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22</c:v>
                </c:pt>
                <c:pt idx="1">
                  <c:v>0.2397</c:v>
                </c:pt>
                <c:pt idx="2">
                  <c:v>0.1432</c:v>
                </c:pt>
                <c:pt idx="3">
                  <c:v>0.0882</c:v>
                </c:pt>
                <c:pt idx="4">
                  <c:v>0.0512</c:v>
                </c:pt>
                <c:pt idx="5">
                  <c:v>0.0306</c:v>
                </c:pt>
                <c:pt idx="6">
                  <c:v>0.0202</c:v>
                </c:pt>
                <c:pt idx="7">
                  <c:v>0.0129</c:v>
                </c:pt>
                <c:pt idx="8">
                  <c:v>0.009</c:v>
                </c:pt>
                <c:pt idx="9">
                  <c:v>0.0047</c:v>
                </c:pt>
                <c:pt idx="10">
                  <c:v>0.0032</c:v>
                </c:pt>
                <c:pt idx="11">
                  <c:v>0.0017</c:v>
                </c:pt>
                <c:pt idx="12">
                  <c:v>0.0016</c:v>
                </c:pt>
              </c:numCache>
            </c:numRef>
          </c:val>
        </c:ser>
        <c:gapWidth val="0"/>
        <c:overlap val="0"/>
        <c:axId val="52077348"/>
        <c:axId val="75537936"/>
      </c:barChart>
      <c:catAx>
        <c:axId val="52077348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936"/>
        <c:crossesAt val="0"/>
        <c:auto val="1"/>
        <c:lblAlgn val="ctr"/>
        <c:lblOffset val="100"/>
        <c:noMultiLvlLbl val="0"/>
      </c:catAx>
      <c:valAx>
        <c:axId val="7553793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077348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37412734194572</v>
      </c>
      <c r="B2" s="9" t="n">
        <f aca="false">-2*LN(1-A2)</f>
        <v>0.937216700427112</v>
      </c>
      <c r="C2" s="10" t="n">
        <f aca="false">COUNTIF(B1:B10001,"&lt;1")/10000</f>
        <v>0.3922</v>
      </c>
      <c r="D2" s="10" t="n">
        <f aca="false">(COUNTIF(B2:B10001,"&lt;2")-COUNTIF(B2:B10001,"&lt;1"))/10000</f>
        <v>0.2397</v>
      </c>
      <c r="E2" s="10" t="n">
        <f aca="false">(COUNTIF(B2:B10001,"&lt;3")-COUNTIF(B2:B10001,"&lt;2"))/10000</f>
        <v>0.1432</v>
      </c>
      <c r="F2" s="10" t="n">
        <f aca="false">(COUNTIF(B2:B10001,"&lt;4")-COUNTIF(B2:B10001,"&lt;3"))/10000</f>
        <v>0.0882</v>
      </c>
      <c r="G2" s="10" t="n">
        <f aca="false">(COUNTIF(B2:B10001,"&lt;5")-COUNTIF(B2:B10001,"&lt;4"))/10000</f>
        <v>0.0512</v>
      </c>
      <c r="H2" s="10" t="n">
        <f aca="false">(COUNTIF(B2:B10001,"&lt;6")-COUNTIF(B2:B10001,"&lt;5"))/10000</f>
        <v>0.0306</v>
      </c>
      <c r="I2" s="10" t="n">
        <f aca="false">(COUNTIF(B2:B10001,"&lt;7")-COUNTIF(B2:B10001,"&lt;6"))/10000</f>
        <v>0.0202</v>
      </c>
      <c r="J2" s="10" t="n">
        <f aca="false">(COUNTIF(B2:B10001,"&lt;8")-COUNTIF(B2:B10001,"&lt;7"))/10000</f>
        <v>0.0129</v>
      </c>
      <c r="K2" s="10" t="n">
        <f aca="false">(COUNTIF(B2:B10001,"&lt;9")-COUNTIF(B2:B10001,"&lt;8"))/10000</f>
        <v>0.009</v>
      </c>
      <c r="L2" s="10" t="n">
        <f aca="false">(COUNTIF(B2:B10001,"&lt;10")-COUNTIF(B2:B10001,"&lt;9"))/10000</f>
        <v>0.0047</v>
      </c>
      <c r="M2" s="10" t="n">
        <f aca="false">(COUNTIF(B2:B10001,"&lt;11")-COUNTIF(B2:B10001,"&lt;10"))/10000</f>
        <v>0.0032</v>
      </c>
      <c r="N2" s="10" t="n">
        <f aca="false">(COUNTIF(B2:B10001,"&lt;12")-COUNTIF(B2:B10001,"&lt;11"))/10000</f>
        <v>0.0017</v>
      </c>
      <c r="O2" s="10" t="n">
        <f aca="false">(COUNTIF(B2:B10001,"&lt;13")-COUNTIF(B2:B10001,"&lt;12"))/10000</f>
        <v>0.0016</v>
      </c>
    </row>
    <row r="3" customFormat="false" ht="12.75" hidden="false" customHeight="false" outlineLevel="0" collapsed="false">
      <c r="A3" s="8" t="n">
        <f aca="true">RAND()</f>
        <v>0.775375727295023</v>
      </c>
      <c r="B3" s="9" t="n">
        <f aca="false">-2*LN(1-A3)</f>
        <v>2.986652343404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344910947908563</v>
      </c>
      <c r="B4" s="2" t="n">
        <f aca="false">-2*LN(1-A4)</f>
        <v>0.845968190393493</v>
      </c>
    </row>
    <row r="5" customFormat="false" ht="12.75" hidden="false" customHeight="false" outlineLevel="0" collapsed="false">
      <c r="A5" s="1" t="n">
        <f aca="true">RAND()</f>
        <v>0.212129801752931</v>
      </c>
      <c r="B5" s="2" t="n">
        <f aca="false">-2*LN(1-A5)</f>
        <v>0.476843851458604</v>
      </c>
    </row>
    <row r="6" customFormat="false" ht="12.75" hidden="false" customHeight="false" outlineLevel="0" collapsed="false">
      <c r="A6" s="1" t="n">
        <f aca="true">RAND()</f>
        <v>0.706900279686565</v>
      </c>
      <c r="B6" s="2" t="n">
        <f aca="false">-2*LN(1-A6)</f>
        <v>2.45448477100344</v>
      </c>
    </row>
    <row r="7" customFormat="false" ht="12.75" hidden="false" customHeight="false" outlineLevel="0" collapsed="false">
      <c r="A7" s="1" t="n">
        <f aca="true">RAND()</f>
        <v>0.662903213724112</v>
      </c>
      <c r="B7" s="2" t="n">
        <f aca="false">-2*LN(1-A7)</f>
        <v>2.17477038046396</v>
      </c>
    </row>
    <row r="8" customFormat="false" ht="12.75" hidden="false" customHeight="false" outlineLevel="0" collapsed="false">
      <c r="A8" s="1" t="n">
        <f aca="true">RAND()</f>
        <v>0.360129542234274</v>
      </c>
      <c r="B8" s="2" t="n">
        <f aca="false">-2*LN(1-A8)</f>
        <v>0.892979065714177</v>
      </c>
    </row>
    <row r="9" customFormat="false" ht="12.75" hidden="false" customHeight="false" outlineLevel="0" collapsed="false">
      <c r="A9" s="1" t="n">
        <f aca="true">RAND()</f>
        <v>0.528975071267366</v>
      </c>
      <c r="B9" s="2" t="n">
        <f aca="false">-2*LN(1-A9)</f>
        <v>1.50568851824162</v>
      </c>
    </row>
    <row r="10" customFormat="false" ht="12.75" hidden="false" customHeight="false" outlineLevel="0" collapsed="false">
      <c r="A10" s="1" t="n">
        <f aca="true">RAND()</f>
        <v>0.20540504754992</v>
      </c>
      <c r="B10" s="2" t="n">
        <f aca="false">-2*LN(1-A10)</f>
        <v>0.459845575874688</v>
      </c>
    </row>
    <row r="11" customFormat="false" ht="12.75" hidden="false" customHeight="false" outlineLevel="0" collapsed="false">
      <c r="A11" s="1" t="n">
        <f aca="true">RAND()</f>
        <v>0.392571172172512</v>
      </c>
      <c r="B11" s="2" t="n">
        <f aca="false">-2*LN(1-A11)</f>
        <v>0.997040532940481</v>
      </c>
    </row>
    <row r="12" customFormat="false" ht="12.75" hidden="false" customHeight="false" outlineLevel="0" collapsed="false">
      <c r="A12" s="1" t="n">
        <f aca="true">RAND()</f>
        <v>0.976875975656819</v>
      </c>
      <c r="B12" s="2" t="n">
        <f aca="false">-2*LN(1-A12)</f>
        <v>7.53376637407765</v>
      </c>
    </row>
    <row r="13" customFormat="false" ht="12.75" hidden="false" customHeight="false" outlineLevel="0" collapsed="false">
      <c r="A13" s="1" t="n">
        <f aca="true">RAND()</f>
        <v>0.38554185791385</v>
      </c>
      <c r="B13" s="2" t="n">
        <f aca="false">-2*LN(1-A13)</f>
        <v>0.974028938648704</v>
      </c>
    </row>
    <row r="14" customFormat="false" ht="12.75" hidden="false" customHeight="false" outlineLevel="0" collapsed="false">
      <c r="A14" s="1" t="n">
        <f aca="true">RAND()</f>
        <v>0.450859739575435</v>
      </c>
      <c r="B14" s="2" t="n">
        <f aca="false">-2*LN(1-A14)</f>
        <v>1.1988027732676</v>
      </c>
    </row>
    <row r="15" customFormat="false" ht="12.75" hidden="false" customHeight="false" outlineLevel="0" collapsed="false">
      <c r="A15" s="1" t="n">
        <f aca="true">RAND()</f>
        <v>0.774797624056075</v>
      </c>
      <c r="B15" s="2" t="n">
        <f aca="false">-2*LN(1-A15)</f>
        <v>2.98151166479918</v>
      </c>
    </row>
    <row r="16" customFormat="false" ht="12.75" hidden="false" customHeight="false" outlineLevel="0" collapsed="false">
      <c r="A16" s="1" t="n">
        <f aca="true">RAND()</f>
        <v>0.58388078220128</v>
      </c>
      <c r="B16" s="2" t="n">
        <f aca="false">-2*LN(1-A16)</f>
        <v>1.75356695706103</v>
      </c>
    </row>
    <row r="17" customFormat="false" ht="12.75" hidden="false" customHeight="false" outlineLevel="0" collapsed="false">
      <c r="A17" s="1" t="n">
        <f aca="true">RAND()</f>
        <v>0.468219780311426</v>
      </c>
      <c r="B17" s="2" t="n">
        <f aca="false">-2*LN(1-A17)</f>
        <v>1.26304999176915</v>
      </c>
    </row>
    <row r="18" customFormat="false" ht="12.75" hidden="false" customHeight="false" outlineLevel="0" collapsed="false">
      <c r="A18" s="1" t="n">
        <f aca="true">RAND()</f>
        <v>0.648088562946663</v>
      </c>
      <c r="B18" s="2" t="n">
        <f aca="false">-2*LN(1-A18)</f>
        <v>2.08875146864148</v>
      </c>
    </row>
    <row r="19" customFormat="false" ht="12.75" hidden="false" customHeight="false" outlineLevel="0" collapsed="false">
      <c r="A19" s="1" t="n">
        <f aca="true">RAND()</f>
        <v>0.996821695792863</v>
      </c>
      <c r="B19" s="2" t="n">
        <f aca="false">-2*LN(1-A19)</f>
        <v>11.5028149852477</v>
      </c>
    </row>
    <row r="20" customFormat="false" ht="12.75" hidden="false" customHeight="false" outlineLevel="0" collapsed="false">
      <c r="A20" s="1" t="n">
        <f aca="true">RAND()</f>
        <v>0.281847912317718</v>
      </c>
      <c r="B20" s="2" t="n">
        <f aca="false">-2*LN(1-A20)</f>
        <v>0.662147822160718</v>
      </c>
    </row>
    <row r="21" customFormat="false" ht="12.75" hidden="false" customHeight="false" outlineLevel="0" collapsed="false">
      <c r="A21" s="1" t="n">
        <f aca="true">RAND()</f>
        <v>0.312886396050476</v>
      </c>
      <c r="B21" s="2" t="n">
        <f aca="false">-2*LN(1-A21)</f>
        <v>0.750511276117392</v>
      </c>
    </row>
    <row r="22" customFormat="false" ht="12.75" hidden="false" customHeight="false" outlineLevel="0" collapsed="false">
      <c r="A22" s="1" t="n">
        <f aca="true">RAND()</f>
        <v>0.832480395062192</v>
      </c>
      <c r="B22" s="2" t="n">
        <f aca="false">-2*LN(1-A22)</f>
        <v>3.57330978032271</v>
      </c>
    </row>
    <row r="23" customFormat="false" ht="12.75" hidden="false" customHeight="false" outlineLevel="0" collapsed="false">
      <c r="A23" s="1" t="n">
        <f aca="true">RAND()</f>
        <v>0.625802287588887</v>
      </c>
      <c r="B23" s="2" t="n">
        <f aca="false">-2*LN(1-A23)</f>
        <v>1.96594195687905</v>
      </c>
    </row>
    <row r="24" customFormat="false" ht="12.75" hidden="false" customHeight="false" outlineLevel="0" collapsed="false">
      <c r="A24" s="1" t="n">
        <f aca="true">RAND()</f>
        <v>0.115070101650179</v>
      </c>
      <c r="B24" s="2" t="n">
        <f aca="false">-2*LN(1-A24)</f>
        <v>0.244493696031427</v>
      </c>
    </row>
    <row r="25" customFormat="false" ht="12.75" hidden="false" customHeight="false" outlineLevel="0" collapsed="false">
      <c r="A25" s="1" t="n">
        <f aca="true">RAND()</f>
        <v>0.913407193961918</v>
      </c>
      <c r="B25" s="2" t="n">
        <f aca="false">-2*LN(1-A25)</f>
        <v>4.89307707603627</v>
      </c>
    </row>
    <row r="26" customFormat="false" ht="12.75" hidden="false" customHeight="false" outlineLevel="0" collapsed="false">
      <c r="A26" s="1" t="n">
        <f aca="true">RAND()</f>
        <v>0.386277160899054</v>
      </c>
      <c r="B26" s="2" t="n">
        <f aca="false">-2*LN(1-A26)</f>
        <v>0.976423709726644</v>
      </c>
    </row>
    <row r="27" customFormat="false" ht="12.75" hidden="false" customHeight="false" outlineLevel="0" collapsed="false">
      <c r="A27" s="1" t="n">
        <f aca="true">RAND()</f>
        <v>0.997127958306319</v>
      </c>
      <c r="B27" s="2" t="n">
        <f aca="false">-2*LN(1-A27)</f>
        <v>11.7054642212062</v>
      </c>
    </row>
    <row r="28" customFormat="false" ht="12.75" hidden="false" customHeight="false" outlineLevel="0" collapsed="false">
      <c r="A28" s="1" t="n">
        <f aca="true">RAND()</f>
        <v>0.134080637708249</v>
      </c>
      <c r="B28" s="2" t="n">
        <f aca="false">-2*LN(1-A28)</f>
        <v>0.287926979783464</v>
      </c>
    </row>
    <row r="29" customFormat="false" ht="12.75" hidden="false" customHeight="false" outlineLevel="0" collapsed="false">
      <c r="A29" s="1" t="n">
        <f aca="true">RAND()</f>
        <v>0.0883203102475112</v>
      </c>
      <c r="B29" s="2" t="n">
        <f aca="false">-2*LN(1-A29)</f>
        <v>0.184933135951461</v>
      </c>
    </row>
    <row r="30" customFormat="false" ht="12.75" hidden="false" customHeight="false" outlineLevel="0" collapsed="false">
      <c r="A30" s="1" t="n">
        <f aca="true">RAND()</f>
        <v>0.863218514509009</v>
      </c>
      <c r="B30" s="2" t="n">
        <f aca="false">-2*LN(1-A30)</f>
        <v>3.97874124586221</v>
      </c>
    </row>
    <row r="31" customFormat="false" ht="12.75" hidden="false" customHeight="false" outlineLevel="0" collapsed="false">
      <c r="A31" s="1" t="n">
        <f aca="true">RAND()</f>
        <v>0.33323619424367</v>
      </c>
      <c r="B31" s="2" t="n">
        <f aca="false">-2*LN(1-A31)</f>
        <v>0.810638820176282</v>
      </c>
    </row>
    <row r="32" customFormat="false" ht="12.75" hidden="false" customHeight="false" outlineLevel="0" collapsed="false">
      <c r="A32" s="1" t="n">
        <f aca="true">RAND()</f>
        <v>0.515197756921634</v>
      </c>
      <c r="B32" s="2" t="n">
        <f aca="false">-2*LN(1-A32)</f>
        <v>1.44802843485185</v>
      </c>
    </row>
    <row r="33" customFormat="false" ht="12.75" hidden="false" customHeight="false" outlineLevel="0" collapsed="false">
      <c r="A33" s="1" t="n">
        <f aca="true">RAND()</f>
        <v>0.816802398565884</v>
      </c>
      <c r="B33" s="2" t="n">
        <f aca="false">-2*LN(1-A33)</f>
        <v>3.39437983887271</v>
      </c>
    </row>
    <row r="34" customFormat="false" ht="12.75" hidden="false" customHeight="false" outlineLevel="0" collapsed="false">
      <c r="A34" s="1" t="n">
        <f aca="true">RAND()</f>
        <v>0.298960060966839</v>
      </c>
      <c r="B34" s="2" t="n">
        <f aca="false">-2*LN(1-A34)</f>
        <v>0.710380838401646</v>
      </c>
    </row>
    <row r="35" customFormat="false" ht="12.75" hidden="false" customHeight="false" outlineLevel="0" collapsed="false">
      <c r="A35" s="1" t="n">
        <f aca="true">RAND()</f>
        <v>0.426933934583873</v>
      </c>
      <c r="B35" s="2" t="n">
        <f aca="false">-2*LN(1-A35)</f>
        <v>1.11350854300658</v>
      </c>
    </row>
    <row r="36" customFormat="false" ht="12.75" hidden="false" customHeight="false" outlineLevel="0" collapsed="false">
      <c r="A36" s="1" t="n">
        <f aca="true">RAND()</f>
        <v>0.555054568152621</v>
      </c>
      <c r="B36" s="2" t="n">
        <f aca="false">-2*LN(1-A36)</f>
        <v>1.61960725879407</v>
      </c>
    </row>
    <row r="37" customFormat="false" ht="12.75" hidden="false" customHeight="false" outlineLevel="0" collapsed="false">
      <c r="A37" s="1" t="n">
        <f aca="true">RAND()</f>
        <v>0.167879184798622</v>
      </c>
      <c r="B37" s="2" t="n">
        <f aca="false">-2*LN(1-A37)</f>
        <v>0.367555276248769</v>
      </c>
    </row>
    <row r="38" customFormat="false" ht="12.75" hidden="false" customHeight="false" outlineLevel="0" collapsed="false">
      <c r="A38" s="1" t="n">
        <f aca="true">RAND()</f>
        <v>0.217377349418255</v>
      </c>
      <c r="B38" s="2" t="n">
        <f aca="false">-2*LN(1-A38)</f>
        <v>0.490209253786129</v>
      </c>
    </row>
    <row r="39" customFormat="false" ht="12.75" hidden="false" customHeight="false" outlineLevel="0" collapsed="false">
      <c r="A39" s="1" t="n">
        <f aca="true">RAND()</f>
        <v>0.0925180584083317</v>
      </c>
      <c r="B39" s="2" t="n">
        <f aca="false">-2*LN(1-A39)</f>
        <v>0.194163224227324</v>
      </c>
    </row>
    <row r="40" customFormat="false" ht="12.75" hidden="false" customHeight="false" outlineLevel="0" collapsed="false">
      <c r="A40" s="1" t="n">
        <f aca="true">RAND()</f>
        <v>0.538733102900216</v>
      </c>
      <c r="B40" s="2" t="n">
        <f aca="false">-2*LN(1-A40)</f>
        <v>1.54755690203943</v>
      </c>
    </row>
    <row r="41" customFormat="false" ht="12.75" hidden="false" customHeight="false" outlineLevel="0" collapsed="false">
      <c r="A41" s="1" t="n">
        <f aca="true">RAND()</f>
        <v>0.741964277143513</v>
      </c>
      <c r="B41" s="2" t="n">
        <f aca="false">-2*LN(1-A41)</f>
        <v>2.70931448592251</v>
      </c>
    </row>
    <row r="42" customFormat="false" ht="12.75" hidden="false" customHeight="false" outlineLevel="0" collapsed="false">
      <c r="A42" s="1" t="n">
        <f aca="true">RAND()</f>
        <v>0.399008756343154</v>
      </c>
      <c r="B42" s="2" t="n">
        <f aca="false">-2*LN(1-A42)</f>
        <v>1.01834982835124</v>
      </c>
    </row>
    <row r="43" customFormat="false" ht="12.75" hidden="false" customHeight="false" outlineLevel="0" collapsed="false">
      <c r="A43" s="1" t="n">
        <f aca="true">RAND()</f>
        <v>0.784032121396959</v>
      </c>
      <c r="B43" s="2" t="n">
        <f aca="false">-2*LN(1-A43)</f>
        <v>3.06525118505506</v>
      </c>
    </row>
    <row r="44" customFormat="false" ht="12.75" hidden="false" customHeight="false" outlineLevel="0" collapsed="false">
      <c r="A44" s="1" t="n">
        <f aca="true">RAND()</f>
        <v>0.812377517811852</v>
      </c>
      <c r="B44" s="2" t="n">
        <f aca="false">-2*LN(1-A44)</f>
        <v>3.34664681700435</v>
      </c>
    </row>
    <row r="45" customFormat="false" ht="12.75" hidden="false" customHeight="false" outlineLevel="0" collapsed="false">
      <c r="A45" s="1" t="n">
        <f aca="true">RAND()</f>
        <v>0.213006796940612</v>
      </c>
      <c r="B45" s="2" t="n">
        <f aca="false">-2*LN(1-A45)</f>
        <v>0.479071334242462</v>
      </c>
    </row>
    <row r="46" customFormat="false" ht="12.75" hidden="false" customHeight="false" outlineLevel="0" collapsed="false">
      <c r="A46" s="1" t="n">
        <f aca="true">RAND()</f>
        <v>0.231165344738795</v>
      </c>
      <c r="B46" s="2" t="n">
        <f aca="false">-2*LN(1-A46)</f>
        <v>0.525758690518526</v>
      </c>
    </row>
    <row r="47" customFormat="false" ht="12.75" hidden="false" customHeight="false" outlineLevel="0" collapsed="false">
      <c r="A47" s="1" t="n">
        <f aca="true">RAND()</f>
        <v>0.154617953228638</v>
      </c>
      <c r="B47" s="2" t="n">
        <f aca="false">-2*LN(1-A47)</f>
        <v>0.335933254893292</v>
      </c>
    </row>
    <row r="48" customFormat="false" ht="12.75" hidden="false" customHeight="false" outlineLevel="0" collapsed="false">
      <c r="A48" s="1" t="n">
        <f aca="true">RAND()</f>
        <v>0.401466786126864</v>
      </c>
      <c r="B48" s="2" t="n">
        <f aca="false">-2*LN(1-A48)</f>
        <v>1.0265465206614</v>
      </c>
    </row>
    <row r="49" customFormat="false" ht="12.75" hidden="false" customHeight="false" outlineLevel="0" collapsed="false">
      <c r="A49" s="1" t="n">
        <f aca="true">RAND()</f>
        <v>0.879436892693811</v>
      </c>
      <c r="B49" s="2" t="n">
        <f aca="false">-2*LN(1-A49)</f>
        <v>4.23116390211236</v>
      </c>
    </row>
    <row r="50" customFormat="false" ht="12.75" hidden="false" customHeight="false" outlineLevel="0" collapsed="false">
      <c r="A50" s="1" t="n">
        <f aca="true">RAND()</f>
        <v>0.0108803155831803</v>
      </c>
      <c r="B50" s="2" t="n">
        <f aca="false">-2*LN(1-A50)</f>
        <v>0.0218798781858592</v>
      </c>
    </row>
    <row r="51" customFormat="false" ht="12.75" hidden="false" customHeight="false" outlineLevel="0" collapsed="false">
      <c r="A51" s="1" t="n">
        <f aca="true">RAND()</f>
        <v>0.744350646197534</v>
      </c>
      <c r="B51" s="2" t="n">
        <f aca="false">-2*LN(1-A51)</f>
        <v>2.72789697024847</v>
      </c>
    </row>
    <row r="52" customFormat="false" ht="12.75" hidden="false" customHeight="false" outlineLevel="0" collapsed="false">
      <c r="A52" s="1" t="n">
        <f aca="true">RAND()</f>
        <v>0.42008540769034</v>
      </c>
      <c r="B52" s="2" t="n">
        <f aca="false">-2*LN(1-A52)</f>
        <v>1.08974888184644</v>
      </c>
    </row>
    <row r="53" customFormat="false" ht="12.75" hidden="false" customHeight="false" outlineLevel="0" collapsed="false">
      <c r="A53" s="1" t="n">
        <f aca="true">RAND()</f>
        <v>0.640818720990595</v>
      </c>
      <c r="B53" s="2" t="n">
        <f aca="false">-2*LN(1-A53)</f>
        <v>2.04785612496602</v>
      </c>
    </row>
    <row r="54" customFormat="false" ht="12.75" hidden="false" customHeight="false" outlineLevel="0" collapsed="false">
      <c r="A54" s="1" t="n">
        <f aca="true">RAND()</f>
        <v>0.350292745780427</v>
      </c>
      <c r="B54" s="2" t="n">
        <f aca="false">-2*LN(1-A54)</f>
        <v>0.862466791333754</v>
      </c>
    </row>
    <row r="55" customFormat="false" ht="12.75" hidden="false" customHeight="false" outlineLevel="0" collapsed="false">
      <c r="A55" s="1" t="n">
        <f aca="true">RAND()</f>
        <v>0.188128470125252</v>
      </c>
      <c r="B55" s="2" t="n">
        <f aca="false">-2*LN(1-A55)</f>
        <v>0.416826331555298</v>
      </c>
    </row>
    <row r="56" customFormat="false" ht="12.75" hidden="false" customHeight="false" outlineLevel="0" collapsed="false">
      <c r="A56" s="1" t="n">
        <f aca="true">RAND()</f>
        <v>0.476565282254378</v>
      </c>
      <c r="B56" s="2" t="n">
        <f aca="false">-2*LN(1-A56)</f>
        <v>1.29468591978885</v>
      </c>
    </row>
    <row r="57" customFormat="false" ht="12.75" hidden="false" customHeight="false" outlineLevel="0" collapsed="false">
      <c r="A57" s="1" t="n">
        <f aca="true">RAND()</f>
        <v>0.75244954556985</v>
      </c>
      <c r="B57" s="2" t="n">
        <f aca="false">-2*LN(1-A57)</f>
        <v>2.79228172293165</v>
      </c>
    </row>
    <row r="58" customFormat="false" ht="12.75" hidden="false" customHeight="false" outlineLevel="0" collapsed="false">
      <c r="A58" s="1" t="n">
        <f aca="true">RAND()</f>
        <v>0.970866898128135</v>
      </c>
      <c r="B58" s="2" t="n">
        <f aca="false">-2*LN(1-A58)</f>
        <v>7.07176045984394</v>
      </c>
    </row>
    <row r="59" customFormat="false" ht="12.75" hidden="false" customHeight="false" outlineLevel="0" collapsed="false">
      <c r="A59" s="1" t="n">
        <f aca="true">RAND()</f>
        <v>0.0444554774248785</v>
      </c>
      <c r="B59" s="2" t="n">
        <f aca="false">-2*LN(1-A59)</f>
        <v>0.0909478405714586</v>
      </c>
    </row>
    <row r="60" customFormat="false" ht="12.75" hidden="false" customHeight="false" outlineLevel="0" collapsed="false">
      <c r="A60" s="1" t="n">
        <f aca="true">RAND()</f>
        <v>0.772096766045375</v>
      </c>
      <c r="B60" s="2" t="n">
        <f aca="false">-2*LN(1-A60)</f>
        <v>2.95766830519176</v>
      </c>
    </row>
    <row r="61" customFormat="false" ht="12.75" hidden="false" customHeight="false" outlineLevel="0" collapsed="false">
      <c r="A61" s="1" t="n">
        <f aca="true">RAND()</f>
        <v>0.630039195749796</v>
      </c>
      <c r="B61" s="2" t="n">
        <f aca="false">-2*LN(1-A61)</f>
        <v>1.98871642682845</v>
      </c>
    </row>
    <row r="62" customFormat="false" ht="12.75" hidden="false" customHeight="false" outlineLevel="0" collapsed="false">
      <c r="A62" s="1" t="n">
        <f aca="true">RAND()</f>
        <v>0.738914902313165</v>
      </c>
      <c r="B62" s="2" t="n">
        <f aca="false">-2*LN(1-A62)</f>
        <v>2.68581776004669</v>
      </c>
    </row>
    <row r="63" customFormat="false" ht="12.75" hidden="false" customHeight="false" outlineLevel="0" collapsed="false">
      <c r="A63" s="1" t="n">
        <f aca="true">RAND()</f>
        <v>0.160346881174805</v>
      </c>
      <c r="B63" s="2" t="n">
        <f aca="false">-2*LN(1-A63)</f>
        <v>0.349532852426401</v>
      </c>
    </row>
    <row r="64" customFormat="false" ht="12.75" hidden="false" customHeight="false" outlineLevel="0" collapsed="false">
      <c r="A64" s="1" t="n">
        <f aca="true">RAND()</f>
        <v>0.437725702688249</v>
      </c>
      <c r="B64" s="2" t="n">
        <f aca="false">-2*LN(1-A64)</f>
        <v>1.15153094929825</v>
      </c>
    </row>
    <row r="65" customFormat="false" ht="12.75" hidden="false" customHeight="false" outlineLevel="0" collapsed="false">
      <c r="A65" s="1" t="n">
        <f aca="true">RAND()</f>
        <v>0.325044204143614</v>
      </c>
      <c r="B65" s="2" t="n">
        <f aca="false">-2*LN(1-A65)</f>
        <v>0.786216155748368</v>
      </c>
    </row>
    <row r="66" customFormat="false" ht="12.75" hidden="false" customHeight="false" outlineLevel="0" collapsed="false">
      <c r="A66" s="1" t="n">
        <f aca="true">RAND()</f>
        <v>0.0973700885496822</v>
      </c>
      <c r="B66" s="2" t="n">
        <f aca="false">-2*LN(1-A66)</f>
        <v>0.204885305858047</v>
      </c>
    </row>
    <row r="67" customFormat="false" ht="12.75" hidden="false" customHeight="false" outlineLevel="0" collapsed="false">
      <c r="A67" s="1" t="n">
        <f aca="true">RAND()</f>
        <v>0.487055924239776</v>
      </c>
      <c r="B67" s="2" t="n">
        <f aca="false">-2*LN(1-A67)</f>
        <v>1.33517690773292</v>
      </c>
    </row>
    <row r="68" customFormat="false" ht="12.75" hidden="false" customHeight="false" outlineLevel="0" collapsed="false">
      <c r="A68" s="1" t="n">
        <f aca="true">RAND()</f>
        <v>0.382512176724575</v>
      </c>
      <c r="B68" s="2" t="n">
        <f aca="false">-2*LN(1-A68)</f>
        <v>0.964191860132918</v>
      </c>
    </row>
    <row r="69" customFormat="false" ht="12.75" hidden="false" customHeight="false" outlineLevel="0" collapsed="false">
      <c r="A69" s="1" t="n">
        <f aca="true">RAND()</f>
        <v>0.47902392807736</v>
      </c>
      <c r="B69" s="2" t="n">
        <f aca="false">-2*LN(1-A69)</f>
        <v>1.30410233099056</v>
      </c>
    </row>
    <row r="70" customFormat="false" ht="12.75" hidden="false" customHeight="false" outlineLevel="0" collapsed="false">
      <c r="A70" s="1" t="n">
        <f aca="true">RAND()</f>
        <v>0.933675481612527</v>
      </c>
      <c r="B70" s="2" t="n">
        <f aca="false">-2*LN(1-A70)</f>
        <v>5.42639128077459</v>
      </c>
    </row>
    <row r="71" customFormat="false" ht="12.75" hidden="false" customHeight="false" outlineLevel="0" collapsed="false">
      <c r="A71" s="1" t="n">
        <f aca="true">RAND()</f>
        <v>0.471331539468824</v>
      </c>
      <c r="B71" s="2" t="n">
        <f aca="false">-2*LN(1-A71)</f>
        <v>1.27478754454975</v>
      </c>
    </row>
    <row r="72" customFormat="false" ht="12.75" hidden="false" customHeight="false" outlineLevel="0" collapsed="false">
      <c r="A72" s="1" t="n">
        <f aca="true">RAND()</f>
        <v>0.288422800867505</v>
      </c>
      <c r="B72" s="2" t="n">
        <f aca="false">-2*LN(1-A72)</f>
        <v>0.680542730790139</v>
      </c>
    </row>
    <row r="73" customFormat="false" ht="12.75" hidden="false" customHeight="false" outlineLevel="0" collapsed="false">
      <c r="A73" s="1" t="n">
        <f aca="true">RAND()</f>
        <v>0.880219568657106</v>
      </c>
      <c r="B73" s="2" t="n">
        <f aca="false">-2*LN(1-A73)</f>
        <v>4.24418990205225</v>
      </c>
    </row>
    <row r="74" customFormat="false" ht="12.75" hidden="false" customHeight="false" outlineLevel="0" collapsed="false">
      <c r="A74" s="1" t="n">
        <f aca="true">RAND()</f>
        <v>0.711111109013182</v>
      </c>
      <c r="B74" s="2" t="n">
        <f aca="false">-2*LN(1-A74)</f>
        <v>2.48342625009344</v>
      </c>
    </row>
    <row r="75" customFormat="false" ht="12.75" hidden="false" customHeight="false" outlineLevel="0" collapsed="false">
      <c r="A75" s="1" t="n">
        <f aca="true">RAND()</f>
        <v>0.118452857875779</v>
      </c>
      <c r="B75" s="2" t="n">
        <f aca="false">-2*LN(1-A75)</f>
        <v>0.252153598273226</v>
      </c>
    </row>
    <row r="76" customFormat="false" ht="12.75" hidden="false" customHeight="false" outlineLevel="0" collapsed="false">
      <c r="A76" s="1" t="n">
        <f aca="true">RAND()</f>
        <v>0.559549901810535</v>
      </c>
      <c r="B76" s="2" t="n">
        <f aca="false">-2*LN(1-A76)</f>
        <v>1.63991624899296</v>
      </c>
    </row>
    <row r="77" customFormat="false" ht="12.75" hidden="false" customHeight="false" outlineLevel="0" collapsed="false">
      <c r="A77" s="1" t="n">
        <f aca="true">RAND()</f>
        <v>0.121532986082664</v>
      </c>
      <c r="B77" s="2" t="n">
        <f aca="false">-2*LN(1-A77)</f>
        <v>0.259153840494749</v>
      </c>
    </row>
    <row r="78" customFormat="false" ht="12.75" hidden="false" customHeight="false" outlineLevel="0" collapsed="false">
      <c r="A78" s="1" t="n">
        <f aca="true">RAND()</f>
        <v>0.274329574931914</v>
      </c>
      <c r="B78" s="2" t="n">
        <f aca="false">-2*LN(1-A78)</f>
        <v>0.641318654379345</v>
      </c>
    </row>
    <row r="79" customFormat="false" ht="12.75" hidden="false" customHeight="false" outlineLevel="0" collapsed="false">
      <c r="A79" s="1" t="n">
        <f aca="true">RAND()</f>
        <v>0.679306747476444</v>
      </c>
      <c r="B79" s="2" t="n">
        <f aca="false">-2*LN(1-A79)</f>
        <v>2.27454042468721</v>
      </c>
    </row>
    <row r="80" customFormat="false" ht="12.75" hidden="false" customHeight="false" outlineLevel="0" collapsed="false">
      <c r="A80" s="1" t="n">
        <f aca="true">RAND()</f>
        <v>0.152978408469757</v>
      </c>
      <c r="B80" s="2" t="n">
        <f aca="false">-2*LN(1-A80)</f>
        <v>0.332058185767498</v>
      </c>
    </row>
    <row r="81" customFormat="false" ht="12.75" hidden="false" customHeight="false" outlineLevel="0" collapsed="false">
      <c r="A81" s="1" t="n">
        <f aca="true">RAND()</f>
        <v>0.404649466939629</v>
      </c>
      <c r="B81" s="2" t="n">
        <f aca="false">-2*LN(1-A81)</f>
        <v>1.03720983142452</v>
      </c>
    </row>
    <row r="82" customFormat="false" ht="12.75" hidden="false" customHeight="false" outlineLevel="0" collapsed="false">
      <c r="A82" s="1" t="n">
        <f aca="true">RAND()</f>
        <v>0.451820317472631</v>
      </c>
      <c r="B82" s="2" t="n">
        <f aca="false">-2*LN(1-A82)</f>
        <v>1.20230431590784</v>
      </c>
    </row>
    <row r="83" customFormat="false" ht="12.75" hidden="false" customHeight="false" outlineLevel="0" collapsed="false">
      <c r="A83" s="1" t="n">
        <f aca="true">RAND()</f>
        <v>0.165375177477034</v>
      </c>
      <c r="B83" s="2" t="n">
        <f aca="false">-2*LN(1-A83)</f>
        <v>0.361545938893943</v>
      </c>
    </row>
    <row r="84" customFormat="false" ht="12.75" hidden="false" customHeight="false" outlineLevel="0" collapsed="false">
      <c r="A84" s="1" t="n">
        <f aca="true">RAND()</f>
        <v>0.583235648835478</v>
      </c>
      <c r="B84" s="2" t="n">
        <f aca="false">-2*LN(1-A84)</f>
        <v>1.75046864407293</v>
      </c>
    </row>
    <row r="85" customFormat="false" ht="12.75" hidden="false" customHeight="false" outlineLevel="0" collapsed="false">
      <c r="A85" s="1" t="n">
        <f aca="true">RAND()</f>
        <v>0.516740632493192</v>
      </c>
      <c r="B85" s="2" t="n">
        <f aca="false">-2*LN(1-A85)</f>
        <v>1.45440355338174</v>
      </c>
    </row>
    <row r="86" customFormat="false" ht="12.75" hidden="false" customHeight="false" outlineLevel="0" collapsed="false">
      <c r="A86" s="1" t="n">
        <f aca="true">RAND()</f>
        <v>0.434858871099419</v>
      </c>
      <c r="B86" s="2" t="n">
        <f aca="false">-2*LN(1-A86)</f>
        <v>1.14135958672439</v>
      </c>
    </row>
    <row r="87" customFormat="false" ht="12.75" hidden="false" customHeight="false" outlineLevel="0" collapsed="false">
      <c r="A87" s="1" t="n">
        <f aca="true">RAND()</f>
        <v>0.648140058812146</v>
      </c>
      <c r="B87" s="2" t="n">
        <f aca="false">-2*LN(1-A87)</f>
        <v>2.08904415383538</v>
      </c>
    </row>
    <row r="88" customFormat="false" ht="12.75" hidden="false" customHeight="false" outlineLevel="0" collapsed="false">
      <c r="A88" s="1" t="n">
        <f aca="true">RAND()</f>
        <v>0.046509113286843</v>
      </c>
      <c r="B88" s="2" t="n">
        <f aca="false">-2*LN(1-A88)</f>
        <v>0.0952508234164033</v>
      </c>
    </row>
    <row r="89" customFormat="false" ht="12.75" hidden="false" customHeight="false" outlineLevel="0" collapsed="false">
      <c r="A89" s="1" t="n">
        <f aca="true">RAND()</f>
        <v>0.588493069182915</v>
      </c>
      <c r="B89" s="2" t="n">
        <f aca="false">-2*LN(1-A89)</f>
        <v>1.77585883238996</v>
      </c>
    </row>
    <row r="90" customFormat="false" ht="12.75" hidden="false" customHeight="false" outlineLevel="0" collapsed="false">
      <c r="A90" s="1" t="n">
        <f aca="true">RAND()</f>
        <v>0.955576958077001</v>
      </c>
      <c r="B90" s="2" t="n">
        <f aca="false">-2*LN(1-A90)</f>
        <v>6.22799396385715</v>
      </c>
    </row>
    <row r="91" customFormat="false" ht="12.75" hidden="false" customHeight="false" outlineLevel="0" collapsed="false">
      <c r="A91" s="1" t="n">
        <f aca="true">RAND()</f>
        <v>0.504663930299916</v>
      </c>
      <c r="B91" s="2" t="n">
        <f aca="false">-2*LN(1-A91)</f>
        <v>1.40503763618845</v>
      </c>
    </row>
    <row r="92" customFormat="false" ht="12.75" hidden="false" customHeight="false" outlineLevel="0" collapsed="false">
      <c r="A92" s="1" t="n">
        <f aca="true">RAND()</f>
        <v>0.736611407159414</v>
      </c>
      <c r="B92" s="2" t="n">
        <f aca="false">-2*LN(1-A92)</f>
        <v>2.6682495959475</v>
      </c>
    </row>
    <row r="93" customFormat="false" ht="12.75" hidden="false" customHeight="false" outlineLevel="0" collapsed="false">
      <c r="A93" s="1" t="n">
        <f aca="true">RAND()</f>
        <v>0.50833582198604</v>
      </c>
      <c r="B93" s="2" t="n">
        <f aca="false">-2*LN(1-A93)</f>
        <v>1.41991872111132</v>
      </c>
    </row>
    <row r="94" customFormat="false" ht="12.75" hidden="false" customHeight="false" outlineLevel="0" collapsed="false">
      <c r="A94" s="1" t="n">
        <f aca="true">RAND()</f>
        <v>0.0589405912684844</v>
      </c>
      <c r="B94" s="2" t="n">
        <f aca="false">-2*LN(1-A94)</f>
        <v>0.121498015549624</v>
      </c>
    </row>
    <row r="95" customFormat="false" ht="12.75" hidden="false" customHeight="false" outlineLevel="0" collapsed="false">
      <c r="A95" s="1" t="n">
        <f aca="true">RAND()</f>
        <v>0.730222981569056</v>
      </c>
      <c r="B95" s="2" t="n">
        <f aca="false">-2*LN(1-A95)</f>
        <v>2.62031903771049</v>
      </c>
    </row>
    <row r="96" customFormat="false" ht="12.75" hidden="false" customHeight="false" outlineLevel="0" collapsed="false">
      <c r="A96" s="1" t="n">
        <f aca="true">RAND()</f>
        <v>0.561676853921551</v>
      </c>
      <c r="B96" s="2" t="n">
        <f aca="false">-2*LN(1-A96)</f>
        <v>1.64959772838825</v>
      </c>
    </row>
    <row r="97" customFormat="false" ht="12.75" hidden="false" customHeight="false" outlineLevel="0" collapsed="false">
      <c r="A97" s="1" t="n">
        <f aca="true">RAND()</f>
        <v>0.394911742770727</v>
      </c>
      <c r="B97" s="2" t="n">
        <f aca="false">-2*LN(1-A97)</f>
        <v>1.0047619037458</v>
      </c>
    </row>
    <row r="98" customFormat="false" ht="12.75" hidden="false" customHeight="false" outlineLevel="0" collapsed="false">
      <c r="A98" s="1" t="n">
        <f aca="true">RAND()</f>
        <v>0.945675800740993</v>
      </c>
      <c r="B98" s="2" t="n">
        <f aca="false">-2*LN(1-A98)</f>
        <v>5.82557098554655</v>
      </c>
    </row>
    <row r="99" customFormat="false" ht="12.75" hidden="false" customHeight="false" outlineLevel="0" collapsed="false">
      <c r="A99" s="1" t="n">
        <f aca="true">RAND()</f>
        <v>0.75311280584795</v>
      </c>
      <c r="B99" s="2" t="n">
        <f aca="false">-2*LN(1-A99)</f>
        <v>2.79764750102595</v>
      </c>
    </row>
    <row r="100" customFormat="false" ht="12.75" hidden="false" customHeight="false" outlineLevel="0" collapsed="false">
      <c r="A100" s="1" t="n">
        <f aca="true">RAND()</f>
        <v>0.979637289760205</v>
      </c>
      <c r="B100" s="2" t="n">
        <f aca="false">-2*LN(1-A100)</f>
        <v>7.78809996051091</v>
      </c>
    </row>
    <row r="101" customFormat="false" ht="12.75" hidden="false" customHeight="false" outlineLevel="0" collapsed="false">
      <c r="A101" s="1" t="n">
        <f aca="true">RAND()</f>
        <v>0.528456512588674</v>
      </c>
      <c r="B101" s="2" t="n">
        <f aca="false">-2*LN(1-A101)</f>
        <v>1.50348789822453</v>
      </c>
    </row>
    <row r="102" customFormat="false" ht="12.75" hidden="false" customHeight="false" outlineLevel="0" collapsed="false">
      <c r="A102" s="1" t="n">
        <f aca="true">RAND()</f>
        <v>0.0674178456282163</v>
      </c>
      <c r="B102" s="2" t="n">
        <f aca="false">-2*LN(1-A102)</f>
        <v>0.139596060283729</v>
      </c>
    </row>
    <row r="103" customFormat="false" ht="12.75" hidden="false" customHeight="false" outlineLevel="0" collapsed="false">
      <c r="A103" s="1" t="n">
        <f aca="true">RAND()</f>
        <v>0.526071595656472</v>
      </c>
      <c r="B103" s="2" t="n">
        <f aca="false">-2*LN(1-A103)</f>
        <v>1.49339802876874</v>
      </c>
    </row>
    <row r="104" customFormat="false" ht="12.75" hidden="false" customHeight="false" outlineLevel="0" collapsed="false">
      <c r="A104" s="1" t="n">
        <f aca="true">RAND()</f>
        <v>0.591580034135024</v>
      </c>
      <c r="B104" s="2" t="n">
        <f aca="false">-2*LN(1-A104)</f>
        <v>1.79091861174493</v>
      </c>
    </row>
    <row r="105" customFormat="false" ht="12.75" hidden="false" customHeight="false" outlineLevel="0" collapsed="false">
      <c r="A105" s="1" t="n">
        <f aca="true">RAND()</f>
        <v>0.689966026423788</v>
      </c>
      <c r="B105" s="2" t="n">
        <f aca="false">-2*LN(1-A105)</f>
        <v>2.3421467906528</v>
      </c>
    </row>
    <row r="106" customFormat="false" ht="12.75" hidden="false" customHeight="false" outlineLevel="0" collapsed="false">
      <c r="A106" s="1" t="n">
        <f aca="true">RAND()</f>
        <v>0.0526031259397902</v>
      </c>
      <c r="B106" s="2" t="n">
        <f aca="false">-2*LN(1-A106)</f>
        <v>0.108074375982116</v>
      </c>
    </row>
    <row r="107" customFormat="false" ht="12.75" hidden="false" customHeight="false" outlineLevel="0" collapsed="false">
      <c r="A107" s="1" t="n">
        <f aca="true">RAND()</f>
        <v>0.997649389539939</v>
      </c>
      <c r="B107" s="2" t="n">
        <f aca="false">-2*LN(1-A107)</f>
        <v>12.1061604286434</v>
      </c>
    </row>
    <row r="108" customFormat="false" ht="12.75" hidden="false" customHeight="false" outlineLevel="0" collapsed="false">
      <c r="A108" s="1" t="n">
        <f aca="true">RAND()</f>
        <v>0.346404312141984</v>
      </c>
      <c r="B108" s="2" t="n">
        <f aca="false">-2*LN(1-A108)</f>
        <v>0.850532665965125</v>
      </c>
    </row>
    <row r="109" customFormat="false" ht="12.75" hidden="false" customHeight="false" outlineLevel="0" collapsed="false">
      <c r="A109" s="1" t="n">
        <f aca="true">RAND()</f>
        <v>0.97202513022215</v>
      </c>
      <c r="B109" s="2" t="n">
        <f aca="false">-2*LN(1-A109)</f>
        <v>7.1528973594845</v>
      </c>
    </row>
    <row r="110" customFormat="false" ht="12.75" hidden="false" customHeight="false" outlineLevel="0" collapsed="false">
      <c r="A110" s="1" t="n">
        <f aca="true">RAND()</f>
        <v>0.813938531073349</v>
      </c>
      <c r="B110" s="2" t="n">
        <f aca="false">-2*LN(1-A110)</f>
        <v>3.36335636352904</v>
      </c>
    </row>
    <row r="111" customFormat="false" ht="12.75" hidden="false" customHeight="false" outlineLevel="0" collapsed="false">
      <c r="A111" s="1" t="n">
        <f aca="true">RAND()</f>
        <v>0.00141521461086153</v>
      </c>
      <c r="B111" s="2" t="n">
        <f aca="false">-2*LN(1-A111)</f>
        <v>0.00283243394575101</v>
      </c>
    </row>
    <row r="112" customFormat="false" ht="12.75" hidden="false" customHeight="false" outlineLevel="0" collapsed="false">
      <c r="A112" s="1" t="n">
        <f aca="true">RAND()</f>
        <v>0.676707562206642</v>
      </c>
      <c r="B112" s="2" t="n">
        <f aca="false">-2*LN(1-A112)</f>
        <v>2.25839597040738</v>
      </c>
    </row>
    <row r="113" customFormat="false" ht="12.75" hidden="false" customHeight="false" outlineLevel="0" collapsed="false">
      <c r="A113" s="1" t="n">
        <f aca="true">RAND()</f>
        <v>0.0475964588313032</v>
      </c>
      <c r="B113" s="2" t="n">
        <f aca="false">-2*LN(1-A113)</f>
        <v>0.097532892447146</v>
      </c>
    </row>
    <row r="114" customFormat="false" ht="12.75" hidden="false" customHeight="false" outlineLevel="0" collapsed="false">
      <c r="A114" s="1" t="n">
        <f aca="true">RAND()</f>
        <v>0.97480797385597</v>
      </c>
      <c r="B114" s="2" t="n">
        <f aca="false">-2*LN(1-A114)</f>
        <v>7.36245551478593</v>
      </c>
    </row>
    <row r="115" customFormat="false" ht="12.75" hidden="false" customHeight="false" outlineLevel="0" collapsed="false">
      <c r="A115" s="1" t="n">
        <f aca="true">RAND()</f>
        <v>0.175044734285</v>
      </c>
      <c r="B115" s="2" t="n">
        <f aca="false">-2*LN(1-A115)</f>
        <v>0.384852234986707</v>
      </c>
    </row>
    <row r="116" customFormat="false" ht="12.75" hidden="false" customHeight="false" outlineLevel="0" collapsed="false">
      <c r="A116" s="1" t="n">
        <f aca="true">RAND()</f>
        <v>0.671066675284141</v>
      </c>
      <c r="B116" s="2" t="n">
        <f aca="false">-2*LN(1-A116)</f>
        <v>2.22380041838657</v>
      </c>
    </row>
    <row r="117" customFormat="false" ht="12.75" hidden="false" customHeight="false" outlineLevel="0" collapsed="false">
      <c r="A117" s="1" t="n">
        <f aca="true">RAND()</f>
        <v>0.235466250658632</v>
      </c>
      <c r="B117" s="2" t="n">
        <f aca="false">-2*LN(1-A117)</f>
        <v>0.536978217895899</v>
      </c>
    </row>
    <row r="118" customFormat="false" ht="12.75" hidden="false" customHeight="false" outlineLevel="0" collapsed="false">
      <c r="A118" s="1" t="n">
        <f aca="true">RAND()</f>
        <v>0.0100771944784468</v>
      </c>
      <c r="B118" s="2" t="n">
        <f aca="false">-2*LN(1-A118)</f>
        <v>0.0202566262286047</v>
      </c>
    </row>
    <row r="119" customFormat="false" ht="12.75" hidden="false" customHeight="false" outlineLevel="0" collapsed="false">
      <c r="A119" s="1" t="n">
        <f aca="true">RAND()</f>
        <v>0.256270108192787</v>
      </c>
      <c r="B119" s="2" t="n">
        <f aca="false">-2*LN(1-A119)</f>
        <v>0.592154717426758</v>
      </c>
    </row>
    <row r="120" customFormat="false" ht="12.75" hidden="false" customHeight="false" outlineLevel="0" collapsed="false">
      <c r="A120" s="1" t="n">
        <f aca="true">RAND()</f>
        <v>0.233741621905784</v>
      </c>
      <c r="B120" s="2" t="n">
        <f aca="false">-2*LN(1-A120)</f>
        <v>0.532471715800361</v>
      </c>
    </row>
    <row r="121" customFormat="false" ht="12.75" hidden="false" customHeight="false" outlineLevel="0" collapsed="false">
      <c r="A121" s="1" t="n">
        <f aca="true">RAND()</f>
        <v>0.767314211100067</v>
      </c>
      <c r="B121" s="2" t="n">
        <f aca="false">-2*LN(1-A121)</f>
        <v>2.91613256203213</v>
      </c>
    </row>
    <row r="122" customFormat="false" ht="12.75" hidden="false" customHeight="false" outlineLevel="0" collapsed="false">
      <c r="A122" s="1" t="n">
        <f aca="true">RAND()</f>
        <v>0.104347538097531</v>
      </c>
      <c r="B122" s="2" t="n">
        <f aca="false">-2*LN(1-A122)</f>
        <v>0.220405637184149</v>
      </c>
    </row>
    <row r="123" customFormat="false" ht="12.75" hidden="false" customHeight="false" outlineLevel="0" collapsed="false">
      <c r="A123" s="1" t="n">
        <f aca="true">RAND()</f>
        <v>0.0334137317236738</v>
      </c>
      <c r="B123" s="2" t="n">
        <f aca="false">-2*LN(1-A123)</f>
        <v>0.0679694517663758</v>
      </c>
    </row>
    <row r="124" customFormat="false" ht="12.75" hidden="false" customHeight="false" outlineLevel="0" collapsed="false">
      <c r="A124" s="1" t="n">
        <f aca="true">RAND()</f>
        <v>0.301795768872702</v>
      </c>
      <c r="B124" s="2" t="n">
        <f aca="false">-2*LN(1-A124)</f>
        <v>0.718487248558016</v>
      </c>
    </row>
    <row r="125" customFormat="false" ht="12.75" hidden="false" customHeight="false" outlineLevel="0" collapsed="false">
      <c r="A125" s="1" t="n">
        <f aca="true">RAND()</f>
        <v>0.386663537419501</v>
      </c>
      <c r="B125" s="2" t="n">
        <f aca="false">-2*LN(1-A125)</f>
        <v>0.977683230053618</v>
      </c>
    </row>
    <row r="126" customFormat="false" ht="12.75" hidden="false" customHeight="false" outlineLevel="0" collapsed="false">
      <c r="A126" s="1" t="n">
        <f aca="true">RAND()</f>
        <v>0.0571252027739081</v>
      </c>
      <c r="B126" s="2" t="n">
        <f aca="false">-2*LN(1-A126)</f>
        <v>0.117643551735056</v>
      </c>
    </row>
    <row r="127" customFormat="false" ht="12.75" hidden="false" customHeight="false" outlineLevel="0" collapsed="false">
      <c r="A127" s="1" t="n">
        <f aca="true">RAND()</f>
        <v>0.19329512067854</v>
      </c>
      <c r="B127" s="2" t="n">
        <f aca="false">-2*LN(1-A127)</f>
        <v>0.429594757123652</v>
      </c>
    </row>
    <row r="128" customFormat="false" ht="12.75" hidden="false" customHeight="false" outlineLevel="0" collapsed="false">
      <c r="A128" s="1" t="n">
        <f aca="true">RAND()</f>
        <v>0.248264669741668</v>
      </c>
      <c r="B128" s="2" t="n">
        <f aca="false">-2*LN(1-A128)</f>
        <v>0.570741942853013</v>
      </c>
    </row>
    <row r="129" customFormat="false" ht="12.75" hidden="false" customHeight="false" outlineLevel="0" collapsed="false">
      <c r="A129" s="1" t="n">
        <f aca="true">RAND()</f>
        <v>0.30972855366358</v>
      </c>
      <c r="B129" s="2" t="n">
        <f aca="false">-2*LN(1-A129)</f>
        <v>0.741340716529901</v>
      </c>
    </row>
    <row r="130" customFormat="false" ht="12.75" hidden="false" customHeight="false" outlineLevel="0" collapsed="false">
      <c r="A130" s="1" t="n">
        <f aca="true">RAND()</f>
        <v>0.358646143074971</v>
      </c>
      <c r="B130" s="2" t="n">
        <f aca="false">-2*LN(1-A130)</f>
        <v>0.888347870988554</v>
      </c>
    </row>
    <row r="131" customFormat="false" ht="12.75" hidden="false" customHeight="false" outlineLevel="0" collapsed="false">
      <c r="A131" s="1" t="n">
        <f aca="true">RAND()</f>
        <v>0.015248932771584</v>
      </c>
      <c r="B131" s="2" t="n">
        <f aca="false">-2*LN(1-A131)</f>
        <v>0.0307327867520376</v>
      </c>
    </row>
    <row r="132" customFormat="false" ht="12.75" hidden="false" customHeight="false" outlineLevel="0" collapsed="false">
      <c r="A132" s="1" t="n">
        <f aca="true">RAND()</f>
        <v>0.342950320931066</v>
      </c>
      <c r="B132" s="2" t="n">
        <f aca="false">-2*LN(1-A132)</f>
        <v>0.839991296669979</v>
      </c>
    </row>
    <row r="133" customFormat="false" ht="12.75" hidden="false" customHeight="false" outlineLevel="0" collapsed="false">
      <c r="A133" s="1" t="n">
        <f aca="true">RAND()</f>
        <v>0.792635276188104</v>
      </c>
      <c r="B133" s="2" t="n">
        <f aca="false">-2*LN(1-A133)</f>
        <v>3.14655217069808</v>
      </c>
    </row>
    <row r="134" customFormat="false" ht="12.75" hidden="false" customHeight="false" outlineLevel="0" collapsed="false">
      <c r="A134" s="1" t="n">
        <f aca="true">RAND()</f>
        <v>0.444693611420965</v>
      </c>
      <c r="B134" s="2" t="n">
        <f aca="false">-2*LN(1-A134)</f>
        <v>1.17647053213263</v>
      </c>
    </row>
    <row r="135" customFormat="false" ht="12.75" hidden="false" customHeight="false" outlineLevel="0" collapsed="false">
      <c r="A135" s="1" t="n">
        <f aca="true">RAND()</f>
        <v>0.691508218928854</v>
      </c>
      <c r="B135" s="2" t="n">
        <f aca="false">-2*LN(1-A135)</f>
        <v>2.35212015515241</v>
      </c>
    </row>
    <row r="136" customFormat="false" ht="12.75" hidden="false" customHeight="false" outlineLevel="0" collapsed="false">
      <c r="A136" s="1" t="n">
        <f aca="true">RAND()</f>
        <v>0.206883521812474</v>
      </c>
      <c r="B136" s="2" t="n">
        <f aca="false">-2*LN(1-A136)</f>
        <v>0.463570370346449</v>
      </c>
    </row>
    <row r="137" customFormat="false" ht="12.75" hidden="false" customHeight="false" outlineLevel="0" collapsed="false">
      <c r="A137" s="1" t="n">
        <f aca="true">RAND()</f>
        <v>0.628803010511162</v>
      </c>
      <c r="B137" s="2" t="n">
        <f aca="false">-2*LN(1-A137)</f>
        <v>1.98204477663248</v>
      </c>
    </row>
    <row r="138" customFormat="false" ht="12.75" hidden="false" customHeight="false" outlineLevel="0" collapsed="false">
      <c r="A138" s="1" t="n">
        <f aca="true">RAND()</f>
        <v>0.162605260604492</v>
      </c>
      <c r="B138" s="2" t="n">
        <f aca="false">-2*LN(1-A138)</f>
        <v>0.354919414971441</v>
      </c>
    </row>
    <row r="139" customFormat="false" ht="12.75" hidden="false" customHeight="false" outlineLevel="0" collapsed="false">
      <c r="A139" s="1" t="n">
        <f aca="true">RAND()</f>
        <v>0.210905115983854</v>
      </c>
      <c r="B139" s="2" t="n">
        <f aca="false">-2*LN(1-A139)</f>
        <v>0.473737413582297</v>
      </c>
    </row>
    <row r="140" customFormat="false" ht="12.75" hidden="false" customHeight="false" outlineLevel="0" collapsed="false">
      <c r="A140" s="1" t="n">
        <f aca="true">RAND()</f>
        <v>0.0812770329296268</v>
      </c>
      <c r="B140" s="2" t="n">
        <f aca="false">-2*LN(1-A140)</f>
        <v>0.169541304969692</v>
      </c>
    </row>
    <row r="141" customFormat="false" ht="12.75" hidden="false" customHeight="false" outlineLevel="0" collapsed="false">
      <c r="A141" s="1" t="n">
        <f aca="true">RAND()</f>
        <v>0.426922106285492</v>
      </c>
      <c r="B141" s="2" t="n">
        <f aca="false">-2*LN(1-A141)</f>
        <v>1.11346726268298</v>
      </c>
    </row>
    <row r="142" customFormat="false" ht="12.75" hidden="false" customHeight="false" outlineLevel="0" collapsed="false">
      <c r="A142" s="1" t="n">
        <f aca="true">RAND()</f>
        <v>0.717852423968466</v>
      </c>
      <c r="B142" s="2" t="n">
        <f aca="false">-2*LN(1-A142)</f>
        <v>2.53065005133407</v>
      </c>
    </row>
    <row r="143" customFormat="false" ht="12.75" hidden="false" customHeight="false" outlineLevel="0" collapsed="false">
      <c r="A143" s="1" t="n">
        <f aca="true">RAND()</f>
        <v>0.864900391610823</v>
      </c>
      <c r="B143" s="2" t="n">
        <f aca="false">-2*LN(1-A143)</f>
        <v>4.00348586538786</v>
      </c>
    </row>
    <row r="144" customFormat="false" ht="12.75" hidden="false" customHeight="false" outlineLevel="0" collapsed="false">
      <c r="A144" s="1" t="n">
        <f aca="true">RAND()</f>
        <v>0.900748767604659</v>
      </c>
      <c r="B144" s="2" t="n">
        <f aca="false">-2*LN(1-A144)</f>
        <v>4.62020188482081</v>
      </c>
    </row>
    <row r="145" customFormat="false" ht="12.75" hidden="false" customHeight="false" outlineLevel="0" collapsed="false">
      <c r="A145" s="1" t="n">
        <f aca="true">RAND()</f>
        <v>0.48270923218157</v>
      </c>
      <c r="B145" s="2" t="n">
        <f aca="false">-2*LN(1-A145)</f>
        <v>1.3183002979873</v>
      </c>
    </row>
    <row r="146" customFormat="false" ht="12.75" hidden="false" customHeight="false" outlineLevel="0" collapsed="false">
      <c r="A146" s="1" t="n">
        <f aca="true">RAND()</f>
        <v>0.165330366939275</v>
      </c>
      <c r="B146" s="2" t="n">
        <f aca="false">-2*LN(1-A146)</f>
        <v>0.361438562900163</v>
      </c>
    </row>
    <row r="147" customFormat="false" ht="12.75" hidden="false" customHeight="false" outlineLevel="0" collapsed="false">
      <c r="A147" s="1" t="n">
        <f aca="true">RAND()</f>
        <v>0.441220891694541</v>
      </c>
      <c r="B147" s="2" t="n">
        <f aca="false">-2*LN(1-A147)</f>
        <v>1.16400207802002</v>
      </c>
    </row>
    <row r="148" customFormat="false" ht="12.75" hidden="false" customHeight="false" outlineLevel="0" collapsed="false">
      <c r="A148" s="1" t="n">
        <f aca="true">RAND()</f>
        <v>0.510018382663982</v>
      </c>
      <c r="B148" s="2" t="n">
        <f aca="false">-2*LN(1-A148)</f>
        <v>1.42677480844395</v>
      </c>
    </row>
    <row r="149" customFormat="false" ht="12.75" hidden="false" customHeight="false" outlineLevel="0" collapsed="false">
      <c r="A149" s="1" t="n">
        <f aca="true">RAND()</f>
        <v>0.622077378951821</v>
      </c>
      <c r="B149" s="2" t="n">
        <f aca="false">-2*LN(1-A149)</f>
        <v>1.94613162107895</v>
      </c>
    </row>
    <row r="150" customFormat="false" ht="12.75" hidden="false" customHeight="false" outlineLevel="0" collapsed="false">
      <c r="A150" s="1" t="n">
        <f aca="true">RAND()</f>
        <v>0.232040365752758</v>
      </c>
      <c r="B150" s="2" t="n">
        <f aca="false">-2*LN(1-A150)</f>
        <v>0.528036213579343</v>
      </c>
    </row>
    <row r="151" customFormat="false" ht="12.75" hidden="false" customHeight="false" outlineLevel="0" collapsed="false">
      <c r="A151" s="1" t="n">
        <f aca="true">RAND()</f>
        <v>0.656127537625599</v>
      </c>
      <c r="B151" s="2" t="n">
        <f aca="false">-2*LN(1-A151)</f>
        <v>2.13496887852947</v>
      </c>
    </row>
    <row r="152" customFormat="false" ht="12.75" hidden="false" customHeight="false" outlineLevel="0" collapsed="false">
      <c r="A152" s="1" t="n">
        <f aca="true">RAND()</f>
        <v>0.51392244004317</v>
      </c>
      <c r="B152" s="2" t="n">
        <f aca="false">-2*LN(1-A152)</f>
        <v>1.44277415885195</v>
      </c>
    </row>
    <row r="153" customFormat="false" ht="12.75" hidden="false" customHeight="false" outlineLevel="0" collapsed="false">
      <c r="A153" s="1" t="n">
        <f aca="true">RAND()</f>
        <v>0.415249732215113</v>
      </c>
      <c r="B153" s="2" t="n">
        <f aca="false">-2*LN(1-A153)</f>
        <v>1.07314083114061</v>
      </c>
    </row>
    <row r="154" customFormat="false" ht="12.75" hidden="false" customHeight="false" outlineLevel="0" collapsed="false">
      <c r="A154" s="1" t="n">
        <f aca="true">RAND()</f>
        <v>0.734212027005933</v>
      </c>
      <c r="B154" s="2" t="n">
        <f aca="false">-2*LN(1-A154)</f>
        <v>2.6501127641121</v>
      </c>
    </row>
    <row r="155" customFormat="false" ht="12.75" hidden="false" customHeight="false" outlineLevel="0" collapsed="false">
      <c r="A155" s="1" t="n">
        <f aca="true">RAND()</f>
        <v>0.132020712954045</v>
      </c>
      <c r="B155" s="2" t="n">
        <f aca="false">-2*LN(1-A155)</f>
        <v>0.283174854913583</v>
      </c>
    </row>
    <row r="156" customFormat="false" ht="12.75" hidden="false" customHeight="false" outlineLevel="0" collapsed="false">
      <c r="A156" s="1" t="n">
        <f aca="true">RAND()</f>
        <v>0.813133734078551</v>
      </c>
      <c r="B156" s="2" t="n">
        <f aca="false">-2*LN(1-A156)</f>
        <v>3.35472414694701</v>
      </c>
    </row>
    <row r="157" customFormat="false" ht="12.75" hidden="false" customHeight="false" outlineLevel="0" collapsed="false">
      <c r="A157" s="1" t="n">
        <f aca="true">RAND()</f>
        <v>0.40609350132953</v>
      </c>
      <c r="B157" s="2" t="n">
        <f aca="false">-2*LN(1-A157)</f>
        <v>1.04206676331073</v>
      </c>
    </row>
    <row r="158" customFormat="false" ht="12.75" hidden="false" customHeight="false" outlineLevel="0" collapsed="false">
      <c r="A158" s="1" t="n">
        <f aca="true">RAND()</f>
        <v>0.0107821534133291</v>
      </c>
      <c r="B158" s="2" t="n">
        <f aca="false">-2*LN(1-A158)</f>
        <v>0.0216814041269216</v>
      </c>
    </row>
    <row r="159" customFormat="false" ht="12.75" hidden="false" customHeight="false" outlineLevel="0" collapsed="false">
      <c r="A159" s="1" t="n">
        <f aca="true">RAND()</f>
        <v>0.677544205362436</v>
      </c>
      <c r="B159" s="2" t="n">
        <f aca="false">-2*LN(1-A159)</f>
        <v>2.26357844606531</v>
      </c>
    </row>
    <row r="160" customFormat="false" ht="12.75" hidden="false" customHeight="false" outlineLevel="0" collapsed="false">
      <c r="A160" s="1" t="n">
        <f aca="true">RAND()</f>
        <v>0.879347247001791</v>
      </c>
      <c r="B160" s="2" t="n">
        <f aca="false">-2*LN(1-A160)</f>
        <v>4.22967733823495</v>
      </c>
    </row>
    <row r="161" customFormat="false" ht="12.75" hidden="false" customHeight="false" outlineLevel="0" collapsed="false">
      <c r="A161" s="1" t="n">
        <f aca="true">RAND()</f>
        <v>0.108597366934014</v>
      </c>
      <c r="B161" s="2" t="n">
        <f aca="false">-2*LN(1-A161)</f>
        <v>0.229918129238897</v>
      </c>
    </row>
    <row r="162" customFormat="false" ht="12.75" hidden="false" customHeight="false" outlineLevel="0" collapsed="false">
      <c r="A162" s="1" t="n">
        <f aca="true">RAND()</f>
        <v>0.376871106607687</v>
      </c>
      <c r="B162" s="2" t="n">
        <f aca="false">-2*LN(1-A162)</f>
        <v>0.946003780226672</v>
      </c>
    </row>
    <row r="163" customFormat="false" ht="12.75" hidden="false" customHeight="false" outlineLevel="0" collapsed="false">
      <c r="A163" s="1" t="n">
        <f aca="true">RAND()</f>
        <v>0.153266661258256</v>
      </c>
      <c r="B163" s="2" t="n">
        <f aca="false">-2*LN(1-A163)</f>
        <v>0.332738928385288</v>
      </c>
    </row>
    <row r="164" customFormat="false" ht="12.75" hidden="false" customHeight="false" outlineLevel="0" collapsed="false">
      <c r="A164" s="1" t="n">
        <f aca="true">RAND()</f>
        <v>0.581122570050119</v>
      </c>
      <c r="B164" s="2" t="n">
        <f aca="false">-2*LN(1-A164)</f>
        <v>1.74035386361557</v>
      </c>
    </row>
    <row r="165" customFormat="false" ht="12.75" hidden="false" customHeight="false" outlineLevel="0" collapsed="false">
      <c r="A165" s="1" t="n">
        <f aca="true">RAND()</f>
        <v>0.02846740086325</v>
      </c>
      <c r="B165" s="2" t="n">
        <f aca="false">-2*LN(1-A165)</f>
        <v>0.0577609105200771</v>
      </c>
    </row>
    <row r="166" customFormat="false" ht="12.75" hidden="false" customHeight="false" outlineLevel="0" collapsed="false">
      <c r="A166" s="1" t="n">
        <f aca="true">RAND()</f>
        <v>0.524287547849071</v>
      </c>
      <c r="B166" s="2" t="n">
        <f aca="false">-2*LN(1-A166)</f>
        <v>1.48588339881555</v>
      </c>
    </row>
    <row r="167" customFormat="false" ht="12.75" hidden="false" customHeight="false" outlineLevel="0" collapsed="false">
      <c r="A167" s="1" t="n">
        <f aca="true">RAND()</f>
        <v>0.425302084614522</v>
      </c>
      <c r="B167" s="2" t="n">
        <f aca="false">-2*LN(1-A167)</f>
        <v>1.10782148156818</v>
      </c>
    </row>
    <row r="168" customFormat="false" ht="12.75" hidden="false" customHeight="false" outlineLevel="0" collapsed="false">
      <c r="A168" s="1" t="n">
        <f aca="true">RAND()</f>
        <v>0.208877572703924</v>
      </c>
      <c r="B168" s="2" t="n">
        <f aca="false">-2*LN(1-A168)</f>
        <v>0.468605095696502</v>
      </c>
    </row>
    <row r="169" customFormat="false" ht="12.75" hidden="false" customHeight="false" outlineLevel="0" collapsed="false">
      <c r="A169" s="1" t="n">
        <f aca="true">RAND()</f>
        <v>0.787722214107682</v>
      </c>
      <c r="B169" s="2" t="n">
        <f aca="false">-2*LN(1-A169)</f>
        <v>3.09971910241071</v>
      </c>
    </row>
    <row r="170" customFormat="false" ht="12.75" hidden="false" customHeight="false" outlineLevel="0" collapsed="false">
      <c r="A170" s="1" t="n">
        <f aca="true">RAND()</f>
        <v>0.742462978918379</v>
      </c>
      <c r="B170" s="2" t="n">
        <f aca="false">-2*LN(1-A170)</f>
        <v>2.71318359604334</v>
      </c>
    </row>
    <row r="171" customFormat="false" ht="12.75" hidden="false" customHeight="false" outlineLevel="0" collapsed="false">
      <c r="A171" s="1" t="n">
        <f aca="true">RAND()</f>
        <v>0.40911493398105</v>
      </c>
      <c r="B171" s="2" t="n">
        <f aca="false">-2*LN(1-A171)</f>
        <v>1.05226750845942</v>
      </c>
    </row>
    <row r="172" customFormat="false" ht="12.75" hidden="false" customHeight="false" outlineLevel="0" collapsed="false">
      <c r="A172" s="1" t="n">
        <f aca="true">RAND()</f>
        <v>0.626656731795234</v>
      </c>
      <c r="B172" s="2" t="n">
        <f aca="false">-2*LN(1-A172)</f>
        <v>1.97051398490483</v>
      </c>
    </row>
    <row r="173" customFormat="false" ht="12.75" hidden="false" customHeight="false" outlineLevel="0" collapsed="false">
      <c r="A173" s="1" t="n">
        <f aca="true">RAND()</f>
        <v>0.6987895885533</v>
      </c>
      <c r="B173" s="2" t="n">
        <f aca="false">-2*LN(1-A173)</f>
        <v>2.3998924341954</v>
      </c>
    </row>
    <row r="174" customFormat="false" ht="12.75" hidden="false" customHeight="false" outlineLevel="0" collapsed="false">
      <c r="A174" s="1" t="n">
        <f aca="true">RAND()</f>
        <v>0.636565607644051</v>
      </c>
      <c r="B174" s="2" t="n">
        <f aca="false">-2*LN(1-A174)</f>
        <v>2.02431297400603</v>
      </c>
    </row>
    <row r="175" customFormat="false" ht="12.75" hidden="false" customHeight="false" outlineLevel="0" collapsed="false">
      <c r="A175" s="1" t="n">
        <f aca="true">RAND()</f>
        <v>0.959015922709868</v>
      </c>
      <c r="B175" s="2" t="n">
        <f aca="false">-2*LN(1-A175)</f>
        <v>6.38914329297178</v>
      </c>
    </row>
    <row r="176" customFormat="false" ht="12.75" hidden="false" customHeight="false" outlineLevel="0" collapsed="false">
      <c r="A176" s="1" t="n">
        <f aca="true">RAND()</f>
        <v>0.784116256818974</v>
      </c>
      <c r="B176" s="2" t="n">
        <f aca="false">-2*LN(1-A176)</f>
        <v>3.06603048441471</v>
      </c>
    </row>
    <row r="177" customFormat="false" ht="12.75" hidden="false" customHeight="false" outlineLevel="0" collapsed="false">
      <c r="A177" s="1" t="n">
        <f aca="true">RAND()</f>
        <v>0.0701614949588535</v>
      </c>
      <c r="B177" s="2" t="n">
        <f aca="false">-2*LN(1-A177)</f>
        <v>0.145488716814438</v>
      </c>
    </row>
    <row r="178" customFormat="false" ht="12.75" hidden="false" customHeight="false" outlineLevel="0" collapsed="false">
      <c r="A178" s="1" t="n">
        <f aca="true">RAND()</f>
        <v>0.214419525577075</v>
      </c>
      <c r="B178" s="2" t="n">
        <f aca="false">-2*LN(1-A178)</f>
        <v>0.482664753200785</v>
      </c>
    </row>
    <row r="179" customFormat="false" ht="12.75" hidden="false" customHeight="false" outlineLevel="0" collapsed="false">
      <c r="A179" s="1" t="n">
        <f aca="true">RAND()</f>
        <v>0.0901930811660013</v>
      </c>
      <c r="B179" s="2" t="n">
        <f aca="false">-2*LN(1-A179)</f>
        <v>0.189045758178968</v>
      </c>
    </row>
    <row r="180" customFormat="false" ht="12.75" hidden="false" customHeight="false" outlineLevel="0" collapsed="false">
      <c r="A180" s="1" t="n">
        <f aca="true">RAND()</f>
        <v>0.937769695477392</v>
      </c>
      <c r="B180" s="2" t="n">
        <f aca="false">-2*LN(1-A180)</f>
        <v>5.55382637382266</v>
      </c>
    </row>
    <row r="181" customFormat="false" ht="12.75" hidden="false" customHeight="false" outlineLevel="0" collapsed="false">
      <c r="A181" s="1" t="n">
        <f aca="true">RAND()</f>
        <v>0.394737965051153</v>
      </c>
      <c r="B181" s="2" t="n">
        <f aca="false">-2*LN(1-A181)</f>
        <v>1.00418759820172</v>
      </c>
    </row>
    <row r="182" customFormat="false" ht="12.75" hidden="false" customHeight="false" outlineLevel="0" collapsed="false">
      <c r="A182" s="1" t="n">
        <f aca="true">RAND()</f>
        <v>0.555624378561121</v>
      </c>
      <c r="B182" s="2" t="n">
        <f aca="false">-2*LN(1-A182)</f>
        <v>1.62217015993924</v>
      </c>
    </row>
    <row r="183" customFormat="false" ht="12.75" hidden="false" customHeight="false" outlineLevel="0" collapsed="false">
      <c r="A183" s="1" t="n">
        <f aca="true">RAND()</f>
        <v>0.574595200461726</v>
      </c>
      <c r="B183" s="2" t="n">
        <f aca="false">-2*LN(1-A183)</f>
        <v>1.70942818773431</v>
      </c>
    </row>
    <row r="184" customFormat="false" ht="12.75" hidden="false" customHeight="false" outlineLevel="0" collapsed="false">
      <c r="A184" s="1" t="n">
        <f aca="true">RAND()</f>
        <v>0.129167621109774</v>
      </c>
      <c r="B184" s="2" t="n">
        <f aca="false">-2*LN(1-A184)</f>
        <v>0.27661153477801</v>
      </c>
    </row>
    <row r="185" customFormat="false" ht="12.75" hidden="false" customHeight="false" outlineLevel="0" collapsed="false">
      <c r="A185" s="1" t="n">
        <f aca="true">RAND()</f>
        <v>0.777663214028804</v>
      </c>
      <c r="B185" s="2" t="n">
        <f aca="false">-2*LN(1-A185)</f>
        <v>3.00712398549874</v>
      </c>
    </row>
    <row r="186" customFormat="false" ht="12.75" hidden="false" customHeight="false" outlineLevel="0" collapsed="false">
      <c r="A186" s="1" t="n">
        <f aca="true">RAND()</f>
        <v>0.611855543821879</v>
      </c>
      <c r="B186" s="2" t="n">
        <f aca="false">-2*LN(1-A186)</f>
        <v>1.89275539782302</v>
      </c>
    </row>
    <row r="187" customFormat="false" ht="12.75" hidden="false" customHeight="false" outlineLevel="0" collapsed="false">
      <c r="A187" s="1" t="n">
        <f aca="true">RAND()</f>
        <v>0.411398215418296</v>
      </c>
      <c r="B187" s="2" t="n">
        <f aca="false">-2*LN(1-A187)</f>
        <v>1.06001082255649</v>
      </c>
    </row>
    <row r="188" customFormat="false" ht="12.75" hidden="false" customHeight="false" outlineLevel="0" collapsed="false">
      <c r="A188" s="1" t="n">
        <f aca="true">RAND()</f>
        <v>0.0660028871696607</v>
      </c>
      <c r="B188" s="2" t="n">
        <f aca="false">-2*LN(1-A188)</f>
        <v>0.136563863892292</v>
      </c>
    </row>
    <row r="189" customFormat="false" ht="12.75" hidden="false" customHeight="false" outlineLevel="0" collapsed="false">
      <c r="A189" s="1" t="n">
        <f aca="true">RAND()</f>
        <v>0.378202455128543</v>
      </c>
      <c r="B189" s="2" t="n">
        <f aca="false">-2*LN(1-A189)</f>
        <v>0.950281459573732</v>
      </c>
    </row>
    <row r="190" customFormat="false" ht="12.75" hidden="false" customHeight="false" outlineLevel="0" collapsed="false">
      <c r="A190" s="1" t="n">
        <f aca="true">RAND()</f>
        <v>0.151340186412582</v>
      </c>
      <c r="B190" s="2" t="n">
        <f aca="false">-2*LN(1-A190)</f>
        <v>0.328193727357034</v>
      </c>
    </row>
    <row r="191" customFormat="false" ht="12.75" hidden="false" customHeight="false" outlineLevel="0" collapsed="false">
      <c r="A191" s="1" t="n">
        <f aca="true">RAND()</f>
        <v>0.621984882270525</v>
      </c>
      <c r="B191" s="2" t="n">
        <f aca="false">-2*LN(1-A191)</f>
        <v>1.94564218033793</v>
      </c>
    </row>
    <row r="192" customFormat="false" ht="12.75" hidden="false" customHeight="false" outlineLevel="0" collapsed="false">
      <c r="A192" s="1" t="n">
        <f aca="true">RAND()</f>
        <v>0.487623106462291</v>
      </c>
      <c r="B192" s="2" t="n">
        <f aca="false">-2*LN(1-A192)</f>
        <v>1.33738960911074</v>
      </c>
    </row>
    <row r="193" customFormat="false" ht="12.75" hidden="false" customHeight="false" outlineLevel="0" collapsed="false">
      <c r="A193" s="1" t="n">
        <f aca="true">RAND()</f>
        <v>0.161342326709825</v>
      </c>
      <c r="B193" s="2" t="n">
        <f aca="false">-2*LN(1-A193)</f>
        <v>0.351905346618604</v>
      </c>
    </row>
    <row r="194" customFormat="false" ht="12.75" hidden="false" customHeight="false" outlineLevel="0" collapsed="false">
      <c r="A194" s="1" t="n">
        <f aca="true">RAND()</f>
        <v>0.388366626749468</v>
      </c>
      <c r="B194" s="2" t="n">
        <f aca="false">-2*LN(1-A194)</f>
        <v>0.983244478592118</v>
      </c>
    </row>
    <row r="195" customFormat="false" ht="12.75" hidden="false" customHeight="false" outlineLevel="0" collapsed="false">
      <c r="A195" s="1" t="n">
        <f aca="true">RAND()</f>
        <v>0.547840592506401</v>
      </c>
      <c r="B195" s="2" t="n">
        <f aca="false">-2*LN(1-A195)</f>
        <v>1.58744097975569</v>
      </c>
    </row>
    <row r="196" customFormat="false" ht="12.75" hidden="false" customHeight="false" outlineLevel="0" collapsed="false">
      <c r="A196" s="1" t="n">
        <f aca="true">RAND()</f>
        <v>0.282829561458506</v>
      </c>
      <c r="B196" s="2" t="n">
        <f aca="false">-2*LN(1-A196)</f>
        <v>0.664883511947252</v>
      </c>
    </row>
    <row r="197" customFormat="false" ht="12.75" hidden="false" customHeight="false" outlineLevel="0" collapsed="false">
      <c r="A197" s="1" t="n">
        <f aca="true">RAND()</f>
        <v>0.62165437763247</v>
      </c>
      <c r="B197" s="2" t="n">
        <f aca="false">-2*LN(1-A197)</f>
        <v>1.94389431246712</v>
      </c>
    </row>
    <row r="198" customFormat="false" ht="12.75" hidden="false" customHeight="false" outlineLevel="0" collapsed="false">
      <c r="A198" s="1" t="n">
        <f aca="true">RAND()</f>
        <v>0.400030897099794</v>
      </c>
      <c r="B198" s="2" t="n">
        <f aca="false">-2*LN(1-A198)</f>
        <v>1.02175424051647</v>
      </c>
    </row>
    <row r="199" customFormat="false" ht="12.75" hidden="false" customHeight="false" outlineLevel="0" collapsed="false">
      <c r="A199" s="1" t="n">
        <f aca="true">RAND()</f>
        <v>0.812993271648619</v>
      </c>
      <c r="B199" s="2" t="n">
        <f aca="false">-2*LN(1-A199)</f>
        <v>3.35322136457233</v>
      </c>
    </row>
    <row r="200" customFormat="false" ht="12.75" hidden="false" customHeight="false" outlineLevel="0" collapsed="false">
      <c r="A200" s="1" t="n">
        <f aca="true">RAND()</f>
        <v>0.965967764594591</v>
      </c>
      <c r="B200" s="2" t="n">
        <f aca="false">-2*LN(1-A200)</f>
        <v>6.76089420673994</v>
      </c>
    </row>
    <row r="201" customFormat="false" ht="12.75" hidden="false" customHeight="false" outlineLevel="0" collapsed="false">
      <c r="A201" s="1" t="n">
        <f aca="true">RAND()</f>
        <v>0.271356174059829</v>
      </c>
      <c r="B201" s="2" t="n">
        <f aca="false">-2*LN(1-A201)</f>
        <v>0.633140490648618</v>
      </c>
    </row>
    <row r="202" customFormat="false" ht="12.75" hidden="false" customHeight="false" outlineLevel="0" collapsed="false">
      <c r="A202" s="1" t="n">
        <f aca="true">RAND()</f>
        <v>0.40338098236585</v>
      </c>
      <c r="B202" s="2" t="n">
        <f aca="false">-2*LN(1-A202)</f>
        <v>1.03295306143608</v>
      </c>
    </row>
    <row r="203" customFormat="false" ht="12.75" hidden="false" customHeight="false" outlineLevel="0" collapsed="false">
      <c r="A203" s="1" t="n">
        <f aca="true">RAND()</f>
        <v>0.736579765383039</v>
      </c>
      <c r="B203" s="2" t="n">
        <f aca="false">-2*LN(1-A203)</f>
        <v>2.66800934350855</v>
      </c>
    </row>
    <row r="204" customFormat="false" ht="12.75" hidden="false" customHeight="false" outlineLevel="0" collapsed="false">
      <c r="A204" s="1" t="n">
        <f aca="true">RAND()</f>
        <v>0.503383374586061</v>
      </c>
      <c r="B204" s="2" t="n">
        <f aca="false">-2*LN(1-A204)</f>
        <v>1.39987385597382</v>
      </c>
    </row>
    <row r="205" customFormat="false" ht="12.75" hidden="false" customHeight="false" outlineLevel="0" collapsed="false">
      <c r="A205" s="1" t="n">
        <f aca="true">RAND()</f>
        <v>0.621431564920331</v>
      </c>
      <c r="B205" s="2" t="n">
        <f aca="false">-2*LN(1-A205)</f>
        <v>1.94271683285034</v>
      </c>
    </row>
    <row r="206" customFormat="false" ht="12.75" hidden="false" customHeight="false" outlineLevel="0" collapsed="false">
      <c r="A206" s="1" t="n">
        <f aca="true">RAND()</f>
        <v>0.339140331694932</v>
      </c>
      <c r="B206" s="2" t="n">
        <f aca="false">-2*LN(1-A206)</f>
        <v>0.828427527560139</v>
      </c>
    </row>
    <row r="207" customFormat="false" ht="12.75" hidden="false" customHeight="false" outlineLevel="0" collapsed="false">
      <c r="A207" s="1" t="n">
        <f aca="true">RAND()</f>
        <v>0.314037856238854</v>
      </c>
      <c r="B207" s="2" t="n">
        <f aca="false">-2*LN(1-A207)</f>
        <v>0.753865673601197</v>
      </c>
    </row>
    <row r="208" customFormat="false" ht="12.75" hidden="false" customHeight="false" outlineLevel="0" collapsed="false">
      <c r="A208" s="1" t="n">
        <f aca="true">RAND()</f>
        <v>0.240363553394789</v>
      </c>
      <c r="B208" s="2" t="n">
        <f aca="false">-2*LN(1-A208)</f>
        <v>0.549830639764523</v>
      </c>
    </row>
    <row r="209" customFormat="false" ht="12.75" hidden="false" customHeight="false" outlineLevel="0" collapsed="false">
      <c r="A209" s="1" t="n">
        <f aca="true">RAND()</f>
        <v>0.231373966120548</v>
      </c>
      <c r="B209" s="2" t="n">
        <f aca="false">-2*LN(1-A209)</f>
        <v>0.526301459213704</v>
      </c>
    </row>
    <row r="210" customFormat="false" ht="12.75" hidden="false" customHeight="false" outlineLevel="0" collapsed="false">
      <c r="A210" s="1" t="n">
        <f aca="true">RAND()</f>
        <v>0.55163022570071</v>
      </c>
      <c r="B210" s="2" t="n">
        <f aca="false">-2*LN(1-A210)</f>
        <v>1.60427399590493</v>
      </c>
    </row>
    <row r="211" customFormat="false" ht="12.75" hidden="false" customHeight="false" outlineLevel="0" collapsed="false">
      <c r="A211" s="1" t="n">
        <f aca="true">RAND()</f>
        <v>0.577317511373458</v>
      </c>
      <c r="B211" s="2" t="n">
        <f aca="false">-2*LN(1-A211)</f>
        <v>1.72226799938937</v>
      </c>
    </row>
    <row r="212" customFormat="false" ht="12.75" hidden="false" customHeight="false" outlineLevel="0" collapsed="false">
      <c r="A212" s="1" t="n">
        <f aca="true">RAND()</f>
        <v>0.0929394181414396</v>
      </c>
      <c r="B212" s="2" t="n">
        <f aca="false">-2*LN(1-A212)</f>
        <v>0.195092074855482</v>
      </c>
    </row>
    <row r="213" customFormat="false" ht="12.75" hidden="false" customHeight="false" outlineLevel="0" collapsed="false">
      <c r="A213" s="1" t="n">
        <f aca="true">RAND()</f>
        <v>0.0784063752394426</v>
      </c>
      <c r="B213" s="2" t="n">
        <f aca="false">-2*LN(1-A213)</f>
        <v>0.163301813283914</v>
      </c>
    </row>
    <row r="214" customFormat="false" ht="12.75" hidden="false" customHeight="false" outlineLevel="0" collapsed="false">
      <c r="A214" s="1" t="n">
        <f aca="true">RAND()</f>
        <v>0.66537226753482</v>
      </c>
      <c r="B214" s="2" t="n">
        <f aca="false">-2*LN(1-A214)</f>
        <v>2.18947322284343</v>
      </c>
    </row>
    <row r="215" customFormat="false" ht="12.75" hidden="false" customHeight="false" outlineLevel="0" collapsed="false">
      <c r="A215" s="1" t="n">
        <f aca="true">RAND()</f>
        <v>0.972118572552543</v>
      </c>
      <c r="B215" s="2" t="n">
        <f aca="false">-2*LN(1-A215)</f>
        <v>7.1595889894138</v>
      </c>
    </row>
    <row r="216" customFormat="false" ht="12.75" hidden="false" customHeight="false" outlineLevel="0" collapsed="false">
      <c r="A216" s="1" t="n">
        <f aca="true">RAND()</f>
        <v>0.384633579959905</v>
      </c>
      <c r="B216" s="2" t="n">
        <f aca="false">-2*LN(1-A216)</f>
        <v>0.971074767307344</v>
      </c>
    </row>
    <row r="217" customFormat="false" ht="12.75" hidden="false" customHeight="false" outlineLevel="0" collapsed="false">
      <c r="A217" s="1" t="n">
        <f aca="true">RAND()</f>
        <v>0.922585281585726</v>
      </c>
      <c r="B217" s="2" t="n">
        <f aca="false">-2*LN(1-A217)</f>
        <v>5.11715671214702</v>
      </c>
    </row>
    <row r="218" customFormat="false" ht="12.75" hidden="false" customHeight="false" outlineLevel="0" collapsed="false">
      <c r="A218" s="1" t="n">
        <f aca="true">RAND()</f>
        <v>0.529518624322052</v>
      </c>
      <c r="B218" s="2" t="n">
        <f aca="false">-2*LN(1-A218)</f>
        <v>1.50799780969311</v>
      </c>
    </row>
    <row r="219" customFormat="false" ht="12.75" hidden="false" customHeight="false" outlineLevel="0" collapsed="false">
      <c r="A219" s="1" t="n">
        <f aca="true">RAND()</f>
        <v>0.918516819993454</v>
      </c>
      <c r="B219" s="2" t="n">
        <f aca="false">-2*LN(1-A219)</f>
        <v>5.01471732064488</v>
      </c>
    </row>
    <row r="220" customFormat="false" ht="12.75" hidden="false" customHeight="false" outlineLevel="0" collapsed="false">
      <c r="A220" s="1" t="n">
        <f aca="true">RAND()</f>
        <v>0.775043158194648</v>
      </c>
      <c r="B220" s="2" t="n">
        <f aca="false">-2*LN(1-A220)</f>
        <v>2.9836934187497</v>
      </c>
    </row>
    <row r="221" customFormat="false" ht="12.75" hidden="false" customHeight="false" outlineLevel="0" collapsed="false">
      <c r="A221" s="1" t="n">
        <f aca="true">RAND()</f>
        <v>0.311300049816978</v>
      </c>
      <c r="B221" s="2" t="n">
        <f aca="false">-2*LN(1-A221)</f>
        <v>0.745899177532578</v>
      </c>
    </row>
    <row r="222" customFormat="false" ht="12.75" hidden="false" customHeight="false" outlineLevel="0" collapsed="false">
      <c r="A222" s="1" t="n">
        <f aca="true">RAND()</f>
        <v>0.0196584981415565</v>
      </c>
      <c r="B222" s="2" t="n">
        <f aca="false">-2*LN(1-A222)</f>
        <v>0.0397085934708197</v>
      </c>
    </row>
    <row r="223" customFormat="false" ht="12.75" hidden="false" customHeight="false" outlineLevel="0" collapsed="false">
      <c r="A223" s="1" t="n">
        <f aca="true">RAND()</f>
        <v>0.476011973641852</v>
      </c>
      <c r="B223" s="2" t="n">
        <f aca="false">-2*LN(1-A223)</f>
        <v>1.29257289076744</v>
      </c>
    </row>
    <row r="224" customFormat="false" ht="12.75" hidden="false" customHeight="false" outlineLevel="0" collapsed="false">
      <c r="A224" s="1" t="n">
        <f aca="true">RAND()</f>
        <v>0.788837630045103</v>
      </c>
      <c r="B224" s="2" t="n">
        <f aca="false">-2*LN(1-A224)</f>
        <v>3.11025583117338</v>
      </c>
    </row>
    <row r="225" customFormat="false" ht="12.75" hidden="false" customHeight="false" outlineLevel="0" collapsed="false">
      <c r="A225" s="1" t="n">
        <f aca="true">RAND()</f>
        <v>0.611594236964748</v>
      </c>
      <c r="B225" s="2" t="n">
        <f aca="false">-2*LN(1-A225)</f>
        <v>1.8914094095764</v>
      </c>
    </row>
    <row r="226" customFormat="false" ht="12.75" hidden="false" customHeight="false" outlineLevel="0" collapsed="false">
      <c r="A226" s="1" t="n">
        <f aca="true">RAND()</f>
        <v>0.782495942814324</v>
      </c>
      <c r="B226" s="2" t="n">
        <f aca="false">-2*LN(1-A226)</f>
        <v>3.05107554980026</v>
      </c>
    </row>
    <row r="227" customFormat="false" ht="12.75" hidden="false" customHeight="false" outlineLevel="0" collapsed="false">
      <c r="A227" s="1" t="n">
        <f aca="true">RAND()</f>
        <v>0.434327902500121</v>
      </c>
      <c r="B227" s="2" t="n">
        <f aca="false">-2*LN(1-A227)</f>
        <v>1.13948140339253</v>
      </c>
    </row>
    <row r="228" customFormat="false" ht="12.75" hidden="false" customHeight="false" outlineLevel="0" collapsed="false">
      <c r="A228" s="1" t="n">
        <f aca="true">RAND()</f>
        <v>0.817462852560041</v>
      </c>
      <c r="B228" s="2" t="n">
        <f aca="false">-2*LN(1-A228)</f>
        <v>3.40160315811277</v>
      </c>
    </row>
    <row r="229" customFormat="false" ht="12.75" hidden="false" customHeight="false" outlineLevel="0" collapsed="false">
      <c r="A229" s="1" t="n">
        <f aca="true">RAND()</f>
        <v>0.417839693133794</v>
      </c>
      <c r="B229" s="2" t="n">
        <f aca="false">-2*LN(1-A229)</f>
        <v>1.08201885565367</v>
      </c>
    </row>
    <row r="230" customFormat="false" ht="12.75" hidden="false" customHeight="false" outlineLevel="0" collapsed="false">
      <c r="A230" s="1" t="n">
        <f aca="true">RAND()</f>
        <v>0.437307942566287</v>
      </c>
      <c r="B230" s="2" t="n">
        <f aca="false">-2*LN(1-A230)</f>
        <v>1.15004553548333</v>
      </c>
    </row>
    <row r="231" customFormat="false" ht="12.75" hidden="false" customHeight="false" outlineLevel="0" collapsed="false">
      <c r="A231" s="1" t="n">
        <f aca="true">RAND()</f>
        <v>0.716464872699254</v>
      </c>
      <c r="B231" s="2" t="n">
        <f aca="false">-2*LN(1-A231)</f>
        <v>2.52083851533457</v>
      </c>
    </row>
    <row r="232" customFormat="false" ht="12.75" hidden="false" customHeight="false" outlineLevel="0" collapsed="false">
      <c r="A232" s="1" t="n">
        <f aca="true">RAND()</f>
        <v>0.959858519357607</v>
      </c>
      <c r="B232" s="2" t="n">
        <f aca="false">-2*LN(1-A232)</f>
        <v>6.43069009867756</v>
      </c>
    </row>
    <row r="233" customFormat="false" ht="12.75" hidden="false" customHeight="false" outlineLevel="0" collapsed="false">
      <c r="A233" s="1" t="n">
        <f aca="true">RAND()</f>
        <v>0.000242633167574678</v>
      </c>
      <c r="B233" s="2" t="n">
        <f aca="false">-2*LN(1-A233)</f>
        <v>0.000485325215527759</v>
      </c>
    </row>
    <row r="234" customFormat="false" ht="12.75" hidden="false" customHeight="false" outlineLevel="0" collapsed="false">
      <c r="A234" s="1" t="n">
        <f aca="true">RAND()</f>
        <v>0.927581423637253</v>
      </c>
      <c r="B234" s="2" t="n">
        <f aca="false">-2*LN(1-A234)</f>
        <v>5.25058486581086</v>
      </c>
    </row>
    <row r="235" customFormat="false" ht="12.75" hidden="false" customHeight="false" outlineLevel="0" collapsed="false">
      <c r="A235" s="1" t="n">
        <f aca="true">RAND()</f>
        <v>0.363287593599921</v>
      </c>
      <c r="B235" s="2" t="n">
        <f aca="false">-2*LN(1-A235)</f>
        <v>0.902874413353817</v>
      </c>
    </row>
    <row r="236" customFormat="false" ht="12.75" hidden="false" customHeight="false" outlineLevel="0" collapsed="false">
      <c r="A236" s="1" t="n">
        <f aca="true">RAND()</f>
        <v>0.724826739228576</v>
      </c>
      <c r="B236" s="2" t="n">
        <f aca="false">-2*LN(1-A236)</f>
        <v>2.5807086810762</v>
      </c>
    </row>
    <row r="237" customFormat="false" ht="12.75" hidden="false" customHeight="false" outlineLevel="0" collapsed="false">
      <c r="A237" s="1" t="n">
        <f aca="true">RAND()</f>
        <v>0.514297962852083</v>
      </c>
      <c r="B237" s="2" t="n">
        <f aca="false">-2*LN(1-A237)</f>
        <v>1.44431987077562</v>
      </c>
    </row>
    <row r="238" customFormat="false" ht="12.75" hidden="false" customHeight="false" outlineLevel="0" collapsed="false">
      <c r="A238" s="1" t="n">
        <f aca="true">RAND()</f>
        <v>0.686572742493615</v>
      </c>
      <c r="B238" s="2" t="n">
        <f aca="false">-2*LN(1-A238)</f>
        <v>2.3203759586111</v>
      </c>
    </row>
    <row r="239" customFormat="false" ht="12.75" hidden="false" customHeight="false" outlineLevel="0" collapsed="false">
      <c r="A239" s="1" t="n">
        <f aca="true">RAND()</f>
        <v>0.946428169147078</v>
      </c>
      <c r="B239" s="2" t="n">
        <f aca="false">-2*LN(1-A239)</f>
        <v>5.85346378568138</v>
      </c>
    </row>
    <row r="240" customFormat="false" ht="12.75" hidden="false" customHeight="false" outlineLevel="0" collapsed="false">
      <c r="A240" s="1" t="n">
        <f aca="true">RAND()</f>
        <v>0.926588897362291</v>
      </c>
      <c r="B240" s="2" t="n">
        <f aca="false">-2*LN(1-A240)</f>
        <v>5.223360185413</v>
      </c>
    </row>
    <row r="241" customFormat="false" ht="12.75" hidden="false" customHeight="false" outlineLevel="0" collapsed="false">
      <c r="A241" s="1" t="n">
        <f aca="true">RAND()</f>
        <v>0.623254549216998</v>
      </c>
      <c r="B241" s="2" t="n">
        <f aca="false">-2*LN(1-A241)</f>
        <v>1.9523710328885</v>
      </c>
    </row>
    <row r="242" customFormat="false" ht="12.75" hidden="false" customHeight="false" outlineLevel="0" collapsed="false">
      <c r="A242" s="1" t="n">
        <f aca="true">RAND()</f>
        <v>0.340650289647619</v>
      </c>
      <c r="B242" s="2" t="n">
        <f aca="false">-2*LN(1-A242)</f>
        <v>0.833002434042383</v>
      </c>
    </row>
    <row r="243" customFormat="false" ht="12.75" hidden="false" customHeight="false" outlineLevel="0" collapsed="false">
      <c r="A243" s="1" t="n">
        <f aca="true">RAND()</f>
        <v>0.934324674234514</v>
      </c>
      <c r="B243" s="2" t="n">
        <f aca="false">-2*LN(1-A243)</f>
        <v>5.44606396631318</v>
      </c>
    </row>
    <row r="244" customFormat="false" ht="12.75" hidden="false" customHeight="false" outlineLevel="0" collapsed="false">
      <c r="A244" s="1" t="n">
        <f aca="true">RAND()</f>
        <v>0.725174615689629</v>
      </c>
      <c r="B244" s="2" t="n">
        <f aca="false">-2*LN(1-A244)</f>
        <v>2.5832386982721</v>
      </c>
    </row>
    <row r="245" customFormat="false" ht="12.75" hidden="false" customHeight="false" outlineLevel="0" collapsed="false">
      <c r="A245" s="1" t="n">
        <f aca="true">RAND()</f>
        <v>0.504088385542733</v>
      </c>
      <c r="B245" s="2" t="n">
        <f aca="false">-2*LN(1-A245)</f>
        <v>1.40271512958971</v>
      </c>
    </row>
    <row r="246" customFormat="false" ht="12.75" hidden="false" customHeight="false" outlineLevel="0" collapsed="false">
      <c r="A246" s="1" t="n">
        <f aca="true">RAND()</f>
        <v>0.0526171796646481</v>
      </c>
      <c r="B246" s="2" t="n">
        <f aca="false">-2*LN(1-A246)</f>
        <v>0.108104044285823</v>
      </c>
    </row>
    <row r="247" customFormat="false" ht="12.75" hidden="false" customHeight="false" outlineLevel="0" collapsed="false">
      <c r="A247" s="1" t="n">
        <f aca="true">RAND()</f>
        <v>0.311218385318511</v>
      </c>
      <c r="B247" s="2" t="n">
        <f aca="false">-2*LN(1-A247)</f>
        <v>0.745662036069068</v>
      </c>
    </row>
    <row r="248" customFormat="false" ht="12.75" hidden="false" customHeight="false" outlineLevel="0" collapsed="false">
      <c r="A248" s="1" t="n">
        <f aca="true">RAND()</f>
        <v>0.861548158071393</v>
      </c>
      <c r="B248" s="2" t="n">
        <f aca="false">-2*LN(1-A248)</f>
        <v>3.95446545105457</v>
      </c>
    </row>
    <row r="249" customFormat="false" ht="12.75" hidden="false" customHeight="false" outlineLevel="0" collapsed="false">
      <c r="A249" s="1" t="n">
        <f aca="true">RAND()</f>
        <v>0.557092380356258</v>
      </c>
      <c r="B249" s="2" t="n">
        <f aca="false">-2*LN(1-A249)</f>
        <v>1.62878812843743</v>
      </c>
    </row>
    <row r="250" customFormat="false" ht="12.75" hidden="false" customHeight="false" outlineLevel="0" collapsed="false">
      <c r="A250" s="1" t="n">
        <f aca="true">RAND()</f>
        <v>0.226523182629239</v>
      </c>
      <c r="B250" s="2" t="n">
        <f aca="false">-2*LN(1-A250)</f>
        <v>0.513719160993366</v>
      </c>
    </row>
    <row r="251" customFormat="false" ht="12.75" hidden="false" customHeight="false" outlineLevel="0" collapsed="false">
      <c r="A251" s="1" t="n">
        <f aca="true">RAND()</f>
        <v>0.221344187511102</v>
      </c>
      <c r="B251" s="2" t="n">
        <f aca="false">-2*LN(1-A251)</f>
        <v>0.500372326479822</v>
      </c>
    </row>
    <row r="252" customFormat="false" ht="12.75" hidden="false" customHeight="false" outlineLevel="0" collapsed="false">
      <c r="A252" s="1" t="n">
        <f aca="true">RAND()</f>
        <v>0.220548127413786</v>
      </c>
      <c r="B252" s="2" t="n">
        <f aca="false">-2*LN(1-A252)</f>
        <v>0.498328667561488</v>
      </c>
    </row>
    <row r="253" customFormat="false" ht="12.75" hidden="false" customHeight="false" outlineLevel="0" collapsed="false">
      <c r="A253" s="1" t="n">
        <f aca="true">RAND()</f>
        <v>0.273607963787769</v>
      </c>
      <c r="B253" s="2" t="n">
        <f aca="false">-2*LN(1-A253)</f>
        <v>0.639330830238742</v>
      </c>
    </row>
    <row r="254" customFormat="false" ht="12.75" hidden="false" customHeight="false" outlineLevel="0" collapsed="false">
      <c r="A254" s="1" t="n">
        <f aca="true">RAND()</f>
        <v>0.543525636698339</v>
      </c>
      <c r="B254" s="2" t="n">
        <f aca="false">-2*LN(1-A254)</f>
        <v>1.56844547955134</v>
      </c>
    </row>
    <row r="255" customFormat="false" ht="12.75" hidden="false" customHeight="false" outlineLevel="0" collapsed="false">
      <c r="A255" s="1" t="n">
        <f aca="true">RAND()</f>
        <v>0.122379769732419</v>
      </c>
      <c r="B255" s="2" t="n">
        <f aca="false">-2*LN(1-A255)</f>
        <v>0.261082636955606</v>
      </c>
    </row>
    <row r="256" customFormat="false" ht="12.75" hidden="false" customHeight="false" outlineLevel="0" collapsed="false">
      <c r="A256" s="1" t="n">
        <f aca="true">RAND()</f>
        <v>0.47828154988151</v>
      </c>
      <c r="B256" s="2" t="n">
        <f aca="false">-2*LN(1-A256)</f>
        <v>1.30125440839924</v>
      </c>
    </row>
    <row r="257" customFormat="false" ht="12.75" hidden="false" customHeight="false" outlineLevel="0" collapsed="false">
      <c r="A257" s="1" t="n">
        <f aca="true">RAND()</f>
        <v>0.173098040421788</v>
      </c>
      <c r="B257" s="2" t="n">
        <f aca="false">-2*LN(1-A257)</f>
        <v>0.380138280936402</v>
      </c>
    </row>
    <row r="258" customFormat="false" ht="12.75" hidden="false" customHeight="false" outlineLevel="0" collapsed="false">
      <c r="A258" s="1" t="n">
        <f aca="true">RAND()</f>
        <v>0.0201221628410578</v>
      </c>
      <c r="B258" s="2" t="n">
        <f aca="false">-2*LN(1-A258)</f>
        <v>0.040654742095965</v>
      </c>
    </row>
    <row r="259" customFormat="false" ht="12.75" hidden="false" customHeight="false" outlineLevel="0" collapsed="false">
      <c r="A259" s="1" t="n">
        <f aca="true">RAND()</f>
        <v>0.892653524207694</v>
      </c>
      <c r="B259" s="2" t="n">
        <f aca="false">-2*LN(1-A259)</f>
        <v>4.46338716866343</v>
      </c>
    </row>
    <row r="260" customFormat="false" ht="12.75" hidden="false" customHeight="false" outlineLevel="0" collapsed="false">
      <c r="A260" s="1" t="n">
        <f aca="true">RAND()</f>
        <v>0.86690870799752</v>
      </c>
      <c r="B260" s="2" t="n">
        <f aca="false">-2*LN(1-A260)</f>
        <v>4.03343996039115</v>
      </c>
    </row>
    <row r="261" customFormat="false" ht="12.75" hidden="false" customHeight="false" outlineLevel="0" collapsed="false">
      <c r="A261" s="1" t="n">
        <f aca="true">RAND()</f>
        <v>0.656316330066688</v>
      </c>
      <c r="B261" s="2" t="n">
        <f aca="false">-2*LN(1-A261)</f>
        <v>2.13606721762914</v>
      </c>
    </row>
    <row r="262" customFormat="false" ht="12.75" hidden="false" customHeight="false" outlineLevel="0" collapsed="false">
      <c r="A262" s="1" t="n">
        <f aca="true">RAND()</f>
        <v>0.51700882139411</v>
      </c>
      <c r="B262" s="2" t="n">
        <f aca="false">-2*LN(1-A262)</f>
        <v>1.45551377850454</v>
      </c>
    </row>
    <row r="263" customFormat="false" ht="12.75" hidden="false" customHeight="false" outlineLevel="0" collapsed="false">
      <c r="A263" s="1" t="n">
        <f aca="true">RAND()</f>
        <v>0.691317475908924</v>
      </c>
      <c r="B263" s="2" t="n">
        <f aca="false">-2*LN(1-A263)</f>
        <v>2.35088392075698</v>
      </c>
    </row>
    <row r="264" customFormat="false" ht="12.75" hidden="false" customHeight="false" outlineLevel="0" collapsed="false">
      <c r="A264" s="1" t="n">
        <f aca="true">RAND()</f>
        <v>0.674138235924313</v>
      </c>
      <c r="B264" s="2" t="n">
        <f aca="false">-2*LN(1-A264)</f>
        <v>2.24256404824402</v>
      </c>
    </row>
    <row r="265" customFormat="false" ht="12.75" hidden="false" customHeight="false" outlineLevel="0" collapsed="false">
      <c r="A265" s="1" t="n">
        <f aca="true">RAND()</f>
        <v>0.995127053748416</v>
      </c>
      <c r="B265" s="2" t="n">
        <f aca="false">-2*LN(1-A265)</f>
        <v>10.6481130900457</v>
      </c>
    </row>
    <row r="266" customFormat="false" ht="12.75" hidden="false" customHeight="false" outlineLevel="0" collapsed="false">
      <c r="A266" s="1" t="n">
        <f aca="true">RAND()</f>
        <v>0.569641091675952</v>
      </c>
      <c r="B266" s="2" t="n">
        <f aca="false">-2*LN(1-A266)</f>
        <v>1.68627149583443</v>
      </c>
    </row>
    <row r="267" customFormat="false" ht="12.75" hidden="false" customHeight="false" outlineLevel="0" collapsed="false">
      <c r="A267" s="1" t="n">
        <f aca="true">RAND()</f>
        <v>0.932335358165183</v>
      </c>
      <c r="B267" s="2" t="n">
        <f aca="false">-2*LN(1-A267)</f>
        <v>5.38638302535914</v>
      </c>
    </row>
    <row r="268" customFormat="false" ht="12.75" hidden="false" customHeight="false" outlineLevel="0" collapsed="false">
      <c r="A268" s="1" t="n">
        <f aca="true">RAND()</f>
        <v>0.527249670779364</v>
      </c>
      <c r="B268" s="2" t="n">
        <f aca="false">-2*LN(1-A268)</f>
        <v>1.49837575009805</v>
      </c>
    </row>
    <row r="269" customFormat="false" ht="12.75" hidden="false" customHeight="false" outlineLevel="0" collapsed="false">
      <c r="A269" s="1" t="n">
        <f aca="true">RAND()</f>
        <v>0.0777526248877387</v>
      </c>
      <c r="B269" s="2" t="n">
        <f aca="false">-2*LN(1-A269)</f>
        <v>0.161883577374974</v>
      </c>
    </row>
    <row r="270" customFormat="false" ht="12.75" hidden="false" customHeight="false" outlineLevel="0" collapsed="false">
      <c r="A270" s="1" t="n">
        <f aca="true">RAND()</f>
        <v>0.646384727863071</v>
      </c>
      <c r="B270" s="2" t="n">
        <f aca="false">-2*LN(1-A270)</f>
        <v>2.07909151743768</v>
      </c>
    </row>
    <row r="271" customFormat="false" ht="12.75" hidden="false" customHeight="false" outlineLevel="0" collapsed="false">
      <c r="A271" s="1" t="n">
        <f aca="true">RAND()</f>
        <v>0.396130797732435</v>
      </c>
      <c r="B271" s="2" t="n">
        <f aca="false">-2*LN(1-A271)</f>
        <v>1.00879531407071</v>
      </c>
    </row>
    <row r="272" customFormat="false" ht="12.75" hidden="false" customHeight="false" outlineLevel="0" collapsed="false">
      <c r="A272" s="1" t="n">
        <f aca="true">RAND()</f>
        <v>0.849283395357426</v>
      </c>
      <c r="B272" s="2" t="n">
        <f aca="false">-2*LN(1-A272)</f>
        <v>3.7847079919832</v>
      </c>
    </row>
    <row r="273" customFormat="false" ht="12.75" hidden="false" customHeight="false" outlineLevel="0" collapsed="false">
      <c r="A273" s="1" t="n">
        <f aca="true">RAND()</f>
        <v>0.90910770399153</v>
      </c>
      <c r="B273" s="2" t="n">
        <f aca="false">-2*LN(1-A273)</f>
        <v>4.79616006754492</v>
      </c>
    </row>
    <row r="274" customFormat="false" ht="12.75" hidden="false" customHeight="false" outlineLevel="0" collapsed="false">
      <c r="A274" s="1" t="n">
        <f aca="true">RAND()</f>
        <v>0.967261396903792</v>
      </c>
      <c r="B274" s="2" t="n">
        <f aca="false">-2*LN(1-A274)</f>
        <v>6.83840074905653</v>
      </c>
    </row>
    <row r="275" customFormat="false" ht="12.75" hidden="false" customHeight="false" outlineLevel="0" collapsed="false">
      <c r="A275" s="1" t="n">
        <f aca="true">RAND()</f>
        <v>0.82803081607729</v>
      </c>
      <c r="B275" s="2" t="n">
        <f aca="false">-2*LN(1-A275)</f>
        <v>3.52087996292078</v>
      </c>
    </row>
    <row r="276" customFormat="false" ht="12.75" hidden="false" customHeight="false" outlineLevel="0" collapsed="false">
      <c r="A276" s="1" t="n">
        <f aca="true">RAND()</f>
        <v>0.871007945983974</v>
      </c>
      <c r="B276" s="2" t="n">
        <f aca="false">-2*LN(1-A276)</f>
        <v>4.09600894658524</v>
      </c>
    </row>
    <row r="277" customFormat="false" ht="12.75" hidden="false" customHeight="false" outlineLevel="0" collapsed="false">
      <c r="A277" s="1" t="n">
        <f aca="true">RAND()</f>
        <v>0.399227186828409</v>
      </c>
      <c r="B277" s="2" t="n">
        <f aca="false">-2*LN(1-A277)</f>
        <v>1.01907686120405</v>
      </c>
    </row>
    <row r="278" customFormat="false" ht="12.75" hidden="false" customHeight="false" outlineLevel="0" collapsed="false">
      <c r="A278" s="1" t="n">
        <f aca="true">RAND()</f>
        <v>0.970689389418545</v>
      </c>
      <c r="B278" s="2" t="n">
        <f aca="false">-2*LN(1-A278)</f>
        <v>7.05961138525733</v>
      </c>
    </row>
    <row r="279" customFormat="false" ht="12.75" hidden="false" customHeight="false" outlineLevel="0" collapsed="false">
      <c r="A279" s="1" t="n">
        <f aca="true">RAND()</f>
        <v>0.983305416363197</v>
      </c>
      <c r="B279" s="2" t="n">
        <f aca="false">-2*LN(1-A279)</f>
        <v>8.18534189058472</v>
      </c>
    </row>
    <row r="280" customFormat="false" ht="12.75" hidden="false" customHeight="false" outlineLevel="0" collapsed="false">
      <c r="A280" s="1" t="n">
        <f aca="true">RAND()</f>
        <v>0.798325157590253</v>
      </c>
      <c r="B280" s="2" t="n">
        <f aca="false">-2*LN(1-A280)</f>
        <v>3.20219713913277</v>
      </c>
    </row>
    <row r="281" customFormat="false" ht="12.75" hidden="false" customHeight="false" outlineLevel="0" collapsed="false">
      <c r="A281" s="1" t="n">
        <f aca="true">RAND()</f>
        <v>0.905065238254798</v>
      </c>
      <c r="B281" s="2" t="n">
        <f aca="false">-2*LN(1-A281)</f>
        <v>4.70913068350458</v>
      </c>
    </row>
    <row r="282" customFormat="false" ht="12.75" hidden="false" customHeight="false" outlineLevel="0" collapsed="false">
      <c r="A282" s="1" t="n">
        <f aca="true">RAND()</f>
        <v>0.0144604589842697</v>
      </c>
      <c r="B282" s="2" t="n">
        <f aca="false">-2*LN(1-A282)</f>
        <v>0.0291320607959675</v>
      </c>
    </row>
    <row r="283" customFormat="false" ht="12.75" hidden="false" customHeight="false" outlineLevel="0" collapsed="false">
      <c r="A283" s="1" t="n">
        <f aca="true">RAND()</f>
        <v>0.388815375497035</v>
      </c>
      <c r="B283" s="2" t="n">
        <f aca="false">-2*LN(1-A283)</f>
        <v>0.984712395382798</v>
      </c>
    </row>
    <row r="284" customFormat="false" ht="12.75" hidden="false" customHeight="false" outlineLevel="0" collapsed="false">
      <c r="A284" s="1" t="n">
        <f aca="true">RAND()</f>
        <v>0.854919988972035</v>
      </c>
      <c r="B284" s="2" t="n">
        <f aca="false">-2*LN(1-A284)</f>
        <v>3.8609397771089</v>
      </c>
    </row>
    <row r="285" customFormat="false" ht="12.75" hidden="false" customHeight="false" outlineLevel="0" collapsed="false">
      <c r="A285" s="1" t="n">
        <f aca="true">RAND()</f>
        <v>0.887807631386149</v>
      </c>
      <c r="B285" s="2" t="n">
        <f aca="false">-2*LN(1-A285)</f>
        <v>4.37508060825213</v>
      </c>
    </row>
    <row r="286" customFormat="false" ht="12.75" hidden="false" customHeight="false" outlineLevel="0" collapsed="false">
      <c r="A286" s="1" t="n">
        <f aca="true">RAND()</f>
        <v>0.154721291811938</v>
      </c>
      <c r="B286" s="2" t="n">
        <f aca="false">-2*LN(1-A286)</f>
        <v>0.336177747664831</v>
      </c>
    </row>
    <row r="287" customFormat="false" ht="12.75" hidden="false" customHeight="false" outlineLevel="0" collapsed="false">
      <c r="A287" s="1" t="n">
        <f aca="true">RAND()</f>
        <v>0.619822451212481</v>
      </c>
      <c r="B287" s="2" t="n">
        <f aca="false">-2*LN(1-A287)</f>
        <v>1.93423380345999</v>
      </c>
    </row>
    <row r="288" customFormat="false" ht="12.75" hidden="false" customHeight="false" outlineLevel="0" collapsed="false">
      <c r="A288" s="1" t="n">
        <f aca="true">RAND()</f>
        <v>0.893976906009194</v>
      </c>
      <c r="B288" s="2" t="n">
        <f aca="false">-2*LN(1-A288)</f>
        <v>4.48819668152406</v>
      </c>
    </row>
    <row r="289" customFormat="false" ht="12.75" hidden="false" customHeight="false" outlineLevel="0" collapsed="false">
      <c r="A289" s="1" t="n">
        <f aca="true">RAND()</f>
        <v>0.375712821768604</v>
      </c>
      <c r="B289" s="2" t="n">
        <f aca="false">-2*LN(1-A289)</f>
        <v>0.942289589914963</v>
      </c>
    </row>
    <row r="290" customFormat="false" ht="12.75" hidden="false" customHeight="false" outlineLevel="0" collapsed="false">
      <c r="A290" s="1" t="n">
        <f aca="true">RAND()</f>
        <v>0.311245027891574</v>
      </c>
      <c r="B290" s="2" t="n">
        <f aca="false">-2*LN(1-A290)</f>
        <v>0.745739399017744</v>
      </c>
    </row>
    <row r="291" customFormat="false" ht="12.75" hidden="false" customHeight="false" outlineLevel="0" collapsed="false">
      <c r="A291" s="1" t="n">
        <f aca="true">RAND()</f>
        <v>0.0269389780498655</v>
      </c>
      <c r="B291" s="2" t="n">
        <f aca="false">-2*LN(1-A291)</f>
        <v>0.054616967000875</v>
      </c>
    </row>
    <row r="292" customFormat="false" ht="12.75" hidden="false" customHeight="false" outlineLevel="0" collapsed="false">
      <c r="A292" s="1" t="n">
        <f aca="true">RAND()</f>
        <v>0.858273456682227</v>
      </c>
      <c r="B292" s="2" t="n">
        <f aca="false">-2*LN(1-A292)</f>
        <v>3.90771165861434</v>
      </c>
    </row>
    <row r="293" customFormat="false" ht="12.75" hidden="false" customHeight="false" outlineLevel="0" collapsed="false">
      <c r="A293" s="1" t="n">
        <f aca="true">RAND()</f>
        <v>0.986773139716224</v>
      </c>
      <c r="B293" s="2" t="n">
        <f aca="false">-2*LN(1-A293)</f>
        <v>8.65101129390077</v>
      </c>
    </row>
    <row r="294" customFormat="false" ht="12.75" hidden="false" customHeight="false" outlineLevel="0" collapsed="false">
      <c r="A294" s="1" t="n">
        <f aca="true">RAND()</f>
        <v>0.0119886509086426</v>
      </c>
      <c r="B294" s="2" t="n">
        <f aca="false">-2*LN(1-A294)</f>
        <v>0.0241221887313425</v>
      </c>
    </row>
    <row r="295" customFormat="false" ht="12.75" hidden="false" customHeight="false" outlineLevel="0" collapsed="false">
      <c r="A295" s="1" t="n">
        <f aca="true">RAND()</f>
        <v>0.406018367300014</v>
      </c>
      <c r="B295" s="2" t="n">
        <f aca="false">-2*LN(1-A295)</f>
        <v>1.04181376295613</v>
      </c>
    </row>
    <row r="296" customFormat="false" ht="12.75" hidden="false" customHeight="false" outlineLevel="0" collapsed="false">
      <c r="A296" s="1" t="n">
        <f aca="true">RAND()</f>
        <v>0.785057209656666</v>
      </c>
      <c r="B296" s="2" t="n">
        <f aca="false">-2*LN(1-A296)</f>
        <v>3.07476675537886</v>
      </c>
    </row>
    <row r="297" customFormat="false" ht="12.75" hidden="false" customHeight="false" outlineLevel="0" collapsed="false">
      <c r="A297" s="1" t="n">
        <f aca="true">RAND()</f>
        <v>0.527396406201369</v>
      </c>
      <c r="B297" s="2" t="n">
        <f aca="false">-2*LN(1-A297)</f>
        <v>1.49899661988918</v>
      </c>
    </row>
    <row r="298" customFormat="false" ht="12.75" hidden="false" customHeight="false" outlineLevel="0" collapsed="false">
      <c r="A298" s="1" t="n">
        <f aca="true">RAND()</f>
        <v>0.735133669776449</v>
      </c>
      <c r="B298" s="2" t="n">
        <f aca="false">-2*LN(1-A298)</f>
        <v>2.65705998901266</v>
      </c>
    </row>
    <row r="299" customFormat="false" ht="12.75" hidden="false" customHeight="false" outlineLevel="0" collapsed="false">
      <c r="A299" s="1" t="n">
        <f aca="true">RAND()</f>
        <v>0.888572012836067</v>
      </c>
      <c r="B299" s="2" t="n">
        <f aca="false">-2*LN(1-A299)</f>
        <v>4.38875350353632</v>
      </c>
    </row>
    <row r="300" customFormat="false" ht="12.75" hidden="false" customHeight="false" outlineLevel="0" collapsed="false">
      <c r="A300" s="1" t="n">
        <f aca="true">RAND()</f>
        <v>0.508052581809347</v>
      </c>
      <c r="B300" s="2" t="n">
        <f aca="false">-2*LN(1-A300)</f>
        <v>1.41876688359491</v>
      </c>
    </row>
    <row r="301" customFormat="false" ht="12.75" hidden="false" customHeight="false" outlineLevel="0" collapsed="false">
      <c r="A301" s="1" t="n">
        <f aca="true">RAND()</f>
        <v>0.831313881405516</v>
      </c>
      <c r="B301" s="2" t="n">
        <f aca="false">-2*LN(1-A301)</f>
        <v>3.55943115475444</v>
      </c>
    </row>
    <row r="302" customFormat="false" ht="12.75" hidden="false" customHeight="false" outlineLevel="0" collapsed="false">
      <c r="A302" s="1" t="n">
        <f aca="true">RAND()</f>
        <v>0.196521012292955</v>
      </c>
      <c r="B302" s="2" t="n">
        <f aca="false">-2*LN(1-A302)</f>
        <v>0.437608490204549</v>
      </c>
    </row>
    <row r="303" customFormat="false" ht="12.75" hidden="false" customHeight="false" outlineLevel="0" collapsed="false">
      <c r="A303" s="1" t="n">
        <f aca="true">RAND()</f>
        <v>0.59825301956711</v>
      </c>
      <c r="B303" s="2" t="n">
        <f aca="false">-2*LN(1-A303)</f>
        <v>1.82386558085576</v>
      </c>
    </row>
    <row r="304" customFormat="false" ht="12.75" hidden="false" customHeight="false" outlineLevel="0" collapsed="false">
      <c r="A304" s="1" t="n">
        <f aca="true">RAND()</f>
        <v>0.645210948572797</v>
      </c>
      <c r="B304" s="2" t="n">
        <f aca="false">-2*LN(1-A304)</f>
        <v>2.07246377491602</v>
      </c>
    </row>
    <row r="305" customFormat="false" ht="12.75" hidden="false" customHeight="false" outlineLevel="0" collapsed="false">
      <c r="A305" s="1" t="n">
        <f aca="true">RAND()</f>
        <v>0.517787939708977</v>
      </c>
      <c r="B305" s="2" t="n">
        <f aca="false">-2*LN(1-A305)</f>
        <v>1.45874260515032</v>
      </c>
    </row>
    <row r="306" customFormat="false" ht="12.75" hidden="false" customHeight="false" outlineLevel="0" collapsed="false">
      <c r="A306" s="1" t="n">
        <f aca="true">RAND()</f>
        <v>0.928010181769309</v>
      </c>
      <c r="B306" s="2" t="n">
        <f aca="false">-2*LN(1-A306)</f>
        <v>5.26246116685706</v>
      </c>
    </row>
    <row r="307" customFormat="false" ht="12.75" hidden="false" customHeight="false" outlineLevel="0" collapsed="false">
      <c r="A307" s="1" t="n">
        <f aca="true">RAND()</f>
        <v>0.304067928589978</v>
      </c>
      <c r="B307" s="2" t="n">
        <f aca="false">-2*LN(1-A307)</f>
        <v>0.725006443919169</v>
      </c>
    </row>
    <row r="308" customFormat="false" ht="12.75" hidden="false" customHeight="false" outlineLevel="0" collapsed="false">
      <c r="A308" s="1" t="n">
        <f aca="true">RAND()</f>
        <v>0.580525683885089</v>
      </c>
      <c r="B308" s="2" t="n">
        <f aca="false">-2*LN(1-A308)</f>
        <v>1.73750595988691</v>
      </c>
    </row>
    <row r="309" customFormat="false" ht="12.75" hidden="false" customHeight="false" outlineLevel="0" collapsed="false">
      <c r="A309" s="1" t="n">
        <f aca="true">RAND()</f>
        <v>0.0715473127615388</v>
      </c>
      <c r="B309" s="2" t="n">
        <f aca="false">-2*LN(1-A309)</f>
        <v>0.14847171122424</v>
      </c>
    </row>
    <row r="310" customFormat="false" ht="12.75" hidden="false" customHeight="false" outlineLevel="0" collapsed="false">
      <c r="A310" s="1" t="n">
        <f aca="true">RAND()</f>
        <v>0.164648375761152</v>
      </c>
      <c r="B310" s="2" t="n">
        <f aca="false">-2*LN(1-A310)</f>
        <v>0.35980507179805</v>
      </c>
    </row>
    <row r="311" customFormat="false" ht="12.75" hidden="false" customHeight="false" outlineLevel="0" collapsed="false">
      <c r="A311" s="1" t="n">
        <f aca="true">RAND()</f>
        <v>0.536065190570107</v>
      </c>
      <c r="B311" s="2" t="n">
        <f aca="false">-2*LN(1-A311)</f>
        <v>1.53602246708967</v>
      </c>
    </row>
    <row r="312" customFormat="false" ht="12.75" hidden="false" customHeight="false" outlineLevel="0" collapsed="false">
      <c r="A312" s="1" t="n">
        <f aca="true">RAND()</f>
        <v>0.408895437148152</v>
      </c>
      <c r="B312" s="2" t="n">
        <f aca="false">-2*LN(1-A312)</f>
        <v>1.05152470385248</v>
      </c>
    </row>
    <row r="313" customFormat="false" ht="12.75" hidden="false" customHeight="false" outlineLevel="0" collapsed="false">
      <c r="A313" s="1" t="n">
        <f aca="true">RAND()</f>
        <v>0.586450720791036</v>
      </c>
      <c r="B313" s="2" t="n">
        <f aca="false">-2*LN(1-A313)</f>
        <v>1.76595719156277</v>
      </c>
    </row>
    <row r="314" customFormat="false" ht="12.75" hidden="false" customHeight="false" outlineLevel="0" collapsed="false">
      <c r="A314" s="1" t="n">
        <f aca="true">RAND()</f>
        <v>0.834822178518343</v>
      </c>
      <c r="B314" s="2" t="n">
        <f aca="false">-2*LN(1-A314)</f>
        <v>3.60146535888056</v>
      </c>
    </row>
    <row r="315" customFormat="false" ht="12.75" hidden="false" customHeight="false" outlineLevel="0" collapsed="false">
      <c r="A315" s="1" t="n">
        <f aca="true">RAND()</f>
        <v>0.64239278780199</v>
      </c>
      <c r="B315" s="2" t="n">
        <f aca="false">-2*LN(1-A315)</f>
        <v>2.0566401350944</v>
      </c>
    </row>
    <row r="316" customFormat="false" ht="12.75" hidden="false" customHeight="false" outlineLevel="0" collapsed="false">
      <c r="A316" s="1" t="n">
        <f aca="true">RAND()</f>
        <v>0.6696675347126</v>
      </c>
      <c r="B316" s="2" t="n">
        <f aca="false">-2*LN(1-A316)</f>
        <v>2.2153113222232</v>
      </c>
    </row>
    <row r="317" customFormat="false" ht="12.75" hidden="false" customHeight="false" outlineLevel="0" collapsed="false">
      <c r="A317" s="1" t="n">
        <f aca="true">RAND()</f>
        <v>0.657255752250243</v>
      </c>
      <c r="B317" s="2" t="n">
        <f aca="false">-2*LN(1-A317)</f>
        <v>2.14154148664332</v>
      </c>
    </row>
    <row r="318" customFormat="false" ht="12.75" hidden="false" customHeight="false" outlineLevel="0" collapsed="false">
      <c r="A318" s="1" t="n">
        <f aca="true">RAND()</f>
        <v>0.308632404903486</v>
      </c>
      <c r="B318" s="2" t="n">
        <f aca="false">-2*LN(1-A318)</f>
        <v>0.738167242251288</v>
      </c>
    </row>
    <row r="319" customFormat="false" ht="12.75" hidden="false" customHeight="false" outlineLevel="0" collapsed="false">
      <c r="A319" s="1" t="n">
        <f aca="true">RAND()</f>
        <v>0.887762735697837</v>
      </c>
      <c r="B319" s="2" t="n">
        <f aca="false">-2*LN(1-A319)</f>
        <v>4.37428043425856</v>
      </c>
    </row>
    <row r="320" customFormat="false" ht="12.75" hidden="false" customHeight="false" outlineLevel="0" collapsed="false">
      <c r="A320" s="1" t="n">
        <f aca="true">RAND()</f>
        <v>0.120664105442317</v>
      </c>
      <c r="B320" s="2" t="n">
        <f aca="false">-2*LN(1-A320)</f>
        <v>0.257176643376862</v>
      </c>
    </row>
    <row r="321" customFormat="false" ht="12.75" hidden="false" customHeight="false" outlineLevel="0" collapsed="false">
      <c r="A321" s="1" t="n">
        <f aca="true">RAND()</f>
        <v>0.789568992198198</v>
      </c>
      <c r="B321" s="2" t="n">
        <f aca="false">-2*LN(1-A321)</f>
        <v>3.11719486698686</v>
      </c>
    </row>
    <row r="322" customFormat="false" ht="12.75" hidden="false" customHeight="false" outlineLevel="0" collapsed="false">
      <c r="A322" s="1" t="n">
        <f aca="true">RAND()</f>
        <v>0.650922290227222</v>
      </c>
      <c r="B322" s="2" t="n">
        <f aca="false">-2*LN(1-A322)</f>
        <v>2.1049214349206</v>
      </c>
    </row>
    <row r="323" customFormat="false" ht="12.75" hidden="false" customHeight="false" outlineLevel="0" collapsed="false">
      <c r="A323" s="1" t="n">
        <f aca="true">RAND()</f>
        <v>0.997304876431913</v>
      </c>
      <c r="B323" s="2" t="n">
        <f aca="false">-2*LN(1-A323)</f>
        <v>11.8326224496105</v>
      </c>
    </row>
    <row r="324" customFormat="false" ht="12.75" hidden="false" customHeight="false" outlineLevel="0" collapsed="false">
      <c r="A324" s="1" t="n">
        <f aca="true">RAND()</f>
        <v>0.446810762560099</v>
      </c>
      <c r="B324" s="2" t="n">
        <f aca="false">-2*LN(1-A324)</f>
        <v>1.18411026895716</v>
      </c>
    </row>
    <row r="325" customFormat="false" ht="12.75" hidden="false" customHeight="false" outlineLevel="0" collapsed="false">
      <c r="A325" s="1" t="n">
        <f aca="true">RAND()</f>
        <v>0.198438449601158</v>
      </c>
      <c r="B325" s="2" t="n">
        <f aca="false">-2*LN(1-A325)</f>
        <v>0.442387031742508</v>
      </c>
    </row>
    <row r="326" customFormat="false" ht="12.75" hidden="false" customHeight="false" outlineLevel="0" collapsed="false">
      <c r="A326" s="1" t="n">
        <f aca="true">RAND()</f>
        <v>0.750419268200209</v>
      </c>
      <c r="B326" s="2" t="n">
        <f aca="false">-2*LN(1-A326)</f>
        <v>2.77594568356319</v>
      </c>
    </row>
    <row r="327" customFormat="false" ht="12.75" hidden="false" customHeight="false" outlineLevel="0" collapsed="false">
      <c r="A327" s="1" t="n">
        <f aca="true">RAND()</f>
        <v>0.889452833822817</v>
      </c>
      <c r="B327" s="2" t="n">
        <f aca="false">-2*LN(1-A327)</f>
        <v>4.40462601172713</v>
      </c>
    </row>
    <row r="328" customFormat="false" ht="12.75" hidden="false" customHeight="false" outlineLevel="0" collapsed="false">
      <c r="A328" s="1" t="n">
        <f aca="true">RAND()</f>
        <v>0.855567959910457</v>
      </c>
      <c r="B328" s="2" t="n">
        <f aca="false">-2*LN(1-A328)</f>
        <v>3.86989238571894</v>
      </c>
    </row>
    <row r="329" customFormat="false" ht="12.75" hidden="false" customHeight="false" outlineLevel="0" collapsed="false">
      <c r="A329" s="1" t="n">
        <f aca="true">RAND()</f>
        <v>0.557665444036042</v>
      </c>
      <c r="B329" s="2" t="n">
        <f aca="false">-2*LN(1-A329)</f>
        <v>1.63137753854745</v>
      </c>
    </row>
    <row r="330" customFormat="false" ht="12.75" hidden="false" customHeight="false" outlineLevel="0" collapsed="false">
      <c r="A330" s="1" t="n">
        <f aca="true">RAND()</f>
        <v>0.55394791919443</v>
      </c>
      <c r="B330" s="2" t="n">
        <f aca="false">-2*LN(1-A330)</f>
        <v>1.61463912134572</v>
      </c>
    </row>
    <row r="331" customFormat="false" ht="12.75" hidden="false" customHeight="false" outlineLevel="0" collapsed="false">
      <c r="A331" s="1" t="n">
        <f aca="true">RAND()</f>
        <v>0.579475797974351</v>
      </c>
      <c r="B331" s="2" t="n">
        <f aca="false">-2*LN(1-A331)</f>
        <v>1.73250649174613</v>
      </c>
    </row>
    <row r="332" customFormat="false" ht="12.75" hidden="false" customHeight="false" outlineLevel="0" collapsed="false">
      <c r="A332" s="1" t="n">
        <f aca="true">RAND()</f>
        <v>0.64510975836959</v>
      </c>
      <c r="B332" s="2" t="n">
        <f aca="false">-2*LN(1-A332)</f>
        <v>2.07189343163627</v>
      </c>
    </row>
    <row r="333" customFormat="false" ht="12.75" hidden="false" customHeight="false" outlineLevel="0" collapsed="false">
      <c r="A333" s="1" t="n">
        <f aca="true">RAND()</f>
        <v>0.308099683429895</v>
      </c>
      <c r="B333" s="2" t="n">
        <f aca="false">-2*LN(1-A333)</f>
        <v>0.736626769880215</v>
      </c>
    </row>
    <row r="334" customFormat="false" ht="12.75" hidden="false" customHeight="false" outlineLevel="0" collapsed="false">
      <c r="A334" s="1" t="n">
        <f aca="true">RAND()</f>
        <v>0.573273824729068</v>
      </c>
      <c r="B334" s="2" t="n">
        <f aca="false">-2*LN(1-A334)</f>
        <v>1.70322549434166</v>
      </c>
    </row>
    <row r="335" customFormat="false" ht="12.75" hidden="false" customHeight="false" outlineLevel="0" collapsed="false">
      <c r="A335" s="1" t="n">
        <f aca="true">RAND()</f>
        <v>0.73836999637781</v>
      </c>
      <c r="B335" s="2" t="n">
        <f aca="false">-2*LN(1-A335)</f>
        <v>2.68164794646086</v>
      </c>
    </row>
    <row r="336" customFormat="false" ht="12.75" hidden="false" customHeight="false" outlineLevel="0" collapsed="false">
      <c r="A336" s="1" t="n">
        <f aca="true">RAND()</f>
        <v>0.319952148223487</v>
      </c>
      <c r="B336" s="2" t="n">
        <f aca="false">-2*LN(1-A336)</f>
        <v>0.771184226056555</v>
      </c>
    </row>
    <row r="337" customFormat="false" ht="12.75" hidden="false" customHeight="false" outlineLevel="0" collapsed="false">
      <c r="A337" s="1" t="n">
        <f aca="true">RAND()</f>
        <v>0.746527464142949</v>
      </c>
      <c r="B337" s="2" t="n">
        <f aca="false">-2*LN(1-A337)</f>
        <v>2.74499960326895</v>
      </c>
    </row>
    <row r="338" customFormat="false" ht="12.75" hidden="false" customHeight="false" outlineLevel="0" collapsed="false">
      <c r="A338" s="1" t="n">
        <f aca="true">RAND()</f>
        <v>0.905660010790906</v>
      </c>
      <c r="B338" s="2" t="n">
        <f aca="false">-2*LN(1-A338)</f>
        <v>4.72170023101836</v>
      </c>
    </row>
    <row r="339" customFormat="false" ht="12.75" hidden="false" customHeight="false" outlineLevel="0" collapsed="false">
      <c r="A339" s="1" t="n">
        <f aca="true">RAND()</f>
        <v>0.252768139652682</v>
      </c>
      <c r="B339" s="2" t="n">
        <f aca="false">-2*LN(1-A339)</f>
        <v>0.582759506650854</v>
      </c>
    </row>
    <row r="340" customFormat="false" ht="12.75" hidden="false" customHeight="false" outlineLevel="0" collapsed="false">
      <c r="A340" s="1" t="n">
        <f aca="true">RAND()</f>
        <v>0.568802344189261</v>
      </c>
      <c r="B340" s="2" t="n">
        <f aca="false">-2*LN(1-A340)</f>
        <v>1.68237739166725</v>
      </c>
    </row>
    <row r="341" customFormat="false" ht="12.75" hidden="false" customHeight="false" outlineLevel="0" collapsed="false">
      <c r="A341" s="1" t="n">
        <f aca="true">RAND()</f>
        <v>0.603693904681031</v>
      </c>
      <c r="B341" s="2" t="n">
        <f aca="false">-2*LN(1-A341)</f>
        <v>1.85113679667271</v>
      </c>
    </row>
    <row r="342" customFormat="false" ht="12.75" hidden="false" customHeight="false" outlineLevel="0" collapsed="false">
      <c r="A342" s="1" t="n">
        <f aca="true">RAND()</f>
        <v>0.19227292103816</v>
      </c>
      <c r="B342" s="2" t="n">
        <f aca="false">-2*LN(1-A342)</f>
        <v>0.427062102162919</v>
      </c>
    </row>
    <row r="343" customFormat="false" ht="12.75" hidden="false" customHeight="false" outlineLevel="0" collapsed="false">
      <c r="A343" s="1" t="n">
        <f aca="true">RAND()</f>
        <v>0.822544979090866</v>
      </c>
      <c r="B343" s="2" t="n">
        <f aca="false">-2*LN(1-A343)</f>
        <v>3.45807621101507</v>
      </c>
    </row>
    <row r="344" customFormat="false" ht="12.75" hidden="false" customHeight="false" outlineLevel="0" collapsed="false">
      <c r="A344" s="1" t="n">
        <f aca="true">RAND()</f>
        <v>0.364759042533027</v>
      </c>
      <c r="B344" s="2" t="n">
        <f aca="false">-2*LN(1-A344)</f>
        <v>0.907501782976985</v>
      </c>
    </row>
    <row r="345" customFormat="false" ht="12.75" hidden="false" customHeight="false" outlineLevel="0" collapsed="false">
      <c r="A345" s="1" t="n">
        <f aca="true">RAND()</f>
        <v>0.107494361333536</v>
      </c>
      <c r="B345" s="2" t="n">
        <f aca="false">-2*LN(1-A345)</f>
        <v>0.227444895029454</v>
      </c>
    </row>
    <row r="346" customFormat="false" ht="12.75" hidden="false" customHeight="false" outlineLevel="0" collapsed="false">
      <c r="A346" s="1" t="n">
        <f aca="true">RAND()</f>
        <v>0.98757357364428</v>
      </c>
      <c r="B346" s="2" t="n">
        <f aca="false">-2*LN(1-A346)</f>
        <v>8.77585983269418</v>
      </c>
    </row>
    <row r="347" customFormat="false" ht="12.75" hidden="false" customHeight="false" outlineLevel="0" collapsed="false">
      <c r="A347" s="1" t="n">
        <f aca="true">RAND()</f>
        <v>0.993967798519061</v>
      </c>
      <c r="B347" s="2" t="n">
        <f aca="false">-2*LN(1-A347)</f>
        <v>10.2212864936438</v>
      </c>
    </row>
    <row r="348" customFormat="false" ht="12.75" hidden="false" customHeight="false" outlineLevel="0" collapsed="false">
      <c r="A348" s="1" t="n">
        <f aca="true">RAND()</f>
        <v>0.428103116650425</v>
      </c>
      <c r="B348" s="2" t="n">
        <f aca="false">-2*LN(1-A348)</f>
        <v>1.11759315543601</v>
      </c>
    </row>
    <row r="349" customFormat="false" ht="12.75" hidden="false" customHeight="false" outlineLevel="0" collapsed="false">
      <c r="A349" s="1" t="n">
        <f aca="true">RAND()</f>
        <v>0.488090979242223</v>
      </c>
      <c r="B349" s="2" t="n">
        <f aca="false">-2*LN(1-A349)</f>
        <v>1.33921672712903</v>
      </c>
    </row>
    <row r="350" customFormat="false" ht="12.75" hidden="false" customHeight="false" outlineLevel="0" collapsed="false">
      <c r="A350" s="1" t="n">
        <f aca="true">RAND()</f>
        <v>0.132406838504414</v>
      </c>
      <c r="B350" s="2" t="n">
        <f aca="false">-2*LN(1-A350)</f>
        <v>0.284064764308178</v>
      </c>
    </row>
    <row r="351" customFormat="false" ht="12.75" hidden="false" customHeight="false" outlineLevel="0" collapsed="false">
      <c r="A351" s="1" t="n">
        <f aca="true">RAND()</f>
        <v>0.778362493695149</v>
      </c>
      <c r="B351" s="2" t="n">
        <f aca="false">-2*LN(1-A351)</f>
        <v>3.0134241723047</v>
      </c>
    </row>
    <row r="352" customFormat="false" ht="12.75" hidden="false" customHeight="false" outlineLevel="0" collapsed="false">
      <c r="A352" s="1" t="n">
        <f aca="true">RAND()</f>
        <v>0.214599864161109</v>
      </c>
      <c r="B352" s="2" t="n">
        <f aca="false">-2*LN(1-A352)</f>
        <v>0.483123927766399</v>
      </c>
    </row>
    <row r="353" customFormat="false" ht="12.75" hidden="false" customHeight="false" outlineLevel="0" collapsed="false">
      <c r="A353" s="1" t="n">
        <f aca="true">RAND()</f>
        <v>0.790204219770625</v>
      </c>
      <c r="B353" s="2" t="n">
        <f aca="false">-2*LN(1-A353)</f>
        <v>3.12324139304715</v>
      </c>
    </row>
    <row r="354" customFormat="false" ht="12.75" hidden="false" customHeight="false" outlineLevel="0" collapsed="false">
      <c r="A354" s="1" t="n">
        <f aca="true">RAND()</f>
        <v>0.299428625564338</v>
      </c>
      <c r="B354" s="2" t="n">
        <f aca="false">-2*LN(1-A354)</f>
        <v>0.71171805539027</v>
      </c>
    </row>
    <row r="355" customFormat="false" ht="12.75" hidden="false" customHeight="false" outlineLevel="0" collapsed="false">
      <c r="A355" s="1" t="n">
        <f aca="true">RAND()</f>
        <v>0.450510682166036</v>
      </c>
      <c r="B355" s="2" t="n">
        <f aca="false">-2*LN(1-A355)</f>
        <v>1.19753189024004</v>
      </c>
    </row>
    <row r="356" customFormat="false" ht="12.75" hidden="false" customHeight="false" outlineLevel="0" collapsed="false">
      <c r="A356" s="1" t="n">
        <f aca="true">RAND()</f>
        <v>0.3830043172021</v>
      </c>
      <c r="B356" s="2" t="n">
        <f aca="false">-2*LN(1-A356)</f>
        <v>0.965786504374581</v>
      </c>
    </row>
    <row r="357" customFormat="false" ht="12.75" hidden="false" customHeight="false" outlineLevel="0" collapsed="false">
      <c r="A357" s="1" t="n">
        <f aca="true">RAND()</f>
        <v>0.954427915566795</v>
      </c>
      <c r="B357" s="2" t="n">
        <f aca="false">-2*LN(1-A357)</f>
        <v>6.17691986680992</v>
      </c>
    </row>
    <row r="358" customFormat="false" ht="12.75" hidden="false" customHeight="false" outlineLevel="0" collapsed="false">
      <c r="A358" s="1" t="n">
        <f aca="true">RAND()</f>
        <v>0.83599079857675</v>
      </c>
      <c r="B358" s="2" t="n">
        <f aca="false">-2*LN(1-A358)</f>
        <v>3.61566549298501</v>
      </c>
    </row>
    <row r="359" customFormat="false" ht="12.75" hidden="false" customHeight="false" outlineLevel="0" collapsed="false">
      <c r="A359" s="1" t="n">
        <f aca="true">RAND()</f>
        <v>0.19703761781207</v>
      </c>
      <c r="B359" s="2" t="n">
        <f aca="false">-2*LN(1-A359)</f>
        <v>0.438894825446169</v>
      </c>
    </row>
    <row r="360" customFormat="false" ht="12.75" hidden="false" customHeight="false" outlineLevel="0" collapsed="false">
      <c r="A360" s="1" t="n">
        <f aca="true">RAND()</f>
        <v>0.532955439502613</v>
      </c>
      <c r="B360" s="2" t="n">
        <f aca="false">-2*LN(1-A360)</f>
        <v>1.5226612144827</v>
      </c>
    </row>
    <row r="361" customFormat="false" ht="12.75" hidden="false" customHeight="false" outlineLevel="0" collapsed="false">
      <c r="A361" s="1" t="n">
        <f aca="true">RAND()</f>
        <v>0.244018898409175</v>
      </c>
      <c r="B361" s="2" t="n">
        <f aca="false">-2*LN(1-A361)</f>
        <v>0.559477802021583</v>
      </c>
    </row>
    <row r="362" customFormat="false" ht="12.75" hidden="false" customHeight="false" outlineLevel="0" collapsed="false">
      <c r="A362" s="1" t="n">
        <f aca="true">RAND()</f>
        <v>0.453144249673569</v>
      </c>
      <c r="B362" s="2" t="n">
        <f aca="false">-2*LN(1-A362)</f>
        <v>1.20714044378574</v>
      </c>
    </row>
    <row r="363" customFormat="false" ht="12.75" hidden="false" customHeight="false" outlineLevel="0" collapsed="false">
      <c r="A363" s="1" t="n">
        <f aca="true">RAND()</f>
        <v>0.872783920525586</v>
      </c>
      <c r="B363" s="2" t="n">
        <f aca="false">-2*LN(1-A363)</f>
        <v>4.12373645020586</v>
      </c>
    </row>
    <row r="364" customFormat="false" ht="12.75" hidden="false" customHeight="false" outlineLevel="0" collapsed="false">
      <c r="A364" s="1" t="n">
        <f aca="true">RAND()</f>
        <v>0.0935720862943772</v>
      </c>
      <c r="B364" s="2" t="n">
        <f aca="false">-2*LN(1-A364)</f>
        <v>0.196487547019</v>
      </c>
    </row>
    <row r="365" customFormat="false" ht="12.75" hidden="false" customHeight="false" outlineLevel="0" collapsed="false">
      <c r="A365" s="1" t="n">
        <f aca="true">RAND()</f>
        <v>0.308629927903436</v>
      </c>
      <c r="B365" s="2" t="n">
        <f aca="false">-2*LN(1-A365)</f>
        <v>0.738160076756029</v>
      </c>
    </row>
    <row r="366" customFormat="false" ht="12.75" hidden="false" customHeight="false" outlineLevel="0" collapsed="false">
      <c r="A366" s="1" t="n">
        <f aca="true">RAND()</f>
        <v>0.110237939759168</v>
      </c>
      <c r="B366" s="2" t="n">
        <f aca="false">-2*LN(1-A366)</f>
        <v>0.23360240008764</v>
      </c>
    </row>
    <row r="367" customFormat="false" ht="12.75" hidden="false" customHeight="false" outlineLevel="0" collapsed="false">
      <c r="A367" s="1" t="n">
        <f aca="true">RAND()</f>
        <v>0.12679648008753</v>
      </c>
      <c r="B367" s="2" t="n">
        <f aca="false">-2*LN(1-A367)</f>
        <v>0.271173246529838</v>
      </c>
    </row>
    <row r="368" customFormat="false" ht="12.75" hidden="false" customHeight="false" outlineLevel="0" collapsed="false">
      <c r="A368" s="1" t="n">
        <f aca="true">RAND()</f>
        <v>0.768792233294109</v>
      </c>
      <c r="B368" s="2" t="n">
        <f aca="false">-2*LN(1-A368)</f>
        <v>2.92887709945918</v>
      </c>
    </row>
    <row r="369" customFormat="false" ht="12.75" hidden="false" customHeight="false" outlineLevel="0" collapsed="false">
      <c r="A369" s="1" t="n">
        <f aca="true">RAND()</f>
        <v>0.116818925708179</v>
      </c>
      <c r="B369" s="2" t="n">
        <f aca="false">-2*LN(1-A369)</f>
        <v>0.248450064506831</v>
      </c>
    </row>
    <row r="370" customFormat="false" ht="12.75" hidden="false" customHeight="false" outlineLevel="0" collapsed="false">
      <c r="A370" s="1" t="n">
        <f aca="true">RAND()</f>
        <v>0.42207480367885</v>
      </c>
      <c r="B370" s="2" t="n">
        <f aca="false">-2*LN(1-A370)</f>
        <v>1.09662167362901</v>
      </c>
    </row>
    <row r="371" customFormat="false" ht="12.75" hidden="false" customHeight="false" outlineLevel="0" collapsed="false">
      <c r="A371" s="1" t="n">
        <f aca="true">RAND()</f>
        <v>0.643260052052625</v>
      </c>
      <c r="B371" s="2" t="n">
        <f aca="false">-2*LN(1-A371)</f>
        <v>2.06149639952786</v>
      </c>
    </row>
    <row r="372" customFormat="false" ht="12.75" hidden="false" customHeight="false" outlineLevel="0" collapsed="false">
      <c r="A372" s="1" t="n">
        <f aca="true">RAND()</f>
        <v>0.717660508745082</v>
      </c>
      <c r="B372" s="2" t="n">
        <f aca="false">-2*LN(1-A372)</f>
        <v>2.52929012483158</v>
      </c>
    </row>
    <row r="373" customFormat="false" ht="12.75" hidden="false" customHeight="false" outlineLevel="0" collapsed="false">
      <c r="A373" s="1" t="n">
        <f aca="true">RAND()</f>
        <v>0.476969307324142</v>
      </c>
      <c r="B373" s="2" t="n">
        <f aca="false">-2*LN(1-A373)</f>
        <v>1.29623026166892</v>
      </c>
    </row>
    <row r="374" customFormat="false" ht="12.75" hidden="false" customHeight="false" outlineLevel="0" collapsed="false">
      <c r="A374" s="1" t="n">
        <f aca="true">RAND()</f>
        <v>0.307076905188348</v>
      </c>
      <c r="B374" s="2" t="n">
        <f aca="false">-2*LN(1-A374)</f>
        <v>0.733672520496194</v>
      </c>
    </row>
    <row r="375" customFormat="false" ht="12.75" hidden="false" customHeight="false" outlineLevel="0" collapsed="false">
      <c r="A375" s="1" t="n">
        <f aca="true">RAND()</f>
        <v>0.506597807988899</v>
      </c>
      <c r="B375" s="2" t="n">
        <f aca="false">-2*LN(1-A375)</f>
        <v>1.41286126446273</v>
      </c>
    </row>
    <row r="376" customFormat="false" ht="12.75" hidden="false" customHeight="false" outlineLevel="0" collapsed="false">
      <c r="A376" s="1" t="n">
        <f aca="true">RAND()</f>
        <v>0.73132939614253</v>
      </c>
      <c r="B376" s="2" t="n">
        <f aca="false">-2*LN(1-A376)</f>
        <v>2.62853834138931</v>
      </c>
    </row>
    <row r="377" customFormat="false" ht="12.75" hidden="false" customHeight="false" outlineLevel="0" collapsed="false">
      <c r="A377" s="1" t="n">
        <f aca="true">RAND()</f>
        <v>0.466286990201523</v>
      </c>
      <c r="B377" s="2" t="n">
        <f aca="false">-2*LN(1-A377)</f>
        <v>1.25579403865224</v>
      </c>
    </row>
    <row r="378" customFormat="false" ht="12.75" hidden="false" customHeight="false" outlineLevel="0" collapsed="false">
      <c r="A378" s="1" t="n">
        <f aca="true">RAND()</f>
        <v>0.0985279600378305</v>
      </c>
      <c r="B378" s="2" t="n">
        <f aca="false">-2*LN(1-A378)</f>
        <v>0.207452503673493</v>
      </c>
    </row>
    <row r="379" customFormat="false" ht="12.75" hidden="false" customHeight="false" outlineLevel="0" collapsed="false">
      <c r="A379" s="1" t="n">
        <f aca="true">RAND()</f>
        <v>0.830359733154451</v>
      </c>
      <c r="B379" s="2" t="n">
        <f aca="false">-2*LN(1-A379)</f>
        <v>3.54815032273241</v>
      </c>
    </row>
    <row r="380" customFormat="false" ht="12.75" hidden="false" customHeight="false" outlineLevel="0" collapsed="false">
      <c r="A380" s="1" t="n">
        <f aca="true">RAND()</f>
        <v>0.0710634509139352</v>
      </c>
      <c r="B380" s="2" t="n">
        <f aca="false">-2*LN(1-A380)</f>
        <v>0.147429685462302</v>
      </c>
    </row>
    <row r="381" customFormat="false" ht="12.75" hidden="false" customHeight="false" outlineLevel="0" collapsed="false">
      <c r="A381" s="1" t="n">
        <f aca="true">RAND()</f>
        <v>0.0678387308312298</v>
      </c>
      <c r="B381" s="2" t="n">
        <f aca="false">-2*LN(1-A381)</f>
        <v>0.140498887353335</v>
      </c>
    </row>
    <row r="382" customFormat="false" ht="12.75" hidden="false" customHeight="false" outlineLevel="0" collapsed="false">
      <c r="A382" s="1" t="n">
        <f aca="true">RAND()</f>
        <v>0.917364211258545</v>
      </c>
      <c r="B382" s="2" t="n">
        <f aca="false">-2*LN(1-A382)</f>
        <v>4.98662482910262</v>
      </c>
    </row>
    <row r="383" customFormat="false" ht="12.75" hidden="false" customHeight="false" outlineLevel="0" collapsed="false">
      <c r="A383" s="1" t="n">
        <f aca="true">RAND()</f>
        <v>0.721601967167729</v>
      </c>
      <c r="B383" s="2" t="n">
        <f aca="false">-2*LN(1-A383)</f>
        <v>2.55740683304575</v>
      </c>
    </row>
    <row r="384" customFormat="false" ht="12.75" hidden="false" customHeight="false" outlineLevel="0" collapsed="false">
      <c r="A384" s="1" t="n">
        <f aca="true">RAND()</f>
        <v>0.485086974114929</v>
      </c>
      <c r="B384" s="2" t="n">
        <f aca="false">-2*LN(1-A384)</f>
        <v>1.32751454871419</v>
      </c>
    </row>
    <row r="385" customFormat="false" ht="12.75" hidden="false" customHeight="false" outlineLevel="0" collapsed="false">
      <c r="A385" s="1" t="n">
        <f aca="true">RAND()</f>
        <v>0.421883873176838</v>
      </c>
      <c r="B385" s="2" t="n">
        <f aca="false">-2*LN(1-A385)</f>
        <v>1.09596103806201</v>
      </c>
    </row>
    <row r="386" customFormat="false" ht="12.75" hidden="false" customHeight="false" outlineLevel="0" collapsed="false">
      <c r="A386" s="1" t="n">
        <f aca="true">RAND()</f>
        <v>0.53928543593037</v>
      </c>
      <c r="B386" s="2" t="n">
        <f aca="false">-2*LN(1-A386)</f>
        <v>1.54995318925124</v>
      </c>
    </row>
    <row r="387" customFormat="false" ht="12.75" hidden="false" customHeight="false" outlineLevel="0" collapsed="false">
      <c r="A387" s="1" t="n">
        <f aca="true">RAND()</f>
        <v>0.981111953825609</v>
      </c>
      <c r="B387" s="2" t="n">
        <f aca="false">-2*LN(1-A387)</f>
        <v>7.93845206912059</v>
      </c>
    </row>
    <row r="388" customFormat="false" ht="12.75" hidden="false" customHeight="false" outlineLevel="0" collapsed="false">
      <c r="A388" s="1" t="n">
        <f aca="true">RAND()</f>
        <v>0.206400008281021</v>
      </c>
      <c r="B388" s="2" t="n">
        <f aca="false">-2*LN(1-A388)</f>
        <v>0.462351466892458</v>
      </c>
    </row>
    <row r="389" customFormat="false" ht="12.75" hidden="false" customHeight="false" outlineLevel="0" collapsed="false">
      <c r="A389" s="1" t="n">
        <f aca="true">RAND()</f>
        <v>0.4419759071078</v>
      </c>
      <c r="B389" s="2" t="n">
        <f aca="false">-2*LN(1-A389)</f>
        <v>1.16670628061354</v>
      </c>
    </row>
    <row r="390" customFormat="false" ht="12.75" hidden="false" customHeight="false" outlineLevel="0" collapsed="false">
      <c r="A390" s="1" t="n">
        <f aca="true">RAND()</f>
        <v>0.41578018016099</v>
      </c>
      <c r="B390" s="2" t="n">
        <f aca="false">-2*LN(1-A390)</f>
        <v>1.07495592628428</v>
      </c>
    </row>
    <row r="391" customFormat="false" ht="12.75" hidden="false" customHeight="false" outlineLevel="0" collapsed="false">
      <c r="A391" s="1" t="n">
        <f aca="true">RAND()</f>
        <v>0.901299660295329</v>
      </c>
      <c r="B391" s="2" t="n">
        <f aca="false">-2*LN(1-A391)</f>
        <v>4.63133378151729</v>
      </c>
    </row>
    <row r="392" customFormat="false" ht="12.75" hidden="false" customHeight="false" outlineLevel="0" collapsed="false">
      <c r="A392" s="1" t="n">
        <f aca="true">RAND()</f>
        <v>0.240738145756605</v>
      </c>
      <c r="B392" s="2" t="n">
        <f aca="false">-2*LN(1-A392)</f>
        <v>0.550817124163648</v>
      </c>
    </row>
    <row r="393" customFormat="false" ht="12.75" hidden="false" customHeight="false" outlineLevel="0" collapsed="false">
      <c r="A393" s="1" t="n">
        <f aca="true">RAND()</f>
        <v>0.194670024127815</v>
      </c>
      <c r="B393" s="2" t="n">
        <f aca="false">-2*LN(1-A393)</f>
        <v>0.43300635527423</v>
      </c>
    </row>
    <row r="394" customFormat="false" ht="12.75" hidden="false" customHeight="false" outlineLevel="0" collapsed="false">
      <c r="A394" s="1" t="n">
        <f aca="true">RAND()</f>
        <v>0.994421625441622</v>
      </c>
      <c r="B394" s="2" t="n">
        <f aca="false">-2*LN(1-A394)</f>
        <v>10.3777156856121</v>
      </c>
    </row>
    <row r="395" customFormat="false" ht="12.75" hidden="false" customHeight="false" outlineLevel="0" collapsed="false">
      <c r="A395" s="1" t="n">
        <f aca="true">RAND()</f>
        <v>0.470997172547354</v>
      </c>
      <c r="B395" s="2" t="n">
        <f aca="false">-2*LN(1-A395)</f>
        <v>1.27352300447418</v>
      </c>
    </row>
    <row r="396" customFormat="false" ht="12.75" hidden="false" customHeight="false" outlineLevel="0" collapsed="false">
      <c r="A396" s="1" t="n">
        <f aca="true">RAND()</f>
        <v>0.995841296968069</v>
      </c>
      <c r="B396" s="2" t="n">
        <f aca="false">-2*LN(1-A396)</f>
        <v>10.9651040489801</v>
      </c>
    </row>
    <row r="397" customFormat="false" ht="12.75" hidden="false" customHeight="false" outlineLevel="0" collapsed="false">
      <c r="A397" s="1" t="n">
        <f aca="true">RAND()</f>
        <v>0.0493608536211586</v>
      </c>
      <c r="B397" s="2" t="n">
        <f aca="false">-2*LN(1-A397)</f>
        <v>0.101241469888854</v>
      </c>
    </row>
    <row r="398" customFormat="false" ht="12.75" hidden="false" customHeight="false" outlineLevel="0" collapsed="false">
      <c r="A398" s="1" t="n">
        <f aca="true">RAND()</f>
        <v>0.905035052338957</v>
      </c>
      <c r="B398" s="2" t="n">
        <f aca="false">-2*LN(1-A398)</f>
        <v>4.70849485491506</v>
      </c>
    </row>
    <row r="399" customFormat="false" ht="12.75" hidden="false" customHeight="false" outlineLevel="0" collapsed="false">
      <c r="A399" s="1" t="n">
        <f aca="true">RAND()</f>
        <v>0.249615065605265</v>
      </c>
      <c r="B399" s="2" t="n">
        <f aca="false">-2*LN(1-A399)</f>
        <v>0.574337916515482</v>
      </c>
    </row>
    <row r="400" customFormat="false" ht="12.75" hidden="false" customHeight="false" outlineLevel="0" collapsed="false">
      <c r="A400" s="1" t="n">
        <f aca="true">RAND()</f>
        <v>0.0020612715631504</v>
      </c>
      <c r="B400" s="2" t="n">
        <f aca="false">-2*LN(1-A400)</f>
        <v>0.00412679781447507</v>
      </c>
    </row>
    <row r="401" customFormat="false" ht="12.75" hidden="false" customHeight="false" outlineLevel="0" collapsed="false">
      <c r="A401" s="1" t="n">
        <f aca="true">RAND()</f>
        <v>0.309229631184426</v>
      </c>
      <c r="B401" s="2" t="n">
        <f aca="false">-2*LN(1-A401)</f>
        <v>0.739895655285889</v>
      </c>
    </row>
    <row r="402" customFormat="false" ht="12.75" hidden="false" customHeight="false" outlineLevel="0" collapsed="false">
      <c r="A402" s="1" t="n">
        <f aca="true">RAND()</f>
        <v>0.3853685724879</v>
      </c>
      <c r="B402" s="2" t="n">
        <f aca="false">-2*LN(1-A402)</f>
        <v>0.973464991377864</v>
      </c>
    </row>
    <row r="403" customFormat="false" ht="12.75" hidden="false" customHeight="false" outlineLevel="0" collapsed="false">
      <c r="A403" s="1" t="n">
        <f aca="true">RAND()</f>
        <v>0.066535695417744</v>
      </c>
      <c r="B403" s="2" t="n">
        <f aca="false">-2*LN(1-A403)</f>
        <v>0.137705109987279</v>
      </c>
    </row>
    <row r="404" customFormat="false" ht="12.75" hidden="false" customHeight="false" outlineLevel="0" collapsed="false">
      <c r="A404" s="1" t="n">
        <f aca="true">RAND()</f>
        <v>0.42369060108646</v>
      </c>
      <c r="B404" s="2" t="n">
        <f aca="false">-2*LN(1-A404)</f>
        <v>1.10222122321717</v>
      </c>
    </row>
    <row r="405" customFormat="false" ht="12.75" hidden="false" customHeight="false" outlineLevel="0" collapsed="false">
      <c r="A405" s="1" t="n">
        <f aca="true">RAND()</f>
        <v>0.0159404656258491</v>
      </c>
      <c r="B405" s="2" t="n">
        <f aca="false">-2*LN(1-A405)</f>
        <v>0.0321377626946515</v>
      </c>
    </row>
    <row r="406" customFormat="false" ht="12.75" hidden="false" customHeight="false" outlineLevel="0" collapsed="false">
      <c r="A406" s="1" t="n">
        <f aca="true">RAND()</f>
        <v>0.367117460937348</v>
      </c>
      <c r="B406" s="2" t="n">
        <f aca="false">-2*LN(1-A406)</f>
        <v>0.914940872718124</v>
      </c>
    </row>
    <row r="407" customFormat="false" ht="12.75" hidden="false" customHeight="false" outlineLevel="0" collapsed="false">
      <c r="A407" s="1" t="n">
        <f aca="true">RAND()</f>
        <v>0.287042577021934</v>
      </c>
      <c r="B407" s="2" t="n">
        <f aca="false">-2*LN(1-A407)</f>
        <v>0.676667151338305</v>
      </c>
    </row>
    <row r="408" customFormat="false" ht="12.75" hidden="false" customHeight="false" outlineLevel="0" collapsed="false">
      <c r="A408" s="1" t="n">
        <f aca="true">RAND()</f>
        <v>0.393470897027936</v>
      </c>
      <c r="B408" s="2" t="n">
        <f aca="false">-2*LN(1-A408)</f>
        <v>1.00000513326917</v>
      </c>
    </row>
    <row r="409" customFormat="false" ht="12.75" hidden="false" customHeight="false" outlineLevel="0" collapsed="false">
      <c r="A409" s="1" t="n">
        <f aca="true">RAND()</f>
        <v>0.931330189765427</v>
      </c>
      <c r="B409" s="2" t="n">
        <f aca="false">-2*LN(1-A409)</f>
        <v>5.35689123958681</v>
      </c>
    </row>
    <row r="410" customFormat="false" ht="12.75" hidden="false" customHeight="false" outlineLevel="0" collapsed="false">
      <c r="A410" s="1" t="n">
        <f aca="true">RAND()</f>
        <v>0.761236715237486</v>
      </c>
      <c r="B410" s="2" t="n">
        <f aca="false">-2*LN(1-A410)</f>
        <v>2.86456531636992</v>
      </c>
    </row>
    <row r="411" customFormat="false" ht="12.75" hidden="false" customHeight="false" outlineLevel="0" collapsed="false">
      <c r="A411" s="1" t="n">
        <f aca="true">RAND()</f>
        <v>0.011137970232277</v>
      </c>
      <c r="B411" s="2" t="n">
        <f aca="false">-2*LN(1-A411)</f>
        <v>0.0224009237520672</v>
      </c>
    </row>
    <row r="412" customFormat="false" ht="12.75" hidden="false" customHeight="false" outlineLevel="0" collapsed="false">
      <c r="A412" s="1" t="n">
        <f aca="true">RAND()</f>
        <v>0.367080195844693</v>
      </c>
      <c r="B412" s="2" t="n">
        <f aca="false">-2*LN(1-A412)</f>
        <v>0.914823113123618</v>
      </c>
    </row>
    <row r="413" customFormat="false" ht="12.75" hidden="false" customHeight="false" outlineLevel="0" collapsed="false">
      <c r="A413" s="1" t="n">
        <f aca="true">RAND()</f>
        <v>0.260053203825775</v>
      </c>
      <c r="B413" s="2" t="n">
        <f aca="false">-2*LN(1-A413)</f>
        <v>0.602353984860995</v>
      </c>
    </row>
    <row r="414" customFormat="false" ht="12.75" hidden="false" customHeight="false" outlineLevel="0" collapsed="false">
      <c r="A414" s="1" t="n">
        <f aca="true">RAND()</f>
        <v>0.968926620564431</v>
      </c>
      <c r="B414" s="2" t="n">
        <f aca="false">-2*LN(1-A414)</f>
        <v>6.94280758609517</v>
      </c>
    </row>
    <row r="415" customFormat="false" ht="12.75" hidden="false" customHeight="false" outlineLevel="0" collapsed="false">
      <c r="A415" s="1" t="n">
        <f aca="true">RAND()</f>
        <v>0.234395378160161</v>
      </c>
      <c r="B415" s="2" t="n">
        <f aca="false">-2*LN(1-A415)</f>
        <v>0.534178803951444</v>
      </c>
    </row>
    <row r="416" customFormat="false" ht="12.75" hidden="false" customHeight="false" outlineLevel="0" collapsed="false">
      <c r="A416" s="1" t="n">
        <f aca="true">RAND()</f>
        <v>0.407171549907697</v>
      </c>
      <c r="B416" s="2" t="n">
        <f aca="false">-2*LN(1-A416)</f>
        <v>1.04570042683714</v>
      </c>
    </row>
    <row r="417" customFormat="false" ht="12.75" hidden="false" customHeight="false" outlineLevel="0" collapsed="false">
      <c r="A417" s="1" t="n">
        <f aca="true">RAND()</f>
        <v>0.726471512755631</v>
      </c>
      <c r="B417" s="2" t="n">
        <f aca="false">-2*LN(1-A417)</f>
        <v>2.59269900885898</v>
      </c>
    </row>
    <row r="418" customFormat="false" ht="12.75" hidden="false" customHeight="false" outlineLevel="0" collapsed="false">
      <c r="A418" s="1" t="n">
        <f aca="true">RAND()</f>
        <v>0.866816099494547</v>
      </c>
      <c r="B418" s="2" t="n">
        <f aca="false">-2*LN(1-A418)</f>
        <v>4.03204879051409</v>
      </c>
    </row>
    <row r="419" customFormat="false" ht="12.75" hidden="false" customHeight="false" outlineLevel="0" collapsed="false">
      <c r="A419" s="1" t="n">
        <f aca="true">RAND()</f>
        <v>0.163526898820476</v>
      </c>
      <c r="B419" s="2" t="n">
        <f aca="false">-2*LN(1-A419)</f>
        <v>0.357121830925148</v>
      </c>
    </row>
    <row r="420" customFormat="false" ht="12.75" hidden="false" customHeight="false" outlineLevel="0" collapsed="false">
      <c r="A420" s="1" t="n">
        <f aca="true">RAND()</f>
        <v>0.413673441684583</v>
      </c>
      <c r="B420" s="2" t="n">
        <f aca="false">-2*LN(1-A420)</f>
        <v>1.06775675574144</v>
      </c>
    </row>
    <row r="421" customFormat="false" ht="12.75" hidden="false" customHeight="false" outlineLevel="0" collapsed="false">
      <c r="A421" s="1" t="n">
        <f aca="true">RAND()</f>
        <v>0.496805636998786</v>
      </c>
      <c r="B421" s="2" t="n">
        <f aca="false">-2*LN(1-A421)</f>
        <v>1.37355755192297</v>
      </c>
    </row>
    <row r="422" customFormat="false" ht="12.75" hidden="false" customHeight="false" outlineLevel="0" collapsed="false">
      <c r="A422" s="1" t="n">
        <f aca="true">RAND()</f>
        <v>0.277845630713718</v>
      </c>
      <c r="B422" s="2" t="n">
        <f aca="false">-2*LN(1-A422)</f>
        <v>0.65103271013444</v>
      </c>
    </row>
    <row r="423" customFormat="false" ht="12.75" hidden="false" customHeight="false" outlineLevel="0" collapsed="false">
      <c r="A423" s="1" t="n">
        <f aca="true">RAND()</f>
        <v>0.71727222924712</v>
      </c>
      <c r="B423" s="2" t="n">
        <f aca="false">-2*LN(1-A423)</f>
        <v>2.52654157020683</v>
      </c>
    </row>
    <row r="424" customFormat="false" ht="12.75" hidden="false" customHeight="false" outlineLevel="0" collapsed="false">
      <c r="A424" s="1" t="n">
        <f aca="true">RAND()</f>
        <v>0.6797186387347</v>
      </c>
      <c r="B424" s="2" t="n">
        <f aca="false">-2*LN(1-A424)</f>
        <v>2.27711083110326</v>
      </c>
    </row>
    <row r="425" customFormat="false" ht="12.75" hidden="false" customHeight="false" outlineLevel="0" collapsed="false">
      <c r="A425" s="1" t="n">
        <f aca="true">RAND()</f>
        <v>0.976506859418774</v>
      </c>
      <c r="B425" s="2" t="n">
        <f aca="false">-2*LN(1-A425)</f>
        <v>7.50209358120165</v>
      </c>
    </row>
    <row r="426" customFormat="false" ht="12.75" hidden="false" customHeight="false" outlineLevel="0" collapsed="false">
      <c r="A426" s="1" t="n">
        <f aca="true">RAND()</f>
        <v>0.946295534418885</v>
      </c>
      <c r="B426" s="2" t="n">
        <f aca="false">-2*LN(1-A426)</f>
        <v>5.84851824597928</v>
      </c>
    </row>
    <row r="427" customFormat="false" ht="12.75" hidden="false" customHeight="false" outlineLevel="0" collapsed="false">
      <c r="A427" s="1" t="n">
        <f aca="true">RAND()</f>
        <v>0.94041365225374</v>
      </c>
      <c r="B427" s="2" t="n">
        <f aca="false">-2*LN(1-A427)</f>
        <v>5.64065759162042</v>
      </c>
    </row>
    <row r="428" customFormat="false" ht="12.75" hidden="false" customHeight="false" outlineLevel="0" collapsed="false">
      <c r="A428" s="1" t="n">
        <f aca="true">RAND()</f>
        <v>0.0759798165372264</v>
      </c>
      <c r="B428" s="2" t="n">
        <f aca="false">-2*LN(1-A428)</f>
        <v>0.15804272800918</v>
      </c>
    </row>
    <row r="429" customFormat="false" ht="12.75" hidden="false" customHeight="false" outlineLevel="0" collapsed="false">
      <c r="A429" s="1" t="n">
        <f aca="true">RAND()</f>
        <v>0.846059246722954</v>
      </c>
      <c r="B429" s="2" t="n">
        <f aca="false">-2*LN(1-A429)</f>
        <v>3.74237493914412</v>
      </c>
    </row>
    <row r="430" customFormat="false" ht="12.75" hidden="false" customHeight="false" outlineLevel="0" collapsed="false">
      <c r="A430" s="1" t="n">
        <f aca="true">RAND()</f>
        <v>0.189294442537922</v>
      </c>
      <c r="B430" s="2" t="n">
        <f aca="false">-2*LN(1-A430)</f>
        <v>0.419700703743747</v>
      </c>
    </row>
    <row r="431" customFormat="false" ht="12.75" hidden="false" customHeight="false" outlineLevel="0" collapsed="false">
      <c r="A431" s="1" t="n">
        <f aca="true">RAND()</f>
        <v>0.0990649063439823</v>
      </c>
      <c r="B431" s="2" t="n">
        <f aca="false">-2*LN(1-A431)</f>
        <v>0.208644124172593</v>
      </c>
    </row>
    <row r="432" customFormat="false" ht="12.75" hidden="false" customHeight="false" outlineLevel="0" collapsed="false">
      <c r="A432" s="1" t="n">
        <f aca="true">RAND()</f>
        <v>0.608081499859391</v>
      </c>
      <c r="B432" s="2" t="n">
        <f aca="false">-2*LN(1-A432)</f>
        <v>1.87340273722413</v>
      </c>
    </row>
    <row r="433" customFormat="false" ht="12.75" hidden="false" customHeight="false" outlineLevel="0" collapsed="false">
      <c r="A433" s="1" t="n">
        <f aca="true">RAND()</f>
        <v>0.602535624161657</v>
      </c>
      <c r="B433" s="2" t="n">
        <f aca="false">-2*LN(1-A433)</f>
        <v>1.84529993887276</v>
      </c>
    </row>
    <row r="434" customFormat="false" ht="12.75" hidden="false" customHeight="false" outlineLevel="0" collapsed="false">
      <c r="A434" s="1" t="n">
        <f aca="true">RAND()</f>
        <v>0.470030800043209</v>
      </c>
      <c r="B434" s="2" t="n">
        <f aca="false">-2*LN(1-A434)</f>
        <v>1.26987277482737</v>
      </c>
    </row>
    <row r="435" customFormat="false" ht="12.75" hidden="false" customHeight="false" outlineLevel="0" collapsed="false">
      <c r="A435" s="1" t="n">
        <f aca="true">RAND()</f>
        <v>0.405319020102466</v>
      </c>
      <c r="B435" s="2" t="n">
        <f aca="false">-2*LN(1-A435)</f>
        <v>1.03946037093107</v>
      </c>
    </row>
    <row r="436" customFormat="false" ht="12.75" hidden="false" customHeight="false" outlineLevel="0" collapsed="false">
      <c r="A436" s="1" t="n">
        <f aca="true">RAND()</f>
        <v>0.216666933192113</v>
      </c>
      <c r="B436" s="2" t="n">
        <f aca="false">-2*LN(1-A436)</f>
        <v>0.488394601514701</v>
      </c>
    </row>
    <row r="437" customFormat="false" ht="12.75" hidden="false" customHeight="false" outlineLevel="0" collapsed="false">
      <c r="A437" s="1" t="n">
        <f aca="true">RAND()</f>
        <v>0.528698037196063</v>
      </c>
      <c r="B437" s="2" t="n">
        <f aca="false">-2*LN(1-A437)</f>
        <v>1.50451256080361</v>
      </c>
    </row>
    <row r="438" customFormat="false" ht="12.75" hidden="false" customHeight="false" outlineLevel="0" collapsed="false">
      <c r="A438" s="1" t="n">
        <f aca="true">RAND()</f>
        <v>0.390701417979501</v>
      </c>
      <c r="B438" s="2" t="n">
        <f aca="false">-2*LN(1-A438)</f>
        <v>0.990893697915089</v>
      </c>
    </row>
    <row r="439" customFormat="false" ht="12.75" hidden="false" customHeight="false" outlineLevel="0" collapsed="false">
      <c r="A439" s="1" t="n">
        <f aca="true">RAND()</f>
        <v>0.848003554854853</v>
      </c>
      <c r="B439" s="2" t="n">
        <f aca="false">-2*LN(1-A439)</f>
        <v>3.76779629122465</v>
      </c>
    </row>
    <row r="440" customFormat="false" ht="12.75" hidden="false" customHeight="false" outlineLevel="0" collapsed="false">
      <c r="A440" s="1" t="n">
        <f aca="true">RAND()</f>
        <v>0.825515405830167</v>
      </c>
      <c r="B440" s="2" t="n">
        <f aca="false">-2*LN(1-A440)</f>
        <v>3.4918376535935</v>
      </c>
    </row>
    <row r="441" customFormat="false" ht="12.75" hidden="false" customHeight="false" outlineLevel="0" collapsed="false">
      <c r="A441" s="1" t="n">
        <f aca="true">RAND()</f>
        <v>0.899979148679726</v>
      </c>
      <c r="B441" s="2" t="n">
        <f aca="false">-2*LN(1-A441)</f>
        <v>4.60475320305433</v>
      </c>
    </row>
    <row r="442" customFormat="false" ht="12.75" hidden="false" customHeight="false" outlineLevel="0" collapsed="false">
      <c r="A442" s="1" t="n">
        <f aca="true">RAND()</f>
        <v>0.486117011030385</v>
      </c>
      <c r="B442" s="2" t="n">
        <f aca="false">-2*LN(1-A442)</f>
        <v>1.33151937472346</v>
      </c>
    </row>
    <row r="443" customFormat="false" ht="12.75" hidden="false" customHeight="false" outlineLevel="0" collapsed="false">
      <c r="A443" s="1" t="n">
        <f aca="true">RAND()</f>
        <v>0.10923298689613</v>
      </c>
      <c r="B443" s="2" t="n">
        <f aca="false">-2*LN(1-A443)</f>
        <v>0.231344749853683</v>
      </c>
    </row>
    <row r="444" customFormat="false" ht="12.75" hidden="false" customHeight="false" outlineLevel="0" collapsed="false">
      <c r="A444" s="1" t="n">
        <f aca="true">RAND()</f>
        <v>0.3348965413951</v>
      </c>
      <c r="B444" s="2" t="n">
        <f aca="false">-2*LN(1-A444)</f>
        <v>0.815625347155265</v>
      </c>
    </row>
    <row r="445" customFormat="false" ht="12.75" hidden="false" customHeight="false" outlineLevel="0" collapsed="false">
      <c r="A445" s="1" t="n">
        <f aca="true">RAND()</f>
        <v>0.485609739062153</v>
      </c>
      <c r="B445" s="2" t="n">
        <f aca="false">-2*LN(1-A445)</f>
        <v>1.3295460781919</v>
      </c>
    </row>
    <row r="446" customFormat="false" ht="12.75" hidden="false" customHeight="false" outlineLevel="0" collapsed="false">
      <c r="A446" s="1" t="n">
        <f aca="true">RAND()</f>
        <v>0.051422278236561</v>
      </c>
      <c r="B446" s="2" t="n">
        <f aca="false">-2*LN(1-A446)</f>
        <v>0.105583102399621</v>
      </c>
    </row>
    <row r="447" customFormat="false" ht="12.75" hidden="false" customHeight="false" outlineLevel="0" collapsed="false">
      <c r="A447" s="1" t="n">
        <f aca="true">RAND()</f>
        <v>0.00201869820476656</v>
      </c>
      <c r="B447" s="2" t="n">
        <f aca="false">-2*LN(1-A447)</f>
        <v>0.00404147704461362</v>
      </c>
    </row>
    <row r="448" customFormat="false" ht="12.75" hidden="false" customHeight="false" outlineLevel="0" collapsed="false">
      <c r="A448" s="1" t="n">
        <f aca="true">RAND()</f>
        <v>0.239028257482792</v>
      </c>
      <c r="B448" s="2" t="n">
        <f aca="false">-2*LN(1-A448)</f>
        <v>0.546318107700649</v>
      </c>
    </row>
    <row r="449" customFormat="false" ht="12.75" hidden="false" customHeight="false" outlineLevel="0" collapsed="false">
      <c r="A449" s="1" t="n">
        <f aca="true">RAND()</f>
        <v>0.841963266131764</v>
      </c>
      <c r="B449" s="2" t="n">
        <f aca="false">-2*LN(1-A449)</f>
        <v>3.68985556028101</v>
      </c>
    </row>
    <row r="450" customFormat="false" ht="12.75" hidden="false" customHeight="false" outlineLevel="0" collapsed="false">
      <c r="A450" s="1" t="n">
        <f aca="true">RAND()</f>
        <v>0.319883684285787</v>
      </c>
      <c r="B450" s="2" t="n">
        <f aca="false">-2*LN(1-A450)</f>
        <v>0.770982885837795</v>
      </c>
    </row>
    <row r="451" customFormat="false" ht="12.75" hidden="false" customHeight="false" outlineLevel="0" collapsed="false">
      <c r="A451" s="1" t="n">
        <f aca="true">RAND()</f>
        <v>0.48262687891056</v>
      </c>
      <c r="B451" s="2" t="n">
        <f aca="false">-2*LN(1-A451)</f>
        <v>1.31798192108416</v>
      </c>
    </row>
    <row r="452" customFormat="false" ht="12.75" hidden="false" customHeight="false" outlineLevel="0" collapsed="false">
      <c r="A452" s="1" t="n">
        <f aca="true">RAND()</f>
        <v>0.0594966314663516</v>
      </c>
      <c r="B452" s="2" t="n">
        <f aca="false">-2*LN(1-A452)</f>
        <v>0.12268009721232</v>
      </c>
    </row>
    <row r="453" customFormat="false" ht="12.75" hidden="false" customHeight="false" outlineLevel="0" collapsed="false">
      <c r="A453" s="1" t="n">
        <f aca="true">RAND()</f>
        <v>0.106242341114181</v>
      </c>
      <c r="B453" s="2" t="n">
        <f aca="false">-2*LN(1-A453)</f>
        <v>0.224641231255804</v>
      </c>
    </row>
    <row r="454" customFormat="false" ht="12.75" hidden="false" customHeight="false" outlineLevel="0" collapsed="false">
      <c r="A454" s="1" t="n">
        <f aca="true">RAND()</f>
        <v>0.232081050244278</v>
      </c>
      <c r="B454" s="2" t="n">
        <f aca="false">-2*LN(1-A454)</f>
        <v>0.52814217115165</v>
      </c>
    </row>
    <row r="455" customFormat="false" ht="12.75" hidden="false" customHeight="false" outlineLevel="0" collapsed="false">
      <c r="A455" s="1" t="n">
        <f aca="true">RAND()</f>
        <v>0.654387029272832</v>
      </c>
      <c r="B455" s="2" t="n">
        <f aca="false">-2*LN(1-A455)</f>
        <v>2.1248714234345</v>
      </c>
    </row>
    <row r="456" customFormat="false" ht="12.75" hidden="false" customHeight="false" outlineLevel="0" collapsed="false">
      <c r="A456" s="1" t="n">
        <f aca="true">RAND()</f>
        <v>0.671994945572502</v>
      </c>
      <c r="B456" s="2" t="n">
        <f aca="false">-2*LN(1-A456)</f>
        <v>2.22945252175358</v>
      </c>
    </row>
    <row r="457" customFormat="false" ht="12.75" hidden="false" customHeight="false" outlineLevel="0" collapsed="false">
      <c r="A457" s="1" t="n">
        <f aca="true">RAND()</f>
        <v>0.771581374440662</v>
      </c>
      <c r="B457" s="2" t="n">
        <f aca="false">-2*LN(1-A457)</f>
        <v>2.95315051308409</v>
      </c>
    </row>
    <row r="458" customFormat="false" ht="12.75" hidden="false" customHeight="false" outlineLevel="0" collapsed="false">
      <c r="A458" s="1" t="n">
        <f aca="true">RAND()</f>
        <v>0.080178787093143</v>
      </c>
      <c r="B458" s="2" t="n">
        <f aca="false">-2*LN(1-A458)</f>
        <v>0.167151923242409</v>
      </c>
    </row>
    <row r="459" customFormat="false" ht="12.75" hidden="false" customHeight="false" outlineLevel="0" collapsed="false">
      <c r="A459" s="1" t="n">
        <f aca="true">RAND()</f>
        <v>0.490083664892355</v>
      </c>
      <c r="B459" s="2" t="n">
        <f aca="false">-2*LN(1-A459)</f>
        <v>1.34701723105956</v>
      </c>
    </row>
    <row r="460" customFormat="false" ht="12.75" hidden="false" customHeight="false" outlineLevel="0" collapsed="false">
      <c r="A460" s="1" t="n">
        <f aca="true">RAND()</f>
        <v>0.133091803645132</v>
      </c>
      <c r="B460" s="2" t="n">
        <f aca="false">-2*LN(1-A460)</f>
        <v>0.285644388730435</v>
      </c>
    </row>
    <row r="461" customFormat="false" ht="12.75" hidden="false" customHeight="false" outlineLevel="0" collapsed="false">
      <c r="A461" s="1" t="n">
        <f aca="true">RAND()</f>
        <v>0.741804496751725</v>
      </c>
      <c r="B461" s="2" t="n">
        <f aca="false">-2*LN(1-A461)</f>
        <v>2.70807643298182</v>
      </c>
    </row>
    <row r="462" customFormat="false" ht="12.75" hidden="false" customHeight="false" outlineLevel="0" collapsed="false">
      <c r="A462" s="1" t="n">
        <f aca="true">RAND()</f>
        <v>0.264683552751526</v>
      </c>
      <c r="B462" s="2" t="n">
        <f aca="false">-2*LN(1-A462)</f>
        <v>0.614908663902284</v>
      </c>
    </row>
    <row r="463" customFormat="false" ht="12.75" hidden="false" customHeight="false" outlineLevel="0" collapsed="false">
      <c r="A463" s="1" t="n">
        <f aca="true">RAND()</f>
        <v>0.76144369095155</v>
      </c>
      <c r="B463" s="2" t="n">
        <f aca="false">-2*LN(1-A463)</f>
        <v>2.86629979976192</v>
      </c>
    </row>
    <row r="464" customFormat="false" ht="12.75" hidden="false" customHeight="false" outlineLevel="0" collapsed="false">
      <c r="A464" s="1" t="n">
        <f aca="true">RAND()</f>
        <v>0.817320472370345</v>
      </c>
      <c r="B464" s="2" t="n">
        <f aca="false">-2*LN(1-A464)</f>
        <v>3.40004375289796</v>
      </c>
    </row>
    <row r="465" customFormat="false" ht="12.75" hidden="false" customHeight="false" outlineLevel="0" collapsed="false">
      <c r="A465" s="1" t="n">
        <f aca="true">RAND()</f>
        <v>0.151921057436156</v>
      </c>
      <c r="B465" s="2" t="n">
        <f aca="false">-2*LN(1-A465)</f>
        <v>0.329563109754087</v>
      </c>
    </row>
    <row r="466" customFormat="false" ht="12.75" hidden="false" customHeight="false" outlineLevel="0" collapsed="false">
      <c r="A466" s="1" t="n">
        <f aca="true">RAND()</f>
        <v>0.258909960028882</v>
      </c>
      <c r="B466" s="2" t="n">
        <f aca="false">-2*LN(1-A466)</f>
        <v>0.599266299271915</v>
      </c>
    </row>
    <row r="467" customFormat="false" ht="12.75" hidden="false" customHeight="false" outlineLevel="0" collapsed="false">
      <c r="A467" s="1" t="n">
        <f aca="true">RAND()</f>
        <v>0.171670180150064</v>
      </c>
      <c r="B467" s="2" t="n">
        <f aca="false">-2*LN(1-A467)</f>
        <v>0.376687741516739</v>
      </c>
    </row>
    <row r="468" customFormat="false" ht="12.75" hidden="false" customHeight="false" outlineLevel="0" collapsed="false">
      <c r="A468" s="1" t="n">
        <f aca="true">RAND()</f>
        <v>0.3938377501207</v>
      </c>
      <c r="B468" s="2" t="n">
        <f aca="false">-2*LN(1-A468)</f>
        <v>1.00121517934756</v>
      </c>
    </row>
    <row r="469" customFormat="false" ht="12.75" hidden="false" customHeight="false" outlineLevel="0" collapsed="false">
      <c r="A469" s="1" t="n">
        <f aca="true">RAND()</f>
        <v>0.344783059001553</v>
      </c>
      <c r="B469" s="2" t="n">
        <f aca="false">-2*LN(1-A469)</f>
        <v>0.845577781105615</v>
      </c>
    </row>
    <row r="470" customFormat="false" ht="12.75" hidden="false" customHeight="false" outlineLevel="0" collapsed="false">
      <c r="A470" s="1" t="n">
        <f aca="true">RAND()</f>
        <v>0.171314332317304</v>
      </c>
      <c r="B470" s="2" t="n">
        <f aca="false">-2*LN(1-A470)</f>
        <v>0.375828732434669</v>
      </c>
    </row>
    <row r="471" customFormat="false" ht="12.75" hidden="false" customHeight="false" outlineLevel="0" collapsed="false">
      <c r="A471" s="1" t="n">
        <f aca="true">RAND()</f>
        <v>0.439630653163027</v>
      </c>
      <c r="B471" s="2" t="n">
        <f aca="false">-2*LN(1-A471)</f>
        <v>1.15831832947184</v>
      </c>
    </row>
    <row r="472" customFormat="false" ht="12.75" hidden="false" customHeight="false" outlineLevel="0" collapsed="false">
      <c r="A472" s="1" t="n">
        <f aca="true">RAND()</f>
        <v>0.219089946973095</v>
      </c>
      <c r="B472" s="2" t="n">
        <f aca="false">-2*LN(1-A472)</f>
        <v>0.494590609509084</v>
      </c>
    </row>
    <row r="473" customFormat="false" ht="12.75" hidden="false" customHeight="false" outlineLevel="0" collapsed="false">
      <c r="A473" s="1" t="n">
        <f aca="true">RAND()</f>
        <v>0.511081903701347</v>
      </c>
      <c r="B473" s="2" t="n">
        <f aca="false">-2*LN(1-A473)</f>
        <v>1.4311205915349</v>
      </c>
    </row>
    <row r="474" customFormat="false" ht="12.75" hidden="false" customHeight="false" outlineLevel="0" collapsed="false">
      <c r="A474" s="1" t="n">
        <f aca="true">RAND()</f>
        <v>0.242610564462414</v>
      </c>
      <c r="B474" s="2" t="n">
        <f aca="false">-2*LN(1-A474)</f>
        <v>0.555755423876238</v>
      </c>
    </row>
    <row r="475" customFormat="false" ht="12.75" hidden="false" customHeight="false" outlineLevel="0" collapsed="false">
      <c r="A475" s="1" t="n">
        <f aca="true">RAND()</f>
        <v>0.269838154040736</v>
      </c>
      <c r="B475" s="2" t="n">
        <f aca="false">-2*LN(1-A475)</f>
        <v>0.628978125239015</v>
      </c>
    </row>
    <row r="476" customFormat="false" ht="12.75" hidden="false" customHeight="false" outlineLevel="0" collapsed="false">
      <c r="A476" s="1" t="n">
        <f aca="true">RAND()</f>
        <v>0.730928076083284</v>
      </c>
      <c r="B476" s="2" t="n">
        <f aca="false">-2*LN(1-A476)</f>
        <v>2.62555311992717</v>
      </c>
    </row>
    <row r="477" customFormat="false" ht="12.75" hidden="false" customHeight="false" outlineLevel="0" collapsed="false">
      <c r="A477" s="1" t="n">
        <f aca="true">RAND()</f>
        <v>0.610510679793974</v>
      </c>
      <c r="B477" s="2" t="n">
        <f aca="false">-2*LN(1-A477)</f>
        <v>1.88583766657447</v>
      </c>
    </row>
    <row r="478" customFormat="false" ht="12.75" hidden="false" customHeight="false" outlineLevel="0" collapsed="false">
      <c r="A478" s="1" t="n">
        <f aca="true">RAND()</f>
        <v>0.523648118511102</v>
      </c>
      <c r="B478" s="2" t="n">
        <f aca="false">-2*LN(1-A478)</f>
        <v>1.4831969020673</v>
      </c>
    </row>
    <row r="479" customFormat="false" ht="12.75" hidden="false" customHeight="false" outlineLevel="0" collapsed="false">
      <c r="A479" s="1" t="n">
        <f aca="true">RAND()</f>
        <v>0.0630204653327411</v>
      </c>
      <c r="B479" s="2" t="n">
        <f aca="false">-2*LN(1-A479)</f>
        <v>0.130187676638421</v>
      </c>
    </row>
    <row r="480" customFormat="false" ht="12.75" hidden="false" customHeight="false" outlineLevel="0" collapsed="false">
      <c r="A480" s="1" t="n">
        <f aca="true">RAND()</f>
        <v>0.903185062759551</v>
      </c>
      <c r="B480" s="2" t="n">
        <f aca="false">-2*LN(1-A480)</f>
        <v>4.66990797253801</v>
      </c>
    </row>
    <row r="481" customFormat="false" ht="12.75" hidden="false" customHeight="false" outlineLevel="0" collapsed="false">
      <c r="A481" s="1" t="n">
        <f aca="true">RAND()</f>
        <v>0.26126913157891</v>
      </c>
      <c r="B481" s="2" t="n">
        <f aca="false">-2*LN(1-A481)</f>
        <v>0.605643215655007</v>
      </c>
    </row>
    <row r="482" customFormat="false" ht="12.75" hidden="false" customHeight="false" outlineLevel="0" collapsed="false">
      <c r="A482" s="1" t="n">
        <f aca="true">RAND()</f>
        <v>0.320045897237012</v>
      </c>
      <c r="B482" s="2" t="n">
        <f aca="false">-2*LN(1-A482)</f>
        <v>0.771459958053442</v>
      </c>
    </row>
    <row r="483" customFormat="false" ht="12.75" hidden="false" customHeight="false" outlineLevel="0" collapsed="false">
      <c r="A483" s="1" t="n">
        <f aca="true">RAND()</f>
        <v>0.398244664240552</v>
      </c>
      <c r="B483" s="2" t="n">
        <f aca="false">-2*LN(1-A483)</f>
        <v>1.01580867057628</v>
      </c>
    </row>
    <row r="484" customFormat="false" ht="12.75" hidden="false" customHeight="false" outlineLevel="0" collapsed="false">
      <c r="A484" s="1" t="n">
        <f aca="true">RAND()</f>
        <v>0.447542370731712</v>
      </c>
      <c r="B484" s="2" t="n">
        <f aca="false">-2*LN(1-A484)</f>
        <v>1.18675707527632</v>
      </c>
    </row>
    <row r="485" customFormat="false" ht="12.75" hidden="false" customHeight="false" outlineLevel="0" collapsed="false">
      <c r="A485" s="1" t="n">
        <f aca="true">RAND()</f>
        <v>0.0738570188561404</v>
      </c>
      <c r="B485" s="2" t="n">
        <f aca="false">-2*LN(1-A485)</f>
        <v>0.153453297945499</v>
      </c>
    </row>
    <row r="486" customFormat="false" ht="12.75" hidden="false" customHeight="false" outlineLevel="0" collapsed="false">
      <c r="A486" s="1" t="n">
        <f aca="true">RAND()</f>
        <v>0.609817128513961</v>
      </c>
      <c r="B486" s="2" t="n">
        <f aca="false">-2*LN(1-A486)</f>
        <v>1.88227949702405</v>
      </c>
    </row>
    <row r="487" customFormat="false" ht="12.75" hidden="false" customHeight="false" outlineLevel="0" collapsed="false">
      <c r="A487" s="1" t="n">
        <f aca="true">RAND()</f>
        <v>0.810937273364569</v>
      </c>
      <c r="B487" s="2" t="n">
        <f aca="false">-2*LN(1-A487)</f>
        <v>3.33135286404968</v>
      </c>
    </row>
    <row r="488" customFormat="false" ht="12.75" hidden="false" customHeight="false" outlineLevel="0" collapsed="false">
      <c r="A488" s="1" t="n">
        <f aca="true">RAND()</f>
        <v>0.952558845784679</v>
      </c>
      <c r="B488" s="2" t="n">
        <f aca="false">-2*LN(1-A488)</f>
        <v>6.09653038917216</v>
      </c>
    </row>
    <row r="489" customFormat="false" ht="12.75" hidden="false" customHeight="false" outlineLevel="0" collapsed="false">
      <c r="A489" s="1" t="n">
        <f aca="true">RAND()</f>
        <v>0.89350448702666</v>
      </c>
      <c r="B489" s="2" t="n">
        <f aca="false">-2*LN(1-A489)</f>
        <v>4.47930485285191</v>
      </c>
    </row>
    <row r="490" customFormat="false" ht="12.75" hidden="false" customHeight="false" outlineLevel="0" collapsed="false">
      <c r="A490" s="1" t="n">
        <f aca="true">RAND()</f>
        <v>0.744308158018822</v>
      </c>
      <c r="B490" s="2" t="n">
        <f aca="false">-2*LN(1-A490)</f>
        <v>2.72756460368649</v>
      </c>
    </row>
    <row r="491" customFormat="false" ht="12.75" hidden="false" customHeight="false" outlineLevel="0" collapsed="false">
      <c r="A491" s="1" t="n">
        <f aca="true">RAND()</f>
        <v>0.443282344692587</v>
      </c>
      <c r="B491" s="2" t="n">
        <f aca="false">-2*LN(1-A491)</f>
        <v>1.17139414014703</v>
      </c>
    </row>
    <row r="492" customFormat="false" ht="12.75" hidden="false" customHeight="false" outlineLevel="0" collapsed="false">
      <c r="A492" s="1" t="n">
        <f aca="true">RAND()</f>
        <v>0.921359283030199</v>
      </c>
      <c r="B492" s="2" t="n">
        <f aca="false">-2*LN(1-A492)</f>
        <v>5.08573137214269</v>
      </c>
    </row>
    <row r="493" customFormat="false" ht="12.75" hidden="false" customHeight="false" outlineLevel="0" collapsed="false">
      <c r="A493" s="1" t="n">
        <f aca="true">RAND()</f>
        <v>0.266991906616211</v>
      </c>
      <c r="B493" s="2" t="n">
        <f aca="false">-2*LN(1-A493)</f>
        <v>0.621197071410323</v>
      </c>
    </row>
    <row r="494" customFormat="false" ht="12.75" hidden="false" customHeight="false" outlineLevel="0" collapsed="false">
      <c r="A494" s="1" t="n">
        <f aca="true">RAND()</f>
        <v>0.275660952835901</v>
      </c>
      <c r="B494" s="2" t="n">
        <f aca="false">-2*LN(1-A494)</f>
        <v>0.644991398050691</v>
      </c>
    </row>
    <row r="495" customFormat="false" ht="12.75" hidden="false" customHeight="false" outlineLevel="0" collapsed="false">
      <c r="A495" s="1" t="n">
        <f aca="true">RAND()</f>
        <v>0.55976015230569</v>
      </c>
      <c r="B495" s="2" t="n">
        <f aca="false">-2*LN(1-A495)</f>
        <v>1.64087118438257</v>
      </c>
    </row>
    <row r="496" customFormat="false" ht="12.75" hidden="false" customHeight="false" outlineLevel="0" collapsed="false">
      <c r="A496" s="1" t="n">
        <f aca="true">RAND()</f>
        <v>0.843642464293556</v>
      </c>
      <c r="B496" s="2" t="n">
        <f aca="false">-2*LN(1-A496)</f>
        <v>3.71121999713006</v>
      </c>
    </row>
    <row r="497" customFormat="false" ht="12.75" hidden="false" customHeight="false" outlineLevel="0" collapsed="false">
      <c r="A497" s="1" t="n">
        <f aca="true">RAND()</f>
        <v>0.890777638307852</v>
      </c>
      <c r="B497" s="2" t="n">
        <f aca="false">-2*LN(1-A497)</f>
        <v>4.42873891846948</v>
      </c>
    </row>
    <row r="498" customFormat="false" ht="12.75" hidden="false" customHeight="false" outlineLevel="0" collapsed="false">
      <c r="A498" s="1" t="n">
        <f aca="true">RAND()</f>
        <v>0.270158564853142</v>
      </c>
      <c r="B498" s="2" t="n">
        <f aca="false">-2*LN(1-A498)</f>
        <v>0.629855961122527</v>
      </c>
    </row>
    <row r="499" customFormat="false" ht="12.75" hidden="false" customHeight="false" outlineLevel="0" collapsed="false">
      <c r="A499" s="1" t="n">
        <f aca="true">RAND()</f>
        <v>0.256272088059192</v>
      </c>
      <c r="B499" s="2" t="n">
        <f aca="false">-2*LN(1-A499)</f>
        <v>0.592160041588289</v>
      </c>
    </row>
    <row r="500" customFormat="false" ht="12.75" hidden="false" customHeight="false" outlineLevel="0" collapsed="false">
      <c r="A500" s="1" t="n">
        <f aca="true">RAND()</f>
        <v>0.385842555106183</v>
      </c>
      <c r="B500" s="2" t="n">
        <f aca="false">-2*LN(1-A500)</f>
        <v>0.975007917595491</v>
      </c>
    </row>
    <row r="501" customFormat="false" ht="12.75" hidden="false" customHeight="false" outlineLevel="0" collapsed="false">
      <c r="A501" s="1" t="n">
        <f aca="true">RAND()</f>
        <v>0.794350071367385</v>
      </c>
      <c r="B501" s="2" t="n">
        <f aca="false">-2*LN(1-A501)</f>
        <v>3.163159862678</v>
      </c>
    </row>
    <row r="502" customFormat="false" ht="12.75" hidden="false" customHeight="false" outlineLevel="0" collapsed="false">
      <c r="A502" s="1" t="n">
        <f aca="true">RAND()</f>
        <v>0.247763503474538</v>
      </c>
      <c r="B502" s="2" t="n">
        <f aca="false">-2*LN(1-A502)</f>
        <v>0.569409028826951</v>
      </c>
    </row>
    <row r="503" customFormat="false" ht="12.75" hidden="false" customHeight="false" outlineLevel="0" collapsed="false">
      <c r="A503" s="1" t="n">
        <f aca="true">RAND()</f>
        <v>0.928391109458041</v>
      </c>
      <c r="B503" s="2" t="n">
        <f aca="false">-2*LN(1-A503)</f>
        <v>5.27307208628702</v>
      </c>
    </row>
    <row r="504" customFormat="false" ht="12.75" hidden="false" customHeight="false" outlineLevel="0" collapsed="false">
      <c r="A504" s="1" t="n">
        <f aca="true">RAND()</f>
        <v>0.982977454016384</v>
      </c>
      <c r="B504" s="2" t="n">
        <f aca="false">-2*LN(1-A504)</f>
        <v>8.14643315853503</v>
      </c>
    </row>
    <row r="505" customFormat="false" ht="12.75" hidden="false" customHeight="false" outlineLevel="0" collapsed="false">
      <c r="A505" s="1" t="n">
        <f aca="true">RAND()</f>
        <v>0.172073940108533</v>
      </c>
      <c r="B505" s="2" t="n">
        <f aca="false">-2*LN(1-A505)</f>
        <v>0.37766285646463</v>
      </c>
    </row>
    <row r="506" customFormat="false" ht="12.75" hidden="false" customHeight="false" outlineLevel="0" collapsed="false">
      <c r="A506" s="1" t="n">
        <f aca="true">RAND()</f>
        <v>0.861153942346125</v>
      </c>
      <c r="B506" s="2" t="n">
        <f aca="false">-2*LN(1-A506)</f>
        <v>3.94877891694902</v>
      </c>
    </row>
    <row r="507" customFormat="false" ht="12.75" hidden="false" customHeight="false" outlineLevel="0" collapsed="false">
      <c r="A507" s="1" t="n">
        <f aca="true">RAND()</f>
        <v>0.713230120515985</v>
      </c>
      <c r="B507" s="2" t="n">
        <f aca="false">-2*LN(1-A507)</f>
        <v>2.49815039698311</v>
      </c>
    </row>
    <row r="508" customFormat="false" ht="12.75" hidden="false" customHeight="false" outlineLevel="0" collapsed="false">
      <c r="A508" s="1" t="n">
        <f aca="true">RAND()</f>
        <v>0.981078360334149</v>
      </c>
      <c r="B508" s="2" t="n">
        <f aca="false">-2*LN(1-A508)</f>
        <v>7.93489811202699</v>
      </c>
    </row>
    <row r="509" customFormat="false" ht="12.75" hidden="false" customHeight="false" outlineLevel="0" collapsed="false">
      <c r="A509" s="1" t="n">
        <f aca="true">RAND()</f>
        <v>0.638560072874503</v>
      </c>
      <c r="B509" s="2" t="n">
        <f aca="false">-2*LN(1-A509)</f>
        <v>2.0353188557703</v>
      </c>
    </row>
    <row r="510" customFormat="false" ht="12.75" hidden="false" customHeight="false" outlineLevel="0" collapsed="false">
      <c r="A510" s="1" t="n">
        <f aca="true">RAND()</f>
        <v>0.179915268955949</v>
      </c>
      <c r="B510" s="2" t="n">
        <f aca="false">-2*LN(1-A510)</f>
        <v>0.396695227041091</v>
      </c>
    </row>
    <row r="511" customFormat="false" ht="12.75" hidden="false" customHeight="false" outlineLevel="0" collapsed="false">
      <c r="A511" s="1" t="n">
        <f aca="true">RAND()</f>
        <v>0.499911027971556</v>
      </c>
      <c r="B511" s="2" t="n">
        <f aca="false">-2*LN(1-A511)</f>
        <v>1.38593850466645</v>
      </c>
    </row>
    <row r="512" customFormat="false" ht="12.75" hidden="false" customHeight="false" outlineLevel="0" collapsed="false">
      <c r="A512" s="1" t="n">
        <f aca="true">RAND()</f>
        <v>0.452130651622234</v>
      </c>
      <c r="B512" s="2" t="n">
        <f aca="false">-2*LN(1-A512)</f>
        <v>1.20343687165725</v>
      </c>
    </row>
    <row r="513" customFormat="false" ht="12.75" hidden="false" customHeight="false" outlineLevel="0" collapsed="false">
      <c r="A513" s="1" t="n">
        <f aca="true">RAND()</f>
        <v>0.595896346566859</v>
      </c>
      <c r="B513" s="2" t="n">
        <f aca="false">-2*LN(1-A513)</f>
        <v>1.81216773205018</v>
      </c>
    </row>
    <row r="514" customFormat="false" ht="12.75" hidden="false" customHeight="false" outlineLevel="0" collapsed="false">
      <c r="A514" s="1" t="n">
        <f aca="true">RAND()</f>
        <v>0.528710950126368</v>
      </c>
      <c r="B514" s="2" t="n">
        <f aca="false">-2*LN(1-A514)</f>
        <v>1.50456735839931</v>
      </c>
    </row>
    <row r="515" customFormat="false" ht="12.75" hidden="false" customHeight="false" outlineLevel="0" collapsed="false">
      <c r="A515" s="1" t="n">
        <f aca="true">RAND()</f>
        <v>0.77010981076766</v>
      </c>
      <c r="B515" s="2" t="n">
        <f aca="false">-2*LN(1-A515)</f>
        <v>2.94030704437814</v>
      </c>
    </row>
    <row r="516" customFormat="false" ht="12.75" hidden="false" customHeight="false" outlineLevel="0" collapsed="false">
      <c r="A516" s="1" t="n">
        <f aca="true">RAND()</f>
        <v>0.799484347277631</v>
      </c>
      <c r="B516" s="2" t="n">
        <f aca="false">-2*LN(1-A516)</f>
        <v>3.2137259336839</v>
      </c>
    </row>
    <row r="517" customFormat="false" ht="12.75" hidden="false" customHeight="false" outlineLevel="0" collapsed="false">
      <c r="A517" s="1" t="n">
        <f aca="true">RAND()</f>
        <v>0.22519527056</v>
      </c>
      <c r="B517" s="2" t="n">
        <f aca="false">-2*LN(1-A517)</f>
        <v>0.510288486778907</v>
      </c>
    </row>
    <row r="518" customFormat="false" ht="12.75" hidden="false" customHeight="false" outlineLevel="0" collapsed="false">
      <c r="A518" s="1" t="n">
        <f aca="true">RAND()</f>
        <v>0.450208602703573</v>
      </c>
      <c r="B518" s="2" t="n">
        <f aca="false">-2*LN(1-A518)</f>
        <v>1.19643270068487</v>
      </c>
    </row>
    <row r="519" customFormat="false" ht="12.75" hidden="false" customHeight="false" outlineLevel="0" collapsed="false">
      <c r="A519" s="1" t="n">
        <f aca="true">RAND()</f>
        <v>0.442059401680673</v>
      </c>
      <c r="B519" s="2" t="n">
        <f aca="false">-2*LN(1-A519)</f>
        <v>1.16700555378477</v>
      </c>
    </row>
    <row r="520" customFormat="false" ht="12.75" hidden="false" customHeight="false" outlineLevel="0" collapsed="false">
      <c r="A520" s="1" t="n">
        <f aca="true">RAND()</f>
        <v>0.195271670730541</v>
      </c>
      <c r="B520" s="2" t="n">
        <f aca="false">-2*LN(1-A520)</f>
        <v>0.434501075381716</v>
      </c>
    </row>
    <row r="521" customFormat="false" ht="12.75" hidden="false" customHeight="false" outlineLevel="0" collapsed="false">
      <c r="A521" s="1" t="n">
        <f aca="true">RAND()</f>
        <v>0.276011651246601</v>
      </c>
      <c r="B521" s="2" t="n">
        <f aca="false">-2*LN(1-A521)</f>
        <v>0.645959959215917</v>
      </c>
    </row>
    <row r="522" customFormat="false" ht="12.75" hidden="false" customHeight="false" outlineLevel="0" collapsed="false">
      <c r="A522" s="1" t="n">
        <f aca="true">RAND()</f>
        <v>0.147473259609536</v>
      </c>
      <c r="B522" s="2" t="n">
        <f aca="false">-2*LN(1-A522)</f>
        <v>0.319101406578927</v>
      </c>
    </row>
    <row r="523" customFormat="false" ht="12.75" hidden="false" customHeight="false" outlineLevel="0" collapsed="false">
      <c r="A523" s="1" t="n">
        <f aca="true">RAND()</f>
        <v>0.80944663664667</v>
      </c>
      <c r="B523" s="2" t="n">
        <f aca="false">-2*LN(1-A523)</f>
        <v>3.31564600210546</v>
      </c>
    </row>
    <row r="524" customFormat="false" ht="12.75" hidden="false" customHeight="false" outlineLevel="0" collapsed="false">
      <c r="A524" s="1" t="n">
        <f aca="true">RAND()</f>
        <v>0.423085041251777</v>
      </c>
      <c r="B524" s="2" t="n">
        <f aca="false">-2*LN(1-A524)</f>
        <v>1.10012081704271</v>
      </c>
    </row>
    <row r="525" customFormat="false" ht="12.75" hidden="false" customHeight="false" outlineLevel="0" collapsed="false">
      <c r="A525" s="1" t="n">
        <f aca="true">RAND()</f>
        <v>0.909701489531092</v>
      </c>
      <c r="B525" s="2" t="n">
        <f aca="false">-2*LN(1-A525)</f>
        <v>4.80926862811236</v>
      </c>
    </row>
    <row r="526" customFormat="false" ht="12.75" hidden="false" customHeight="false" outlineLevel="0" collapsed="false">
      <c r="A526" s="1" t="n">
        <f aca="true">RAND()</f>
        <v>0.446880192297885</v>
      </c>
      <c r="B526" s="2" t="n">
        <f aca="false">-2*LN(1-A526)</f>
        <v>1.18436130093844</v>
      </c>
    </row>
    <row r="527" customFormat="false" ht="12.75" hidden="false" customHeight="false" outlineLevel="0" collapsed="false">
      <c r="A527" s="1" t="n">
        <f aca="true">RAND()</f>
        <v>0.208863313077113</v>
      </c>
      <c r="B527" s="2" t="n">
        <f aca="false">-2*LN(1-A527)</f>
        <v>0.468569046918691</v>
      </c>
    </row>
    <row r="528" customFormat="false" ht="12.75" hidden="false" customHeight="false" outlineLevel="0" collapsed="false">
      <c r="A528" s="1" t="n">
        <f aca="true">RAND()</f>
        <v>0.16815224536627</v>
      </c>
      <c r="B528" s="2" t="n">
        <f aca="false">-2*LN(1-A528)</f>
        <v>0.368211684248413</v>
      </c>
    </row>
    <row r="529" customFormat="false" ht="12.75" hidden="false" customHeight="false" outlineLevel="0" collapsed="false">
      <c r="A529" s="1" t="n">
        <f aca="true">RAND()</f>
        <v>0.371272809931125</v>
      </c>
      <c r="B529" s="2" t="n">
        <f aca="false">-2*LN(1-A529)</f>
        <v>0.928115672893471</v>
      </c>
    </row>
    <row r="530" customFormat="false" ht="12.75" hidden="false" customHeight="false" outlineLevel="0" collapsed="false">
      <c r="A530" s="1" t="n">
        <f aca="true">RAND()</f>
        <v>0.929584102040628</v>
      </c>
      <c r="B530" s="2" t="n">
        <f aca="false">-2*LN(1-A530)</f>
        <v>5.30667243605169</v>
      </c>
    </row>
    <row r="531" customFormat="false" ht="12.75" hidden="false" customHeight="false" outlineLevel="0" collapsed="false">
      <c r="A531" s="1" t="n">
        <f aca="true">RAND()</f>
        <v>0.990224891140502</v>
      </c>
      <c r="B531" s="2" t="n">
        <f aca="false">-2*LN(1-A531)</f>
        <v>9.25583207330242</v>
      </c>
    </row>
    <row r="532" customFormat="false" ht="12.75" hidden="false" customHeight="false" outlineLevel="0" collapsed="false">
      <c r="A532" s="1" t="n">
        <f aca="true">RAND()</f>
        <v>0.750804552180728</v>
      </c>
      <c r="B532" s="2" t="n">
        <f aca="false">-2*LN(1-A532)</f>
        <v>2.77903551882714</v>
      </c>
    </row>
    <row r="533" customFormat="false" ht="12.75" hidden="false" customHeight="false" outlineLevel="0" collapsed="false">
      <c r="A533" s="1" t="n">
        <f aca="true">RAND()</f>
        <v>0.870874173930522</v>
      </c>
      <c r="B533" s="2" t="n">
        <f aca="false">-2*LN(1-A533)</f>
        <v>4.09393590824501</v>
      </c>
    </row>
    <row r="534" customFormat="false" ht="12.75" hidden="false" customHeight="false" outlineLevel="0" collapsed="false">
      <c r="A534" s="1" t="n">
        <f aca="true">RAND()</f>
        <v>0.785478385780167</v>
      </c>
      <c r="B534" s="2" t="n">
        <f aca="false">-2*LN(1-A534)</f>
        <v>3.0786895601939</v>
      </c>
    </row>
    <row r="535" customFormat="false" ht="12.75" hidden="false" customHeight="false" outlineLevel="0" collapsed="false">
      <c r="A535" s="1" t="n">
        <f aca="true">RAND()</f>
        <v>0.901155623103249</v>
      </c>
      <c r="B535" s="2" t="n">
        <f aca="false">-2*LN(1-A535)</f>
        <v>4.62841723239194</v>
      </c>
    </row>
    <row r="536" customFormat="false" ht="12.75" hidden="false" customHeight="false" outlineLevel="0" collapsed="false">
      <c r="A536" s="1" t="n">
        <f aca="true">RAND()</f>
        <v>0.343372417131099</v>
      </c>
      <c r="B536" s="2" t="n">
        <f aca="false">-2*LN(1-A536)</f>
        <v>0.841276532326523</v>
      </c>
    </row>
    <row r="537" customFormat="false" ht="12.75" hidden="false" customHeight="false" outlineLevel="0" collapsed="false">
      <c r="A537" s="1" t="n">
        <f aca="true">RAND()</f>
        <v>0.267892127571895</v>
      </c>
      <c r="B537" s="2" t="n">
        <f aca="false">-2*LN(1-A537)</f>
        <v>0.623654818346341</v>
      </c>
    </row>
    <row r="538" customFormat="false" ht="12.75" hidden="false" customHeight="false" outlineLevel="0" collapsed="false">
      <c r="A538" s="1" t="n">
        <f aca="true">RAND()</f>
        <v>0.431665272128785</v>
      </c>
      <c r="B538" s="2" t="n">
        <f aca="false">-2*LN(1-A538)</f>
        <v>1.13008944840659</v>
      </c>
    </row>
    <row r="539" customFormat="false" ht="12.75" hidden="false" customHeight="false" outlineLevel="0" collapsed="false">
      <c r="A539" s="1" t="n">
        <f aca="true">RAND()</f>
        <v>0.979647431961716</v>
      </c>
      <c r="B539" s="2" t="n">
        <f aca="false">-2*LN(1-A539)</f>
        <v>7.78909636305563</v>
      </c>
    </row>
    <row r="540" customFormat="false" ht="12.75" hidden="false" customHeight="false" outlineLevel="0" collapsed="false">
      <c r="A540" s="1" t="n">
        <f aca="true">RAND()</f>
        <v>0.310853444383279</v>
      </c>
      <c r="B540" s="2" t="n">
        <f aca="false">-2*LN(1-A540)</f>
        <v>0.744602645741962</v>
      </c>
    </row>
    <row r="541" customFormat="false" ht="12.75" hidden="false" customHeight="false" outlineLevel="0" collapsed="false">
      <c r="A541" s="1" t="n">
        <f aca="true">RAND()</f>
        <v>0.215355823740459</v>
      </c>
      <c r="B541" s="2" t="n">
        <f aca="false">-2*LN(1-A541)</f>
        <v>0.485049885223632</v>
      </c>
    </row>
    <row r="542" customFormat="false" ht="12.75" hidden="false" customHeight="false" outlineLevel="0" collapsed="false">
      <c r="A542" s="1" t="n">
        <f aca="true">RAND()</f>
        <v>0.290049801824396</v>
      </c>
      <c r="B542" s="2" t="n">
        <f aca="false">-2*LN(1-A542)</f>
        <v>0.685120909643164</v>
      </c>
    </row>
    <row r="543" customFormat="false" ht="12.75" hidden="false" customHeight="false" outlineLevel="0" collapsed="false">
      <c r="A543" s="1" t="n">
        <f aca="true">RAND()</f>
        <v>0.984238163965463</v>
      </c>
      <c r="B543" s="2" t="n">
        <f aca="false">-2*LN(1-A543)</f>
        <v>8.30032740336916</v>
      </c>
    </row>
    <row r="544" customFormat="false" ht="12.75" hidden="false" customHeight="false" outlineLevel="0" collapsed="false">
      <c r="A544" s="1" t="n">
        <f aca="true">RAND()</f>
        <v>0.872599455179288</v>
      </c>
      <c r="B544" s="2" t="n">
        <f aca="false">-2*LN(1-A544)</f>
        <v>4.12083851879101</v>
      </c>
    </row>
    <row r="545" customFormat="false" ht="12.75" hidden="false" customHeight="false" outlineLevel="0" collapsed="false">
      <c r="A545" s="1" t="n">
        <f aca="true">RAND()</f>
        <v>0.0625867066717567</v>
      </c>
      <c r="B545" s="2" t="n">
        <f aca="false">-2*LN(1-A545)</f>
        <v>0.129262025062617</v>
      </c>
    </row>
    <row r="546" customFormat="false" ht="12.75" hidden="false" customHeight="false" outlineLevel="0" collapsed="false">
      <c r="A546" s="1" t="n">
        <f aca="true">RAND()</f>
        <v>0.934918165616128</v>
      </c>
      <c r="B546" s="2" t="n">
        <f aca="false">-2*LN(1-A546)</f>
        <v>5.46421962085879</v>
      </c>
    </row>
    <row r="547" customFormat="false" ht="12.75" hidden="false" customHeight="false" outlineLevel="0" collapsed="false">
      <c r="A547" s="1" t="n">
        <f aca="true">RAND()</f>
        <v>0.573622158600548</v>
      </c>
      <c r="B547" s="2" t="n">
        <f aca="false">-2*LN(1-A547)</f>
        <v>1.70485874836008</v>
      </c>
    </row>
    <row r="548" customFormat="false" ht="12.75" hidden="false" customHeight="false" outlineLevel="0" collapsed="false">
      <c r="A548" s="1" t="n">
        <f aca="true">RAND()</f>
        <v>0.985587843118785</v>
      </c>
      <c r="B548" s="2" t="n">
        <f aca="false">-2*LN(1-A548)</f>
        <v>8.47936640139593</v>
      </c>
    </row>
    <row r="549" customFormat="false" ht="12.75" hidden="false" customHeight="false" outlineLevel="0" collapsed="false">
      <c r="A549" s="1" t="n">
        <f aca="true">RAND()</f>
        <v>0.0245958027883316</v>
      </c>
      <c r="B549" s="2" t="n">
        <f aca="false">-2*LN(1-A549)</f>
        <v>0.049806665296647</v>
      </c>
    </row>
    <row r="550" customFormat="false" ht="12.75" hidden="false" customHeight="false" outlineLevel="0" collapsed="false">
      <c r="A550" s="1" t="n">
        <f aca="true">RAND()</f>
        <v>0.514564840756566</v>
      </c>
      <c r="B550" s="2" t="n">
        <f aca="false">-2*LN(1-A550)</f>
        <v>1.44541910953279</v>
      </c>
    </row>
    <row r="551" customFormat="false" ht="12.75" hidden="false" customHeight="false" outlineLevel="0" collapsed="false">
      <c r="A551" s="1" t="n">
        <f aca="true">RAND()</f>
        <v>0.367208878992238</v>
      </c>
      <c r="B551" s="2" t="n">
        <f aca="false">-2*LN(1-A551)</f>
        <v>0.915229787808745</v>
      </c>
    </row>
    <row r="552" customFormat="false" ht="12.75" hidden="false" customHeight="false" outlineLevel="0" collapsed="false">
      <c r="A552" s="1" t="n">
        <f aca="true">RAND()</f>
        <v>0.510270708235015</v>
      </c>
      <c r="B552" s="2" t="n">
        <f aca="false">-2*LN(1-A552)</f>
        <v>1.42780501265732</v>
      </c>
    </row>
    <row r="553" customFormat="false" ht="12.75" hidden="false" customHeight="false" outlineLevel="0" collapsed="false">
      <c r="A553" s="1" t="n">
        <f aca="true">RAND()</f>
        <v>0.88731360684316</v>
      </c>
      <c r="B553" s="2" t="n">
        <f aca="false">-2*LN(1-A553)</f>
        <v>4.36629320060463</v>
      </c>
    </row>
    <row r="554" customFormat="false" ht="12.75" hidden="false" customHeight="false" outlineLevel="0" collapsed="false">
      <c r="A554" s="1" t="n">
        <f aca="true">RAND()</f>
        <v>0.909177673489756</v>
      </c>
      <c r="B554" s="2" t="n">
        <f aca="false">-2*LN(1-A554)</f>
        <v>4.79770027384675</v>
      </c>
    </row>
    <row r="555" customFormat="false" ht="12.75" hidden="false" customHeight="false" outlineLevel="0" collapsed="false">
      <c r="A555" s="1" t="n">
        <f aca="true">RAND()</f>
        <v>0.596265357467489</v>
      </c>
      <c r="B555" s="2" t="n">
        <f aca="false">-2*LN(1-A555)</f>
        <v>1.81399488447976</v>
      </c>
    </row>
    <row r="556" customFormat="false" ht="12.75" hidden="false" customHeight="false" outlineLevel="0" collapsed="false">
      <c r="A556" s="1" t="n">
        <f aca="true">RAND()</f>
        <v>0.369194023759976</v>
      </c>
      <c r="B556" s="2" t="n">
        <f aca="false">-2*LN(1-A556)</f>
        <v>0.921513899746831</v>
      </c>
    </row>
    <row r="557" customFormat="false" ht="12.75" hidden="false" customHeight="false" outlineLevel="0" collapsed="false">
      <c r="A557" s="1" t="n">
        <f aca="true">RAND()</f>
        <v>0.495403457035664</v>
      </c>
      <c r="B557" s="2" t="n">
        <f aca="false">-2*LN(1-A557)</f>
        <v>1.36799218768079</v>
      </c>
    </row>
    <row r="558" customFormat="false" ht="12.75" hidden="false" customHeight="false" outlineLevel="0" collapsed="false">
      <c r="A558" s="1" t="n">
        <f aca="true">RAND()</f>
        <v>0.319010051939378</v>
      </c>
      <c r="B558" s="2" t="n">
        <f aca="false">-2*LN(1-A558)</f>
        <v>0.768415466997306</v>
      </c>
    </row>
    <row r="559" customFormat="false" ht="12.75" hidden="false" customHeight="false" outlineLevel="0" collapsed="false">
      <c r="A559" s="1" t="n">
        <f aca="true">RAND()</f>
        <v>0.633120847753624</v>
      </c>
      <c r="B559" s="2" t="n">
        <f aca="false">-2*LN(1-A559)</f>
        <v>2.00544554117227</v>
      </c>
    </row>
    <row r="560" customFormat="false" ht="12.75" hidden="false" customHeight="false" outlineLevel="0" collapsed="false">
      <c r="A560" s="1" t="n">
        <f aca="true">RAND()</f>
        <v>0.101789275594076</v>
      </c>
      <c r="B560" s="2" t="n">
        <f aca="false">-2*LN(1-A560)</f>
        <v>0.214701157026848</v>
      </c>
    </row>
    <row r="561" customFormat="false" ht="12.75" hidden="false" customHeight="false" outlineLevel="0" collapsed="false">
      <c r="A561" s="1" t="n">
        <f aca="true">RAND()</f>
        <v>0.526222931746219</v>
      </c>
      <c r="B561" s="2" t="n">
        <f aca="false">-2*LN(1-A561)</f>
        <v>1.49403677612394</v>
      </c>
    </row>
    <row r="562" customFormat="false" ht="12.75" hidden="false" customHeight="false" outlineLevel="0" collapsed="false">
      <c r="A562" s="1" t="n">
        <f aca="true">RAND()</f>
        <v>0.0882809239505918</v>
      </c>
      <c r="B562" s="2" t="n">
        <f aca="false">-2*LN(1-A562)</f>
        <v>0.184846734013138</v>
      </c>
    </row>
    <row r="563" customFormat="false" ht="12.75" hidden="false" customHeight="false" outlineLevel="0" collapsed="false">
      <c r="A563" s="1" t="n">
        <f aca="true">RAND()</f>
        <v>0.576965214794759</v>
      </c>
      <c r="B563" s="2" t="n">
        <f aca="false">-2*LN(1-A563)</f>
        <v>1.72060173757835</v>
      </c>
    </row>
    <row r="564" customFormat="false" ht="12.75" hidden="false" customHeight="false" outlineLevel="0" collapsed="false">
      <c r="A564" s="1" t="n">
        <f aca="true">RAND()</f>
        <v>0.0190362348327266</v>
      </c>
      <c r="B564" s="2" t="n">
        <f aca="false">-2*LN(1-A564)</f>
        <v>0.0384395134552389</v>
      </c>
    </row>
    <row r="565" customFormat="false" ht="12.75" hidden="false" customHeight="false" outlineLevel="0" collapsed="false">
      <c r="A565" s="1" t="n">
        <f aca="true">RAND()</f>
        <v>0.652065787744273</v>
      </c>
      <c r="B565" s="2" t="n">
        <f aca="false">-2*LN(1-A565)</f>
        <v>2.11148372464226</v>
      </c>
    </row>
    <row r="566" customFormat="false" ht="12.75" hidden="false" customHeight="false" outlineLevel="0" collapsed="false">
      <c r="A566" s="1" t="n">
        <f aca="true">RAND()</f>
        <v>0.987526532390522</v>
      </c>
      <c r="B566" s="2" t="n">
        <f aca="false">-2*LN(1-A566)</f>
        <v>8.76830296361049</v>
      </c>
    </row>
    <row r="567" customFormat="false" ht="12.75" hidden="false" customHeight="false" outlineLevel="0" collapsed="false">
      <c r="A567" s="1" t="n">
        <f aca="true">RAND()</f>
        <v>0.511029889325445</v>
      </c>
      <c r="B567" s="2" t="n">
        <f aca="false">-2*LN(1-A567)</f>
        <v>1.43090782948058</v>
      </c>
    </row>
    <row r="568" customFormat="false" ht="12.75" hidden="false" customHeight="false" outlineLevel="0" collapsed="false">
      <c r="A568" s="1" t="n">
        <f aca="true">RAND()</f>
        <v>0.108205146655391</v>
      </c>
      <c r="B568" s="2" t="n">
        <f aca="false">-2*LN(1-A568)</f>
        <v>0.229038315784837</v>
      </c>
    </row>
    <row r="569" customFormat="false" ht="12.75" hidden="false" customHeight="false" outlineLevel="0" collapsed="false">
      <c r="A569" s="1" t="n">
        <f aca="true">RAND()</f>
        <v>0.721810914569324</v>
      </c>
      <c r="B569" s="2" t="n">
        <f aca="false">-2*LN(1-A569)</f>
        <v>2.55890846615622</v>
      </c>
    </row>
    <row r="570" customFormat="false" ht="12.75" hidden="false" customHeight="false" outlineLevel="0" collapsed="false">
      <c r="A570" s="1" t="n">
        <f aca="true">RAND()</f>
        <v>0.265505123764184</v>
      </c>
      <c r="B570" s="2" t="n">
        <f aca="false">-2*LN(1-A570)</f>
        <v>0.617144518491495</v>
      </c>
    </row>
    <row r="571" customFormat="false" ht="12.75" hidden="false" customHeight="false" outlineLevel="0" collapsed="false">
      <c r="A571" s="1" t="n">
        <f aca="true">RAND()</f>
        <v>0.960408991856701</v>
      </c>
      <c r="B571" s="2" t="n">
        <f aca="false">-2*LN(1-A571)</f>
        <v>6.4583065071875</v>
      </c>
    </row>
    <row r="572" customFormat="false" ht="12.75" hidden="false" customHeight="false" outlineLevel="0" collapsed="false">
      <c r="A572" s="1" t="n">
        <f aca="true">RAND()</f>
        <v>0.744846160305568</v>
      </c>
      <c r="B572" s="2" t="n">
        <f aca="false">-2*LN(1-A572)</f>
        <v>2.73177724562476</v>
      </c>
    </row>
    <row r="573" customFormat="false" ht="12.75" hidden="false" customHeight="false" outlineLevel="0" collapsed="false">
      <c r="A573" s="1" t="n">
        <f aca="true">RAND()</f>
        <v>0.714234236018074</v>
      </c>
      <c r="B573" s="2" t="n">
        <f aca="false">-2*LN(1-A573)</f>
        <v>2.505165621576</v>
      </c>
    </row>
    <row r="574" customFormat="false" ht="12.75" hidden="false" customHeight="false" outlineLevel="0" collapsed="false">
      <c r="A574" s="1" t="n">
        <f aca="true">RAND()</f>
        <v>0.744560961736172</v>
      </c>
      <c r="B574" s="2" t="n">
        <f aca="false">-2*LN(1-A574)</f>
        <v>2.7295429912012</v>
      </c>
    </row>
    <row r="575" customFormat="false" ht="12.75" hidden="false" customHeight="false" outlineLevel="0" collapsed="false">
      <c r="A575" s="1" t="n">
        <f aca="true">RAND()</f>
        <v>0.216381154779919</v>
      </c>
      <c r="B575" s="2" t="n">
        <f aca="false">-2*LN(1-A575)</f>
        <v>0.487665087320502</v>
      </c>
    </row>
    <row r="576" customFormat="false" ht="12.75" hidden="false" customHeight="false" outlineLevel="0" collapsed="false">
      <c r="A576" s="1" t="n">
        <f aca="true">RAND()</f>
        <v>0.451173623337076</v>
      </c>
      <c r="B576" s="2" t="n">
        <f aca="false">-2*LN(1-A576)</f>
        <v>1.19994628258596</v>
      </c>
    </row>
    <row r="577" customFormat="false" ht="12.75" hidden="false" customHeight="false" outlineLevel="0" collapsed="false">
      <c r="A577" s="1" t="n">
        <f aca="true">RAND()</f>
        <v>0.871744856814407</v>
      </c>
      <c r="B577" s="2" t="n">
        <f aca="false">-2*LN(1-A577)</f>
        <v>4.10746738584743</v>
      </c>
    </row>
    <row r="578" customFormat="false" ht="12.75" hidden="false" customHeight="false" outlineLevel="0" collapsed="false">
      <c r="A578" s="1" t="n">
        <f aca="true">RAND()</f>
        <v>0.76218050867023</v>
      </c>
      <c r="B578" s="2" t="n">
        <f aca="false">-2*LN(1-A578)</f>
        <v>2.87248666572503</v>
      </c>
    </row>
    <row r="579" customFormat="false" ht="12.75" hidden="false" customHeight="false" outlineLevel="0" collapsed="false">
      <c r="A579" s="1" t="n">
        <f aca="true">RAND()</f>
        <v>0.980871996893792</v>
      </c>
      <c r="B579" s="2" t="n">
        <f aca="false">-2*LN(1-A579)</f>
        <v>7.91320377287097</v>
      </c>
    </row>
    <row r="580" customFormat="false" ht="12.75" hidden="false" customHeight="false" outlineLevel="0" collapsed="false">
      <c r="A580" s="1" t="n">
        <f aca="true">RAND()</f>
        <v>0.815907998739876</v>
      </c>
      <c r="B580" s="2" t="n">
        <f aca="false">-2*LN(1-A580)</f>
        <v>3.38463927897284</v>
      </c>
    </row>
    <row r="581" customFormat="false" ht="12.75" hidden="false" customHeight="false" outlineLevel="0" collapsed="false">
      <c r="A581" s="1" t="n">
        <f aca="true">RAND()</f>
        <v>0.254465691314876</v>
      </c>
      <c r="B581" s="2" t="n">
        <f aca="false">-2*LN(1-A581)</f>
        <v>0.587308249593086</v>
      </c>
    </row>
    <row r="582" customFormat="false" ht="12.75" hidden="false" customHeight="false" outlineLevel="0" collapsed="false">
      <c r="A582" s="1" t="n">
        <f aca="true">RAND()</f>
        <v>0.793335356304671</v>
      </c>
      <c r="B582" s="2" t="n">
        <f aca="false">-2*LN(1-A582)</f>
        <v>3.15331575646001</v>
      </c>
    </row>
    <row r="583" customFormat="false" ht="12.75" hidden="false" customHeight="false" outlineLevel="0" collapsed="false">
      <c r="A583" s="1" t="n">
        <f aca="true">RAND()</f>
        <v>0.699036214455007</v>
      </c>
      <c r="B583" s="2" t="n">
        <f aca="false">-2*LN(1-A583)</f>
        <v>2.40153067055111</v>
      </c>
    </row>
    <row r="584" customFormat="false" ht="12.75" hidden="false" customHeight="false" outlineLevel="0" collapsed="false">
      <c r="A584" s="1" t="n">
        <f aca="true">RAND()</f>
        <v>0.875416619818422</v>
      </c>
      <c r="B584" s="2" t="n">
        <f aca="false">-2*LN(1-A584)</f>
        <v>4.16556013381199</v>
      </c>
    </row>
    <row r="585" customFormat="false" ht="12.75" hidden="false" customHeight="false" outlineLevel="0" collapsed="false">
      <c r="A585" s="1" t="n">
        <f aca="true">RAND()</f>
        <v>0.283225130229936</v>
      </c>
      <c r="B585" s="2" t="n">
        <f aca="false">-2*LN(1-A585)</f>
        <v>0.665986953701051</v>
      </c>
    </row>
    <row r="586" customFormat="false" ht="12.75" hidden="false" customHeight="false" outlineLevel="0" collapsed="false">
      <c r="A586" s="1" t="n">
        <f aca="true">RAND()</f>
        <v>0.393811911643666</v>
      </c>
      <c r="B586" s="2" t="n">
        <f aca="false">-2*LN(1-A586)</f>
        <v>1.00112992848822</v>
      </c>
    </row>
    <row r="587" customFormat="false" ht="12.75" hidden="false" customHeight="false" outlineLevel="0" collapsed="false">
      <c r="A587" s="1" t="n">
        <f aca="true">RAND()</f>
        <v>0.650414205612716</v>
      </c>
      <c r="B587" s="2" t="n">
        <f aca="false">-2*LN(1-A587)</f>
        <v>2.10201253985997</v>
      </c>
    </row>
    <row r="588" customFormat="false" ht="12.75" hidden="false" customHeight="false" outlineLevel="0" collapsed="false">
      <c r="A588" s="1" t="n">
        <f aca="true">RAND()</f>
        <v>0.0571977901565983</v>
      </c>
      <c r="B588" s="2" t="n">
        <f aca="false">-2*LN(1-A588)</f>
        <v>0.117797528015095</v>
      </c>
    </row>
    <row r="589" customFormat="false" ht="12.75" hidden="false" customHeight="false" outlineLevel="0" collapsed="false">
      <c r="A589" s="1" t="n">
        <f aca="true">RAND()</f>
        <v>0.889861120664775</v>
      </c>
      <c r="B589" s="2" t="n">
        <f aca="false">-2*LN(1-A589)</f>
        <v>4.41202634022253</v>
      </c>
    </row>
    <row r="590" customFormat="false" ht="12.75" hidden="false" customHeight="false" outlineLevel="0" collapsed="false">
      <c r="A590" s="1" t="n">
        <f aca="true">RAND()</f>
        <v>0.290209801269812</v>
      </c>
      <c r="B590" s="2" t="n">
        <f aca="false">-2*LN(1-A590)</f>
        <v>0.685571694720329</v>
      </c>
    </row>
    <row r="591" customFormat="false" ht="12.75" hidden="false" customHeight="false" outlineLevel="0" collapsed="false">
      <c r="A591" s="1" t="n">
        <f aca="true">RAND()</f>
        <v>0.899529566166812</v>
      </c>
      <c r="B591" s="2" t="n">
        <f aca="false">-2*LN(1-A591)</f>
        <v>4.59578357096026</v>
      </c>
    </row>
    <row r="592" customFormat="false" ht="12.75" hidden="false" customHeight="false" outlineLevel="0" collapsed="false">
      <c r="A592" s="1" t="n">
        <f aca="true">RAND()</f>
        <v>0.0279929775704198</v>
      </c>
      <c r="B592" s="2" t="n">
        <f aca="false">-2*LN(1-A592)</f>
        <v>0.0567844996520118</v>
      </c>
    </row>
    <row r="593" customFormat="false" ht="12.75" hidden="false" customHeight="false" outlineLevel="0" collapsed="false">
      <c r="A593" s="1" t="n">
        <f aca="true">RAND()</f>
        <v>0.69076986529842</v>
      </c>
      <c r="B593" s="2" t="n">
        <f aca="false">-2*LN(1-A593)</f>
        <v>2.34733901358556</v>
      </c>
    </row>
    <row r="594" customFormat="false" ht="12.75" hidden="false" customHeight="false" outlineLevel="0" collapsed="false">
      <c r="A594" s="1" t="n">
        <f aca="true">RAND()</f>
        <v>0.106791752553797</v>
      </c>
      <c r="B594" s="2" t="n">
        <f aca="false">-2*LN(1-A594)</f>
        <v>0.225871050929432</v>
      </c>
    </row>
    <row r="595" customFormat="false" ht="12.75" hidden="false" customHeight="false" outlineLevel="0" collapsed="false">
      <c r="A595" s="1" t="n">
        <f aca="true">RAND()</f>
        <v>0.621271173399923</v>
      </c>
      <c r="B595" s="2" t="n">
        <f aca="false">-2*LN(1-A595)</f>
        <v>1.94186965417469</v>
      </c>
    </row>
    <row r="596" customFormat="false" ht="12.75" hidden="false" customHeight="false" outlineLevel="0" collapsed="false">
      <c r="A596" s="1" t="n">
        <f aca="true">RAND()</f>
        <v>0.628170041103807</v>
      </c>
      <c r="B596" s="2" t="n">
        <f aca="false">-2*LN(1-A596)</f>
        <v>1.97863725790468</v>
      </c>
    </row>
    <row r="597" customFormat="false" ht="12.75" hidden="false" customHeight="false" outlineLevel="0" collapsed="false">
      <c r="A597" s="1" t="n">
        <f aca="true">RAND()</f>
        <v>0.4426219941492</v>
      </c>
      <c r="B597" s="2" t="n">
        <f aca="false">-2*LN(1-A597)</f>
        <v>1.16902324635849</v>
      </c>
    </row>
    <row r="598" customFormat="false" ht="12.75" hidden="false" customHeight="false" outlineLevel="0" collapsed="false">
      <c r="A598" s="1" t="n">
        <f aca="true">RAND()</f>
        <v>0.367070628896739</v>
      </c>
      <c r="B598" s="2" t="n">
        <f aca="false">-2*LN(1-A598)</f>
        <v>0.91479288219835</v>
      </c>
    </row>
    <row r="599" customFormat="false" ht="12.75" hidden="false" customHeight="false" outlineLevel="0" collapsed="false">
      <c r="A599" s="1" t="n">
        <f aca="true">RAND()</f>
        <v>0.500809091036896</v>
      </c>
      <c r="B599" s="2" t="n">
        <f aca="false">-2*LN(1-A599)</f>
        <v>1.38953334660895</v>
      </c>
    </row>
    <row r="600" customFormat="false" ht="12.75" hidden="false" customHeight="false" outlineLevel="0" collapsed="false">
      <c r="A600" s="1" t="n">
        <f aca="true">RAND()</f>
        <v>0.297095937784458</v>
      </c>
      <c r="B600" s="2" t="n">
        <f aca="false">-2*LN(1-A600)</f>
        <v>0.70506973118882</v>
      </c>
    </row>
    <row r="601" customFormat="false" ht="12.75" hidden="false" customHeight="false" outlineLevel="0" collapsed="false">
      <c r="A601" s="1" t="n">
        <f aca="true">RAND()</f>
        <v>0.636139599643955</v>
      </c>
      <c r="B601" s="2" t="n">
        <f aca="false">-2*LN(1-A601)</f>
        <v>2.0219700008233</v>
      </c>
    </row>
    <row r="602" customFormat="false" ht="12.75" hidden="false" customHeight="false" outlineLevel="0" collapsed="false">
      <c r="A602" s="1" t="n">
        <f aca="true">RAND()</f>
        <v>0.155724189404085</v>
      </c>
      <c r="B602" s="2" t="n">
        <f aca="false">-2*LN(1-A602)</f>
        <v>0.338552095929505</v>
      </c>
    </row>
    <row r="603" customFormat="false" ht="12.75" hidden="false" customHeight="false" outlineLevel="0" collapsed="false">
      <c r="A603" s="1" t="n">
        <f aca="true">RAND()</f>
        <v>0.175980153111244</v>
      </c>
      <c r="B603" s="2" t="n">
        <f aca="false">-2*LN(1-A603)</f>
        <v>0.387121326665371</v>
      </c>
    </row>
    <row r="604" customFormat="false" ht="12.75" hidden="false" customHeight="false" outlineLevel="0" collapsed="false">
      <c r="A604" s="1" t="n">
        <f aca="true">RAND()</f>
        <v>0.495780384030656</v>
      </c>
      <c r="B604" s="2" t="n">
        <f aca="false">-2*LN(1-A604)</f>
        <v>1.3694867196991</v>
      </c>
    </row>
    <row r="605" customFormat="false" ht="12.75" hidden="false" customHeight="false" outlineLevel="0" collapsed="false">
      <c r="A605" s="1" t="n">
        <f aca="true">RAND()</f>
        <v>0.390114323338771</v>
      </c>
      <c r="B605" s="2" t="n">
        <f aca="false">-2*LN(1-A605)</f>
        <v>0.988967509377368</v>
      </c>
    </row>
    <row r="606" customFormat="false" ht="12.75" hidden="false" customHeight="false" outlineLevel="0" collapsed="false">
      <c r="A606" s="1" t="n">
        <f aca="true">RAND()</f>
        <v>0.650823888696462</v>
      </c>
      <c r="B606" s="2" t="n">
        <f aca="false">-2*LN(1-A606)</f>
        <v>2.10435773428086</v>
      </c>
    </row>
    <row r="607" customFormat="false" ht="12.75" hidden="false" customHeight="false" outlineLevel="0" collapsed="false">
      <c r="A607" s="1" t="n">
        <f aca="true">RAND()</f>
        <v>0.49598175348111</v>
      </c>
      <c r="B607" s="2" t="n">
        <f aca="false">-2*LN(1-A607)</f>
        <v>1.3702856163112</v>
      </c>
    </row>
    <row r="608" customFormat="false" ht="12.75" hidden="false" customHeight="false" outlineLevel="0" collapsed="false">
      <c r="A608" s="1" t="n">
        <f aca="true">RAND()</f>
        <v>0.443194550277473</v>
      </c>
      <c r="B608" s="2" t="n">
        <f aca="false">-2*LN(1-A608)</f>
        <v>1.17107876486689</v>
      </c>
    </row>
    <row r="609" customFormat="false" ht="12.75" hidden="false" customHeight="false" outlineLevel="0" collapsed="false">
      <c r="A609" s="1" t="n">
        <f aca="true">RAND()</f>
        <v>0.393271825592857</v>
      </c>
      <c r="B609" s="2" t="n">
        <f aca="false">-2*LN(1-A609)</f>
        <v>0.999348812666515</v>
      </c>
    </row>
    <row r="610" customFormat="false" ht="12.75" hidden="false" customHeight="false" outlineLevel="0" collapsed="false">
      <c r="A610" s="1" t="n">
        <f aca="true">RAND()</f>
        <v>0.215515457888316</v>
      </c>
      <c r="B610" s="2" t="n">
        <f aca="false">-2*LN(1-A610)</f>
        <v>0.485456822262103</v>
      </c>
    </row>
    <row r="611" customFormat="false" ht="12.75" hidden="false" customHeight="false" outlineLevel="0" collapsed="false">
      <c r="A611" s="1" t="n">
        <f aca="true">RAND()</f>
        <v>0.557227502767321</v>
      </c>
      <c r="B611" s="2" t="n">
        <f aca="false">-2*LN(1-A611)</f>
        <v>1.62939838222787</v>
      </c>
    </row>
    <row r="612" customFormat="false" ht="12.75" hidden="false" customHeight="false" outlineLevel="0" collapsed="false">
      <c r="A612" s="1" t="n">
        <f aca="true">RAND()</f>
        <v>0.592954754738735</v>
      </c>
      <c r="B612" s="2" t="n">
        <f aca="false">-2*LN(1-A612)</f>
        <v>1.79766186400024</v>
      </c>
    </row>
    <row r="613" customFormat="false" ht="12.75" hidden="false" customHeight="false" outlineLevel="0" collapsed="false">
      <c r="A613" s="1" t="n">
        <f aca="true">RAND()</f>
        <v>0.502297271736224</v>
      </c>
      <c r="B613" s="2" t="n">
        <f aca="false">-2*LN(1-A613)</f>
        <v>1.39550462277816</v>
      </c>
    </row>
    <row r="614" customFormat="false" ht="12.75" hidden="false" customHeight="false" outlineLevel="0" collapsed="false">
      <c r="A614" s="1" t="n">
        <f aca="true">RAND()</f>
        <v>0.159880720335135</v>
      </c>
      <c r="B614" s="2" t="n">
        <f aca="false">-2*LN(1-A614)</f>
        <v>0.348422795249474</v>
      </c>
    </row>
    <row r="615" customFormat="false" ht="12.75" hidden="false" customHeight="false" outlineLevel="0" collapsed="false">
      <c r="A615" s="1" t="n">
        <f aca="true">RAND()</f>
        <v>0.264887506508731</v>
      </c>
      <c r="B615" s="2" t="n">
        <f aca="false">-2*LN(1-A615)</f>
        <v>0.615463478223091</v>
      </c>
    </row>
    <row r="616" customFormat="false" ht="12.75" hidden="false" customHeight="false" outlineLevel="0" collapsed="false">
      <c r="A616" s="1" t="n">
        <f aca="true">RAND()</f>
        <v>0.383757141182092</v>
      </c>
      <c r="B616" s="2" t="n">
        <f aca="false">-2*LN(1-A616)</f>
        <v>0.968228283634958</v>
      </c>
    </row>
    <row r="617" customFormat="false" ht="12.75" hidden="false" customHeight="false" outlineLevel="0" collapsed="false">
      <c r="A617" s="1" t="n">
        <f aca="true">RAND()</f>
        <v>0.0758526517552473</v>
      </c>
      <c r="B617" s="2" t="n">
        <f aca="false">-2*LN(1-A617)</f>
        <v>0.157767504513478</v>
      </c>
    </row>
    <row r="618" customFormat="false" ht="12.75" hidden="false" customHeight="false" outlineLevel="0" collapsed="false">
      <c r="A618" s="1" t="n">
        <f aca="true">RAND()</f>
        <v>0.692427202393993</v>
      </c>
      <c r="B618" s="2" t="n">
        <f aca="false">-2*LN(1-A618)</f>
        <v>2.35808695914393</v>
      </c>
    </row>
    <row r="619" customFormat="false" ht="12.75" hidden="false" customHeight="false" outlineLevel="0" collapsed="false">
      <c r="A619" s="1" t="n">
        <f aca="true">RAND()</f>
        <v>0.601738184187248</v>
      </c>
      <c r="B619" s="2" t="n">
        <f aca="false">-2*LN(1-A619)</f>
        <v>1.84129132259377</v>
      </c>
    </row>
    <row r="620" customFormat="false" ht="12.75" hidden="false" customHeight="false" outlineLevel="0" collapsed="false">
      <c r="A620" s="1" t="n">
        <f aca="true">RAND()</f>
        <v>0.110409795620145</v>
      </c>
      <c r="B620" s="2" t="n">
        <f aca="false">-2*LN(1-A620)</f>
        <v>0.233988733620192</v>
      </c>
    </row>
    <row r="621" customFormat="false" ht="12.75" hidden="false" customHeight="false" outlineLevel="0" collapsed="false">
      <c r="A621" s="1" t="n">
        <f aca="true">RAND()</f>
        <v>0.693748232349715</v>
      </c>
      <c r="B621" s="2" t="n">
        <f aca="false">-2*LN(1-A621)</f>
        <v>2.36669549044112</v>
      </c>
    </row>
    <row r="622" customFormat="false" ht="12.75" hidden="false" customHeight="false" outlineLevel="0" collapsed="false">
      <c r="A622" s="1" t="n">
        <f aca="true">RAND()</f>
        <v>0.921647342066396</v>
      </c>
      <c r="B622" s="2" t="n">
        <f aca="false">-2*LN(1-A622)</f>
        <v>5.09307077381213</v>
      </c>
    </row>
    <row r="623" customFormat="false" ht="12.75" hidden="false" customHeight="false" outlineLevel="0" collapsed="false">
      <c r="A623" s="1" t="n">
        <f aca="true">RAND()</f>
        <v>0.944474835249063</v>
      </c>
      <c r="B623" s="2" t="n">
        <f aca="false">-2*LN(1-A623)</f>
        <v>5.78183788411451</v>
      </c>
    </row>
    <row r="624" customFormat="false" ht="12.75" hidden="false" customHeight="false" outlineLevel="0" collapsed="false">
      <c r="A624" s="1" t="n">
        <f aca="true">RAND()</f>
        <v>0.38963506302125</v>
      </c>
      <c r="B624" s="2" t="n">
        <f aca="false">-2*LN(1-A624)</f>
        <v>0.987396486714297</v>
      </c>
    </row>
    <row r="625" customFormat="false" ht="12.75" hidden="false" customHeight="false" outlineLevel="0" collapsed="false">
      <c r="A625" s="1" t="n">
        <f aca="true">RAND()</f>
        <v>0.036101828785333</v>
      </c>
      <c r="B625" s="2" t="n">
        <f aca="false">-2*LN(1-A625)</f>
        <v>0.0735392429420966</v>
      </c>
    </row>
    <row r="626" customFormat="false" ht="12.75" hidden="false" customHeight="false" outlineLevel="0" collapsed="false">
      <c r="A626" s="1" t="n">
        <f aca="true">RAND()</f>
        <v>0.851518592796054</v>
      </c>
      <c r="B626" s="2" t="n">
        <f aca="false">-2*LN(1-A626)</f>
        <v>3.81459106518378</v>
      </c>
    </row>
    <row r="627" customFormat="false" ht="12.75" hidden="false" customHeight="false" outlineLevel="0" collapsed="false">
      <c r="A627" s="1" t="n">
        <f aca="true">RAND()</f>
        <v>0.03883177813557</v>
      </c>
      <c r="B627" s="2" t="n">
        <f aca="false">-2*LN(1-A627)</f>
        <v>0.0792116731295515</v>
      </c>
    </row>
    <row r="628" customFormat="false" ht="12.75" hidden="false" customHeight="false" outlineLevel="0" collapsed="false">
      <c r="A628" s="1" t="n">
        <f aca="true">RAND()</f>
        <v>0.0337903430040394</v>
      </c>
      <c r="B628" s="2" t="n">
        <f aca="false">-2*LN(1-A628)</f>
        <v>0.0687488641817427</v>
      </c>
    </row>
    <row r="629" customFormat="false" ht="12.75" hidden="false" customHeight="false" outlineLevel="0" collapsed="false">
      <c r="A629" s="1" t="n">
        <f aca="true">RAND()</f>
        <v>0.75358999381175</v>
      </c>
      <c r="B629" s="2" t="n">
        <f aca="false">-2*LN(1-A629)</f>
        <v>2.80151687723417</v>
      </c>
    </row>
    <row r="630" customFormat="false" ht="12.75" hidden="false" customHeight="false" outlineLevel="0" collapsed="false">
      <c r="A630" s="1" t="n">
        <f aca="true">RAND()</f>
        <v>0.00607839521505095</v>
      </c>
      <c r="B630" s="2" t="n">
        <f aca="false">-2*LN(1-A630)</f>
        <v>0.0121938877228908</v>
      </c>
    </row>
    <row r="631" customFormat="false" ht="12.75" hidden="false" customHeight="false" outlineLevel="0" collapsed="false">
      <c r="A631" s="1" t="n">
        <f aca="true">RAND()</f>
        <v>0.643451337614371</v>
      </c>
      <c r="B631" s="2" t="n">
        <f aca="false">-2*LN(1-A631)</f>
        <v>2.06256909612534</v>
      </c>
    </row>
    <row r="632" customFormat="false" ht="12.75" hidden="false" customHeight="false" outlineLevel="0" collapsed="false">
      <c r="A632" s="1" t="n">
        <f aca="true">RAND()</f>
        <v>0.410887290430099</v>
      </c>
      <c r="B632" s="2" t="n">
        <f aca="false">-2*LN(1-A632)</f>
        <v>1.05827551226597</v>
      </c>
    </row>
    <row r="633" customFormat="false" ht="12.75" hidden="false" customHeight="false" outlineLevel="0" collapsed="false">
      <c r="A633" s="1" t="n">
        <f aca="true">RAND()</f>
        <v>0.157310504265363</v>
      </c>
      <c r="B633" s="2" t="n">
        <f aca="false">-2*LN(1-A633)</f>
        <v>0.342313442586444</v>
      </c>
    </row>
    <row r="634" customFormat="false" ht="12.75" hidden="false" customHeight="false" outlineLevel="0" collapsed="false">
      <c r="A634" s="1" t="n">
        <f aca="true">RAND()</f>
        <v>0.735871840500947</v>
      </c>
      <c r="B634" s="2" t="n">
        <f aca="false">-2*LN(1-A634)</f>
        <v>2.66264168196382</v>
      </c>
    </row>
    <row r="635" customFormat="false" ht="12.75" hidden="false" customHeight="false" outlineLevel="0" collapsed="false">
      <c r="A635" s="1" t="n">
        <f aca="true">RAND()</f>
        <v>0.648096147227444</v>
      </c>
      <c r="B635" s="2" t="n">
        <f aca="false">-2*LN(1-A635)</f>
        <v>2.08879457245518</v>
      </c>
    </row>
    <row r="636" customFormat="false" ht="12.75" hidden="false" customHeight="false" outlineLevel="0" collapsed="false">
      <c r="A636" s="1" t="n">
        <f aca="true">RAND()</f>
        <v>0.371911706682792</v>
      </c>
      <c r="B636" s="2" t="n">
        <f aca="false">-2*LN(1-A636)</f>
        <v>0.930149055884519</v>
      </c>
    </row>
    <row r="637" customFormat="false" ht="12.75" hidden="false" customHeight="false" outlineLevel="0" collapsed="false">
      <c r="A637" s="1" t="n">
        <f aca="true">RAND()</f>
        <v>0.555967740309368</v>
      </c>
      <c r="B637" s="2" t="n">
        <f aca="false">-2*LN(1-A637)</f>
        <v>1.62371612445684</v>
      </c>
    </row>
    <row r="638" customFormat="false" ht="12.75" hidden="false" customHeight="false" outlineLevel="0" collapsed="false">
      <c r="A638" s="1" t="n">
        <f aca="true">RAND()</f>
        <v>0.696557948360488</v>
      </c>
      <c r="B638" s="2" t="n">
        <f aca="false">-2*LN(1-A638)</f>
        <v>2.38512924071039</v>
      </c>
    </row>
    <row r="639" customFormat="false" ht="12.75" hidden="false" customHeight="false" outlineLevel="0" collapsed="false">
      <c r="A639" s="1" t="n">
        <f aca="true">RAND()</f>
        <v>0.931552779360933</v>
      </c>
      <c r="B639" s="2" t="n">
        <f aca="false">-2*LN(1-A639)</f>
        <v>5.36338466464471</v>
      </c>
    </row>
    <row r="640" customFormat="false" ht="12.75" hidden="false" customHeight="false" outlineLevel="0" collapsed="false">
      <c r="A640" s="1" t="n">
        <f aca="true">RAND()</f>
        <v>0.492704461394209</v>
      </c>
      <c r="B640" s="2" t="n">
        <f aca="false">-2*LN(1-A640)</f>
        <v>1.35732305767697</v>
      </c>
    </row>
    <row r="641" customFormat="false" ht="12.75" hidden="false" customHeight="false" outlineLevel="0" collapsed="false">
      <c r="A641" s="1" t="n">
        <f aca="true">RAND()</f>
        <v>0.319897421503263</v>
      </c>
      <c r="B641" s="2" t="n">
        <f aca="false">-2*LN(1-A641)</f>
        <v>0.771023282916634</v>
      </c>
    </row>
    <row r="642" customFormat="false" ht="12.75" hidden="false" customHeight="false" outlineLevel="0" collapsed="false">
      <c r="A642" s="1" t="n">
        <f aca="true">RAND()</f>
        <v>0.757413236644654</v>
      </c>
      <c r="B642" s="2" t="n">
        <f aca="false">-2*LN(1-A642)</f>
        <v>2.83279169112552</v>
      </c>
    </row>
    <row r="643" customFormat="false" ht="12.75" hidden="false" customHeight="false" outlineLevel="0" collapsed="false">
      <c r="A643" s="1" t="n">
        <f aca="true">RAND()</f>
        <v>0.3256408850549</v>
      </c>
      <c r="B643" s="2" t="n">
        <f aca="false">-2*LN(1-A643)</f>
        <v>0.787984996944455</v>
      </c>
    </row>
    <row r="644" customFormat="false" ht="12.75" hidden="false" customHeight="false" outlineLevel="0" collapsed="false">
      <c r="A644" s="1" t="n">
        <f aca="true">RAND()</f>
        <v>0.0831455259023351</v>
      </c>
      <c r="B644" s="2" t="n">
        <f aca="false">-2*LN(1-A644)</f>
        <v>0.17361303428205</v>
      </c>
    </row>
    <row r="645" customFormat="false" ht="12.75" hidden="false" customHeight="false" outlineLevel="0" collapsed="false">
      <c r="A645" s="1" t="n">
        <f aca="true">RAND()</f>
        <v>0.835461820142876</v>
      </c>
      <c r="B645" s="2" t="n">
        <f aca="false">-2*LN(1-A645)</f>
        <v>3.60922527862205</v>
      </c>
    </row>
    <row r="646" customFormat="false" ht="12.75" hidden="false" customHeight="false" outlineLevel="0" collapsed="false">
      <c r="A646" s="1" t="n">
        <f aca="true">RAND()</f>
        <v>0.343830969821834</v>
      </c>
      <c r="B646" s="2" t="n">
        <f aca="false">-2*LN(1-A646)</f>
        <v>0.842673710548426</v>
      </c>
    </row>
    <row r="647" customFormat="false" ht="12.75" hidden="false" customHeight="false" outlineLevel="0" collapsed="false">
      <c r="A647" s="1" t="n">
        <f aca="true">RAND()</f>
        <v>0.637344411861688</v>
      </c>
      <c r="B647" s="2" t="n">
        <f aca="false">-2*LN(1-A647)</f>
        <v>2.02860337622736</v>
      </c>
    </row>
    <row r="648" customFormat="false" ht="12.75" hidden="false" customHeight="false" outlineLevel="0" collapsed="false">
      <c r="A648" s="1" t="n">
        <f aca="true">RAND()</f>
        <v>0.502313831675916</v>
      </c>
      <c r="B648" s="2" t="n">
        <f aca="false">-2*LN(1-A648)</f>
        <v>1.39557116939025</v>
      </c>
    </row>
    <row r="649" customFormat="false" ht="12.75" hidden="false" customHeight="false" outlineLevel="0" collapsed="false">
      <c r="A649" s="1" t="n">
        <f aca="true">RAND()</f>
        <v>0.212144583532429</v>
      </c>
      <c r="B649" s="2" t="n">
        <f aca="false">-2*LN(1-A649)</f>
        <v>0.476881375198422</v>
      </c>
    </row>
    <row r="650" customFormat="false" ht="12.75" hidden="false" customHeight="false" outlineLevel="0" collapsed="false">
      <c r="A650" s="1" t="n">
        <f aca="true">RAND()</f>
        <v>0.295066648052776</v>
      </c>
      <c r="B650" s="2" t="n">
        <f aca="false">-2*LN(1-A650)</f>
        <v>0.699304033767545</v>
      </c>
    </row>
    <row r="651" customFormat="false" ht="12.75" hidden="false" customHeight="false" outlineLevel="0" collapsed="false">
      <c r="A651" s="1" t="n">
        <f aca="true">RAND()</f>
        <v>0.27899799987207</v>
      </c>
      <c r="B651" s="2" t="n">
        <f aca="false">-2*LN(1-A651)</f>
        <v>0.654226735196997</v>
      </c>
    </row>
    <row r="652" customFormat="false" ht="12.75" hidden="false" customHeight="false" outlineLevel="0" collapsed="false">
      <c r="A652" s="1" t="n">
        <f aca="true">RAND()</f>
        <v>0.601407325208477</v>
      </c>
      <c r="B652" s="2" t="n">
        <f aca="false">-2*LN(1-A652)</f>
        <v>1.83963049742839</v>
      </c>
    </row>
    <row r="653" customFormat="false" ht="12.75" hidden="false" customHeight="false" outlineLevel="0" collapsed="false">
      <c r="A653" s="1" t="n">
        <f aca="true">RAND()</f>
        <v>0.81489225467799</v>
      </c>
      <c r="B653" s="2" t="n">
        <f aca="false">-2*LN(1-A653)</f>
        <v>3.37363443258207</v>
      </c>
    </row>
    <row r="654" customFormat="false" ht="12.75" hidden="false" customHeight="false" outlineLevel="0" collapsed="false">
      <c r="A654" s="1" t="n">
        <f aca="true">RAND()</f>
        <v>0.587544468544148</v>
      </c>
      <c r="B654" s="2" t="n">
        <f aca="false">-2*LN(1-A654)</f>
        <v>1.77125376309956</v>
      </c>
    </row>
    <row r="655" customFormat="false" ht="12.75" hidden="false" customHeight="false" outlineLevel="0" collapsed="false">
      <c r="A655" s="1" t="n">
        <f aca="true">RAND()</f>
        <v>0.148791623028358</v>
      </c>
      <c r="B655" s="2" t="n">
        <f aca="false">-2*LN(1-A655)</f>
        <v>0.322196638152244</v>
      </c>
    </row>
    <row r="656" customFormat="false" ht="12.75" hidden="false" customHeight="false" outlineLevel="0" collapsed="false">
      <c r="A656" s="1" t="n">
        <f aca="true">RAND()</f>
        <v>0.114660400443144</v>
      </c>
      <c r="B656" s="2" t="n">
        <f aca="false">-2*LN(1-A656)</f>
        <v>0.243567958532511</v>
      </c>
    </row>
    <row r="657" customFormat="false" ht="12.75" hidden="false" customHeight="false" outlineLevel="0" collapsed="false">
      <c r="A657" s="1" t="n">
        <f aca="true">RAND()</f>
        <v>0.130302284398347</v>
      </c>
      <c r="B657" s="2" t="n">
        <f aca="false">-2*LN(1-A657)</f>
        <v>0.27921916208167</v>
      </c>
    </row>
    <row r="658" customFormat="false" ht="12.75" hidden="false" customHeight="false" outlineLevel="0" collapsed="false">
      <c r="A658" s="1" t="n">
        <f aca="true">RAND()</f>
        <v>0.855546499233921</v>
      </c>
      <c r="B658" s="2" t="n">
        <f aca="false">-2*LN(1-A658)</f>
        <v>3.86959523444566</v>
      </c>
    </row>
    <row r="659" customFormat="false" ht="12.75" hidden="false" customHeight="false" outlineLevel="0" collapsed="false">
      <c r="A659" s="1" t="n">
        <f aca="true">RAND()</f>
        <v>0.925394421074731</v>
      </c>
      <c r="B659" s="2" t="n">
        <f aca="false">-2*LN(1-A659)</f>
        <v>5.19107998009523</v>
      </c>
    </row>
    <row r="660" customFormat="false" ht="12.75" hidden="false" customHeight="false" outlineLevel="0" collapsed="false">
      <c r="A660" s="1" t="n">
        <f aca="true">RAND()</f>
        <v>0.631141314601852</v>
      </c>
      <c r="B660" s="2" t="n">
        <f aca="false">-2*LN(1-A660)</f>
        <v>1.99468334938531</v>
      </c>
    </row>
    <row r="661" customFormat="false" ht="12.75" hidden="false" customHeight="false" outlineLevel="0" collapsed="false">
      <c r="A661" s="1" t="n">
        <f aca="true">RAND()</f>
        <v>0.477130003662127</v>
      </c>
      <c r="B661" s="2" t="n">
        <f aca="false">-2*LN(1-A661)</f>
        <v>1.29684483756867</v>
      </c>
    </row>
    <row r="662" customFormat="false" ht="12.75" hidden="false" customHeight="false" outlineLevel="0" collapsed="false">
      <c r="A662" s="1" t="n">
        <f aca="true">RAND()</f>
        <v>0.235240326023731</v>
      </c>
      <c r="B662" s="2" t="n">
        <f aca="false">-2*LN(1-A662)</f>
        <v>0.53638729235316</v>
      </c>
    </row>
    <row r="663" customFormat="false" ht="12.75" hidden="false" customHeight="false" outlineLevel="0" collapsed="false">
      <c r="A663" s="1" t="n">
        <f aca="true">RAND()</f>
        <v>0.408684523402379</v>
      </c>
      <c r="B663" s="2" t="n">
        <f aca="false">-2*LN(1-A663)</f>
        <v>1.05081120529537</v>
      </c>
    </row>
    <row r="664" customFormat="false" ht="12.75" hidden="false" customHeight="false" outlineLevel="0" collapsed="false">
      <c r="A664" s="1" t="n">
        <f aca="true">RAND()</f>
        <v>0.384698968613027</v>
      </c>
      <c r="B664" s="2" t="n">
        <f aca="false">-2*LN(1-A664)</f>
        <v>0.971287298005567</v>
      </c>
    </row>
    <row r="665" customFormat="false" ht="12.75" hidden="false" customHeight="false" outlineLevel="0" collapsed="false">
      <c r="A665" s="1" t="n">
        <f aca="true">RAND()</f>
        <v>0.854887045087529</v>
      </c>
      <c r="B665" s="2" t="n">
        <f aca="false">-2*LN(1-A665)</f>
        <v>3.86048568085551</v>
      </c>
    </row>
    <row r="666" customFormat="false" ht="12.75" hidden="false" customHeight="false" outlineLevel="0" collapsed="false">
      <c r="A666" s="1" t="n">
        <f aca="true">RAND()</f>
        <v>0.953091680082481</v>
      </c>
      <c r="B666" s="2" t="n">
        <f aca="false">-2*LN(1-A666)</f>
        <v>6.11912044460169</v>
      </c>
    </row>
    <row r="667" customFormat="false" ht="12.75" hidden="false" customHeight="false" outlineLevel="0" collapsed="false">
      <c r="A667" s="1" t="n">
        <f aca="true">RAND()</f>
        <v>0.572053807034547</v>
      </c>
      <c r="B667" s="2" t="n">
        <f aca="false">-2*LN(1-A667)</f>
        <v>1.69751561734773</v>
      </c>
    </row>
    <row r="668" customFormat="false" ht="12.75" hidden="false" customHeight="false" outlineLevel="0" collapsed="false">
      <c r="A668" s="1" t="n">
        <f aca="true">RAND()</f>
        <v>0.841671285529206</v>
      </c>
      <c r="B668" s="2" t="n">
        <f aca="false">-2*LN(1-A668)</f>
        <v>3.68616387160903</v>
      </c>
    </row>
    <row r="669" customFormat="false" ht="12.75" hidden="false" customHeight="false" outlineLevel="0" collapsed="false">
      <c r="A669" s="1" t="n">
        <f aca="true">RAND()</f>
        <v>0.352629885242106</v>
      </c>
      <c r="B669" s="2" t="n">
        <f aca="false">-2*LN(1-A669)</f>
        <v>0.86967420099762</v>
      </c>
    </row>
    <row r="670" customFormat="false" ht="12.75" hidden="false" customHeight="false" outlineLevel="0" collapsed="false">
      <c r="A670" s="1" t="n">
        <f aca="true">RAND()</f>
        <v>0.266756655385847</v>
      </c>
      <c r="B670" s="2" t="n">
        <f aca="false">-2*LN(1-A670)</f>
        <v>0.620555295446701</v>
      </c>
    </row>
    <row r="671" customFormat="false" ht="12.75" hidden="false" customHeight="false" outlineLevel="0" collapsed="false">
      <c r="A671" s="1" t="n">
        <f aca="true">RAND()</f>
        <v>0.163789713556998</v>
      </c>
      <c r="B671" s="2" t="n">
        <f aca="false">-2*LN(1-A671)</f>
        <v>0.357750317441198</v>
      </c>
    </row>
    <row r="672" customFormat="false" ht="12.75" hidden="false" customHeight="false" outlineLevel="0" collapsed="false">
      <c r="A672" s="1" t="n">
        <f aca="true">RAND()</f>
        <v>0.607440877899559</v>
      </c>
      <c r="B672" s="2" t="n">
        <f aca="false">-2*LN(1-A672)</f>
        <v>1.8701362470958</v>
      </c>
    </row>
    <row r="673" customFormat="false" ht="12.75" hidden="false" customHeight="false" outlineLevel="0" collapsed="false">
      <c r="A673" s="1" t="n">
        <f aca="true">RAND()</f>
        <v>0.994817906164319</v>
      </c>
      <c r="B673" s="2" t="n">
        <f aca="false">-2*LN(1-A673)</f>
        <v>10.5250921780027</v>
      </c>
    </row>
    <row r="674" customFormat="false" ht="12.75" hidden="false" customHeight="false" outlineLevel="0" collapsed="false">
      <c r="A674" s="1" t="n">
        <f aca="true">RAND()</f>
        <v>0.509427980290088</v>
      </c>
      <c r="B674" s="2" t="n">
        <f aca="false">-2*LN(1-A674)</f>
        <v>1.42436636316187</v>
      </c>
    </row>
    <row r="675" customFormat="false" ht="12.75" hidden="false" customHeight="false" outlineLevel="0" collapsed="false">
      <c r="A675" s="1" t="n">
        <f aca="true">RAND()</f>
        <v>0.14602754188409</v>
      </c>
      <c r="B675" s="2" t="n">
        <f aca="false">-2*LN(1-A675)</f>
        <v>0.315712672326757</v>
      </c>
    </row>
    <row r="676" customFormat="false" ht="12.75" hidden="false" customHeight="false" outlineLevel="0" collapsed="false">
      <c r="A676" s="1" t="n">
        <f aca="true">RAND()</f>
        <v>0.81550627241713</v>
      </c>
      <c r="B676" s="2" t="n">
        <f aca="false">-2*LN(1-A676)</f>
        <v>3.38027962584054</v>
      </c>
    </row>
    <row r="677" customFormat="false" ht="12.75" hidden="false" customHeight="false" outlineLevel="0" collapsed="false">
      <c r="A677" s="1" t="n">
        <f aca="true">RAND()</f>
        <v>0.914961470027097</v>
      </c>
      <c r="B677" s="2" t="n">
        <f aca="false">-2*LN(1-A677)</f>
        <v>4.92930166279913</v>
      </c>
    </row>
    <row r="678" customFormat="false" ht="12.75" hidden="false" customHeight="false" outlineLevel="0" collapsed="false">
      <c r="A678" s="1" t="n">
        <f aca="true">RAND()</f>
        <v>0.869418685817521</v>
      </c>
      <c r="B678" s="2" t="n">
        <f aca="false">-2*LN(1-A678)</f>
        <v>4.07151829816019</v>
      </c>
    </row>
    <row r="679" customFormat="false" ht="12.75" hidden="false" customHeight="false" outlineLevel="0" collapsed="false">
      <c r="A679" s="1" t="n">
        <f aca="true">RAND()</f>
        <v>0.767414647658283</v>
      </c>
      <c r="B679" s="2" t="n">
        <f aca="false">-2*LN(1-A679)</f>
        <v>2.91699602895173</v>
      </c>
    </row>
    <row r="680" customFormat="false" ht="12.75" hidden="false" customHeight="false" outlineLevel="0" collapsed="false">
      <c r="A680" s="1" t="n">
        <f aca="true">RAND()</f>
        <v>0.667493396608528</v>
      </c>
      <c r="B680" s="2" t="n">
        <f aca="false">-2*LN(1-A680)</f>
        <v>2.20219111851891</v>
      </c>
    </row>
    <row r="681" customFormat="false" ht="12.75" hidden="false" customHeight="false" outlineLevel="0" collapsed="false">
      <c r="A681" s="1" t="n">
        <f aca="true">RAND()</f>
        <v>0.750693087334699</v>
      </c>
      <c r="B681" s="2" t="n">
        <f aca="false">-2*LN(1-A681)</f>
        <v>2.7781411210732</v>
      </c>
    </row>
    <row r="682" customFormat="false" ht="12.75" hidden="false" customHeight="false" outlineLevel="0" collapsed="false">
      <c r="A682" s="1" t="n">
        <f aca="true">RAND()</f>
        <v>0.0172915837189034</v>
      </c>
      <c r="B682" s="2" t="n">
        <f aca="false">-2*LN(1-A682)</f>
        <v>0.0348856584088358</v>
      </c>
    </row>
    <row r="683" customFormat="false" ht="12.75" hidden="false" customHeight="false" outlineLevel="0" collapsed="false">
      <c r="A683" s="1" t="n">
        <f aca="true">RAND()</f>
        <v>0.653678239314014</v>
      </c>
      <c r="B683" s="2" t="n">
        <f aca="false">-2*LN(1-A683)</f>
        <v>2.12077398375094</v>
      </c>
    </row>
    <row r="684" customFormat="false" ht="12.75" hidden="false" customHeight="false" outlineLevel="0" collapsed="false">
      <c r="A684" s="1" t="n">
        <f aca="true">RAND()</f>
        <v>0.00606913242630086</v>
      </c>
      <c r="B684" s="2" t="n">
        <f aca="false">-2*LN(1-A684)</f>
        <v>0.0121752489378119</v>
      </c>
    </row>
    <row r="685" customFormat="false" ht="12.75" hidden="false" customHeight="false" outlineLevel="0" collapsed="false">
      <c r="A685" s="1" t="n">
        <f aca="true">RAND()</f>
        <v>0.84908880976011</v>
      </c>
      <c r="B685" s="2" t="n">
        <f aca="false">-2*LN(1-A685)</f>
        <v>3.78212751859699</v>
      </c>
    </row>
    <row r="686" customFormat="false" ht="12.75" hidden="false" customHeight="false" outlineLevel="0" collapsed="false">
      <c r="A686" s="1" t="n">
        <f aca="true">RAND()</f>
        <v>0.0644898668582017</v>
      </c>
      <c r="B686" s="2" t="n">
        <f aca="false">-2*LN(1-A686)</f>
        <v>0.133326603068495</v>
      </c>
    </row>
    <row r="687" customFormat="false" ht="12.75" hidden="false" customHeight="false" outlineLevel="0" collapsed="false">
      <c r="A687" s="1" t="n">
        <f aca="true">RAND()</f>
        <v>0.712245373560908</v>
      </c>
      <c r="B687" s="2" t="n">
        <f aca="false">-2*LN(1-A687)</f>
        <v>2.49129430705638</v>
      </c>
    </row>
    <row r="688" customFormat="false" ht="12.75" hidden="false" customHeight="false" outlineLevel="0" collapsed="false">
      <c r="A688" s="1" t="n">
        <f aca="true">RAND()</f>
        <v>0.532878606769309</v>
      </c>
      <c r="B688" s="2" t="n">
        <f aca="false">-2*LN(1-A688)</f>
        <v>1.52233222482869</v>
      </c>
    </row>
    <row r="689" customFormat="false" ht="12.75" hidden="false" customHeight="false" outlineLevel="0" collapsed="false">
      <c r="A689" s="1" t="n">
        <f aca="true">RAND()</f>
        <v>0.851620088562568</v>
      </c>
      <c r="B689" s="2" t="n">
        <f aca="false">-2*LN(1-A689)</f>
        <v>3.81595865016835</v>
      </c>
    </row>
    <row r="690" customFormat="false" ht="12.75" hidden="false" customHeight="false" outlineLevel="0" collapsed="false">
      <c r="A690" s="1" t="n">
        <f aca="true">RAND()</f>
        <v>0.527650971946509</v>
      </c>
      <c r="B690" s="2" t="n">
        <f aca="false">-2*LN(1-A690)</f>
        <v>1.50007420090399</v>
      </c>
    </row>
    <row r="691" customFormat="false" ht="12.75" hidden="false" customHeight="false" outlineLevel="0" collapsed="false">
      <c r="A691" s="1" t="n">
        <f aca="true">RAND()</f>
        <v>0.80890219527046</v>
      </c>
      <c r="B691" s="2" t="n">
        <f aca="false">-2*LN(1-A691)</f>
        <v>3.30993983070018</v>
      </c>
    </row>
    <row r="692" customFormat="false" ht="12.75" hidden="false" customHeight="false" outlineLevel="0" collapsed="false">
      <c r="A692" s="1" t="n">
        <f aca="true">RAND()</f>
        <v>0.679528601067614</v>
      </c>
      <c r="B692" s="2" t="n">
        <f aca="false">-2*LN(1-A692)</f>
        <v>2.2759244910079</v>
      </c>
    </row>
    <row r="693" customFormat="false" ht="12.75" hidden="false" customHeight="false" outlineLevel="0" collapsed="false">
      <c r="A693" s="1" t="n">
        <f aca="true">RAND()</f>
        <v>0.92407086453094</v>
      </c>
      <c r="B693" s="2" t="n">
        <f aca="false">-2*LN(1-A693)</f>
        <v>5.15590960343184</v>
      </c>
    </row>
    <row r="694" customFormat="false" ht="12.75" hidden="false" customHeight="false" outlineLevel="0" collapsed="false">
      <c r="A694" s="1" t="n">
        <f aca="true">RAND()</f>
        <v>0.342927695206758</v>
      </c>
      <c r="B694" s="2" t="n">
        <f aca="false">-2*LN(1-A694)</f>
        <v>0.839922427190317</v>
      </c>
    </row>
    <row r="695" customFormat="false" ht="12.75" hidden="false" customHeight="false" outlineLevel="0" collapsed="false">
      <c r="A695" s="1" t="n">
        <f aca="true">RAND()</f>
        <v>0.930426865932567</v>
      </c>
      <c r="B695" s="2" t="n">
        <f aca="false">-2*LN(1-A695)</f>
        <v>5.3307535818781</v>
      </c>
    </row>
    <row r="696" customFormat="false" ht="12.75" hidden="false" customHeight="false" outlineLevel="0" collapsed="false">
      <c r="A696" s="1" t="n">
        <f aca="true">RAND()</f>
        <v>0.767916424730299</v>
      </c>
      <c r="B696" s="2" t="n">
        <f aca="false">-2*LN(1-A696)</f>
        <v>2.92131546790914</v>
      </c>
    </row>
    <row r="697" customFormat="false" ht="12.75" hidden="false" customHeight="false" outlineLevel="0" collapsed="false">
      <c r="A697" s="1" t="n">
        <f aca="true">RAND()</f>
        <v>0.706403047156617</v>
      </c>
      <c r="B697" s="2" t="n">
        <f aca="false">-2*LN(1-A697)</f>
        <v>2.45109472178893</v>
      </c>
    </row>
    <row r="698" customFormat="false" ht="12.75" hidden="false" customHeight="false" outlineLevel="0" collapsed="false">
      <c r="A698" s="1" t="n">
        <f aca="true">RAND()</f>
        <v>0.992160622926538</v>
      </c>
      <c r="B698" s="2" t="n">
        <f aca="false">-2*LN(1-A698)</f>
        <v>9.69719180538423</v>
      </c>
    </row>
    <row r="699" customFormat="false" ht="12.75" hidden="false" customHeight="false" outlineLevel="0" collapsed="false">
      <c r="A699" s="1" t="n">
        <f aca="true">RAND()</f>
        <v>0.0849956500090323</v>
      </c>
      <c r="B699" s="2" t="n">
        <f aca="false">-2*LN(1-A699)</f>
        <v>0.177652919258854</v>
      </c>
    </row>
    <row r="700" customFormat="false" ht="12.75" hidden="false" customHeight="false" outlineLevel="0" collapsed="false">
      <c r="A700" s="1" t="n">
        <f aca="true">RAND()</f>
        <v>0.722132782978818</v>
      </c>
      <c r="B700" s="2" t="n">
        <f aca="false">-2*LN(1-A700)</f>
        <v>2.56122383202131</v>
      </c>
    </row>
    <row r="701" customFormat="false" ht="12.75" hidden="false" customHeight="false" outlineLevel="0" collapsed="false">
      <c r="A701" s="1" t="n">
        <f aca="true">RAND()</f>
        <v>0.17407092432332</v>
      </c>
      <c r="B701" s="2" t="n">
        <f aca="false">-2*LN(1-A701)</f>
        <v>0.382492747891919</v>
      </c>
    </row>
    <row r="702" customFormat="false" ht="12.75" hidden="false" customHeight="false" outlineLevel="0" collapsed="false">
      <c r="A702" s="1" t="n">
        <f aca="true">RAND()</f>
        <v>0.0287717487126572</v>
      </c>
      <c r="B702" s="2" t="n">
        <f aca="false">-2*LN(1-A702)</f>
        <v>0.0583875400958798</v>
      </c>
    </row>
    <row r="703" customFormat="false" ht="12.75" hidden="false" customHeight="false" outlineLevel="0" collapsed="false">
      <c r="A703" s="1" t="n">
        <f aca="true">RAND()</f>
        <v>0.348501193139128</v>
      </c>
      <c r="B703" s="2" t="n">
        <f aca="false">-2*LN(1-A703)</f>
        <v>0.856959427582658</v>
      </c>
    </row>
    <row r="704" customFormat="false" ht="12.75" hidden="false" customHeight="false" outlineLevel="0" collapsed="false">
      <c r="A704" s="1" t="n">
        <f aca="true">RAND()</f>
        <v>0.976580134105224</v>
      </c>
      <c r="B704" s="2" t="n">
        <f aca="false">-2*LN(1-A704)</f>
        <v>7.50834129385463</v>
      </c>
    </row>
    <row r="705" customFormat="false" ht="12.75" hidden="false" customHeight="false" outlineLevel="0" collapsed="false">
      <c r="A705" s="1" t="n">
        <f aca="true">RAND()</f>
        <v>0.835114105142802</v>
      </c>
      <c r="B705" s="2" t="n">
        <f aca="false">-2*LN(1-A705)</f>
        <v>3.60500318126005</v>
      </c>
    </row>
    <row r="706" customFormat="false" ht="12.75" hidden="false" customHeight="false" outlineLevel="0" collapsed="false">
      <c r="A706" s="1" t="n">
        <f aca="true">RAND()</f>
        <v>0.86681110418683</v>
      </c>
      <c r="B706" s="2" t="n">
        <f aca="false">-2*LN(1-A706)</f>
        <v>4.03197377823375</v>
      </c>
    </row>
    <row r="707" customFormat="false" ht="12.75" hidden="false" customHeight="false" outlineLevel="0" collapsed="false">
      <c r="A707" s="1" t="n">
        <f aca="true">RAND()</f>
        <v>0.845999215851596</v>
      </c>
      <c r="B707" s="2" t="n">
        <f aca="false">-2*LN(1-A707)</f>
        <v>3.74159516941743</v>
      </c>
    </row>
    <row r="708" customFormat="false" ht="12.75" hidden="false" customHeight="false" outlineLevel="0" collapsed="false">
      <c r="A708" s="1" t="n">
        <f aca="true">RAND()</f>
        <v>0.503470302852307</v>
      </c>
      <c r="B708" s="2" t="n">
        <f aca="false">-2*LN(1-A708)</f>
        <v>1.40022396859869</v>
      </c>
    </row>
    <row r="709" customFormat="false" ht="12.75" hidden="false" customHeight="false" outlineLevel="0" collapsed="false">
      <c r="A709" s="1" t="n">
        <f aca="true">RAND()</f>
        <v>0.89491483862864</v>
      </c>
      <c r="B709" s="2" t="n">
        <f aca="false">-2*LN(1-A709)</f>
        <v>4.50596839375394</v>
      </c>
    </row>
    <row r="710" customFormat="false" ht="12.75" hidden="false" customHeight="false" outlineLevel="0" collapsed="false">
      <c r="A710" s="1" t="n">
        <f aca="true">RAND()</f>
        <v>0.45156098684465</v>
      </c>
      <c r="B710" s="2" t="n">
        <f aca="false">-2*LN(1-A710)</f>
        <v>1.20135838772392</v>
      </c>
    </row>
    <row r="711" customFormat="false" ht="12.75" hidden="false" customHeight="false" outlineLevel="0" collapsed="false">
      <c r="A711" s="1" t="n">
        <f aca="true">RAND()</f>
        <v>0.270862237224382</v>
      </c>
      <c r="B711" s="2" t="n">
        <f aca="false">-2*LN(1-A711)</f>
        <v>0.631785179652314</v>
      </c>
    </row>
    <row r="712" customFormat="false" ht="12.75" hidden="false" customHeight="false" outlineLevel="0" collapsed="false">
      <c r="A712" s="1" t="n">
        <f aca="true">RAND()</f>
        <v>0.81755030274255</v>
      </c>
      <c r="B712" s="2" t="n">
        <f aca="false">-2*LN(1-A712)</f>
        <v>3.40256155083791</v>
      </c>
    </row>
    <row r="713" customFormat="false" ht="12.75" hidden="false" customHeight="false" outlineLevel="0" collapsed="false">
      <c r="A713" s="1" t="n">
        <f aca="true">RAND()</f>
        <v>0.388692517065822</v>
      </c>
      <c r="B713" s="2" t="n">
        <f aca="false">-2*LN(1-A713)</f>
        <v>0.984310402009166</v>
      </c>
    </row>
    <row r="714" customFormat="false" ht="12.75" hidden="false" customHeight="false" outlineLevel="0" collapsed="false">
      <c r="A714" s="1" t="n">
        <f aca="true">RAND()</f>
        <v>0.814231125388689</v>
      </c>
      <c r="B714" s="2" t="n">
        <f aca="false">-2*LN(1-A714)</f>
        <v>3.36650397513006</v>
      </c>
    </row>
    <row r="715" customFormat="false" ht="12.75" hidden="false" customHeight="false" outlineLevel="0" collapsed="false">
      <c r="A715" s="1" t="n">
        <f aca="true">RAND()</f>
        <v>0.134334518971652</v>
      </c>
      <c r="B715" s="2" t="n">
        <f aca="false">-2*LN(1-A715)</f>
        <v>0.288513451225973</v>
      </c>
    </row>
    <row r="716" customFormat="false" ht="12.75" hidden="false" customHeight="false" outlineLevel="0" collapsed="false">
      <c r="A716" s="1" t="n">
        <f aca="true">RAND()</f>
        <v>0.900429418159859</v>
      </c>
      <c r="B716" s="2" t="n">
        <f aca="false">-2*LN(1-A716)</f>
        <v>4.61377704214126</v>
      </c>
    </row>
    <row r="717" customFormat="false" ht="12.75" hidden="false" customHeight="false" outlineLevel="0" collapsed="false">
      <c r="A717" s="1" t="n">
        <f aca="true">RAND()</f>
        <v>0.233997524734394</v>
      </c>
      <c r="B717" s="2" t="n">
        <f aca="false">-2*LN(1-A717)</f>
        <v>0.533139755659053</v>
      </c>
    </row>
    <row r="718" customFormat="false" ht="12.75" hidden="false" customHeight="false" outlineLevel="0" collapsed="false">
      <c r="A718" s="1" t="n">
        <f aca="true">RAND()</f>
        <v>0.0669939824702376</v>
      </c>
      <c r="B718" s="2" t="n">
        <f aca="false">-2*LN(1-A718)</f>
        <v>0.138687256997653</v>
      </c>
    </row>
    <row r="719" customFormat="false" ht="12.75" hidden="false" customHeight="false" outlineLevel="0" collapsed="false">
      <c r="A719" s="1" t="n">
        <f aca="true">RAND()</f>
        <v>0.0126524918347569</v>
      </c>
      <c r="B719" s="2" t="n">
        <f aca="false">-2*LN(1-A719)</f>
        <v>0.0254664324846563</v>
      </c>
    </row>
    <row r="720" customFormat="false" ht="12.75" hidden="false" customHeight="false" outlineLevel="0" collapsed="false">
      <c r="A720" s="1" t="n">
        <f aca="true">RAND()</f>
        <v>0.238087931431698</v>
      </c>
      <c r="B720" s="2" t="n">
        <f aca="false">-2*LN(1-A720)</f>
        <v>0.543848251067458</v>
      </c>
    </row>
    <row r="721" customFormat="false" ht="12.75" hidden="false" customHeight="false" outlineLevel="0" collapsed="false">
      <c r="A721" s="1" t="n">
        <f aca="true">RAND()</f>
        <v>0.342391882957891</v>
      </c>
      <c r="B721" s="2" t="n">
        <f aca="false">-2*LN(1-A721)</f>
        <v>0.838292183764966</v>
      </c>
    </row>
    <row r="722" customFormat="false" ht="12.75" hidden="false" customHeight="false" outlineLevel="0" collapsed="false">
      <c r="A722" s="1" t="n">
        <f aca="true">RAND()</f>
        <v>0.909516015586108</v>
      </c>
      <c r="B722" s="2" t="n">
        <f aca="false">-2*LN(1-A722)</f>
        <v>4.8051648234784</v>
      </c>
    </row>
    <row r="723" customFormat="false" ht="12.75" hidden="false" customHeight="false" outlineLevel="0" collapsed="false">
      <c r="A723" s="1" t="n">
        <f aca="true">RAND()</f>
        <v>0.626001676538293</v>
      </c>
      <c r="B723" s="2" t="n">
        <f aca="false">-2*LN(1-A723)</f>
        <v>1.96700792860072</v>
      </c>
    </row>
    <row r="724" customFormat="false" ht="12.75" hidden="false" customHeight="false" outlineLevel="0" collapsed="false">
      <c r="A724" s="1" t="n">
        <f aca="true">RAND()</f>
        <v>0.372905293438518</v>
      </c>
      <c r="B724" s="2" t="n">
        <f aca="false">-2*LN(1-A724)</f>
        <v>0.933315405216378</v>
      </c>
    </row>
    <row r="725" customFormat="false" ht="12.75" hidden="false" customHeight="false" outlineLevel="0" collapsed="false">
      <c r="A725" s="1" t="n">
        <f aca="true">RAND()</f>
        <v>0.0631508375320001</v>
      </c>
      <c r="B725" s="2" t="n">
        <f aca="false">-2*LN(1-A725)</f>
        <v>0.130465977850626</v>
      </c>
    </row>
    <row r="726" customFormat="false" ht="12.75" hidden="false" customHeight="false" outlineLevel="0" collapsed="false">
      <c r="A726" s="1" t="n">
        <f aca="true">RAND()</f>
        <v>0.86998808135485</v>
      </c>
      <c r="B726" s="2" t="n">
        <f aca="false">-2*LN(1-A726)</f>
        <v>4.08025830168663</v>
      </c>
    </row>
    <row r="727" customFormat="false" ht="12.75" hidden="false" customHeight="false" outlineLevel="0" collapsed="false">
      <c r="A727" s="1" t="n">
        <f aca="true">RAND()</f>
        <v>0.491183358425895</v>
      </c>
      <c r="B727" s="2" t="n">
        <f aca="false">-2*LN(1-A727)</f>
        <v>1.35133511998966</v>
      </c>
    </row>
    <row r="728" customFormat="false" ht="12.75" hidden="false" customHeight="false" outlineLevel="0" collapsed="false">
      <c r="A728" s="1" t="n">
        <f aca="true">RAND()</f>
        <v>0.795927252440972</v>
      </c>
      <c r="B728" s="2" t="n">
        <f aca="false">-2*LN(1-A728)</f>
        <v>3.17855748605021</v>
      </c>
    </row>
    <row r="729" customFormat="false" ht="12.75" hidden="false" customHeight="false" outlineLevel="0" collapsed="false">
      <c r="A729" s="1" t="n">
        <f aca="true">RAND()</f>
        <v>0.478172744480282</v>
      </c>
      <c r="B729" s="2" t="n">
        <f aca="false">-2*LN(1-A729)</f>
        <v>1.30083734798288</v>
      </c>
    </row>
    <row r="730" customFormat="false" ht="12.75" hidden="false" customHeight="false" outlineLevel="0" collapsed="false">
      <c r="A730" s="1" t="n">
        <f aca="true">RAND()</f>
        <v>0.840336420632573</v>
      </c>
      <c r="B730" s="2" t="n">
        <f aca="false">-2*LN(1-A730)</f>
        <v>3.6693726126593</v>
      </c>
    </row>
    <row r="731" customFormat="false" ht="12.75" hidden="false" customHeight="false" outlineLevel="0" collapsed="false">
      <c r="A731" s="1" t="n">
        <f aca="true">RAND()</f>
        <v>0.253770389599978</v>
      </c>
      <c r="B731" s="2" t="n">
        <f aca="false">-2*LN(1-A731)</f>
        <v>0.585443874791275</v>
      </c>
    </row>
    <row r="732" customFormat="false" ht="12.75" hidden="false" customHeight="false" outlineLevel="0" collapsed="false">
      <c r="A732" s="1" t="n">
        <f aca="true">RAND()</f>
        <v>0.33875607990993</v>
      </c>
      <c r="B732" s="2" t="n">
        <f aca="false">-2*LN(1-A732)</f>
        <v>0.827264980845361</v>
      </c>
    </row>
    <row r="733" customFormat="false" ht="12.75" hidden="false" customHeight="false" outlineLevel="0" collapsed="false">
      <c r="A733" s="1" t="n">
        <f aca="true">RAND()</f>
        <v>0.103848886101965</v>
      </c>
      <c r="B733" s="2" t="n">
        <f aca="false">-2*LN(1-A733)</f>
        <v>0.219292452647241</v>
      </c>
    </row>
    <row r="734" customFormat="false" ht="12.75" hidden="false" customHeight="false" outlineLevel="0" collapsed="false">
      <c r="A734" s="1" t="n">
        <f aca="true">RAND()</f>
        <v>0.950744863183018</v>
      </c>
      <c r="B734" s="2" t="n">
        <f aca="false">-2*LN(1-A734)</f>
        <v>6.02148323190112</v>
      </c>
    </row>
    <row r="735" customFormat="false" ht="12.75" hidden="false" customHeight="false" outlineLevel="0" collapsed="false">
      <c r="A735" s="1" t="n">
        <f aca="true">RAND()</f>
        <v>0.690751443139727</v>
      </c>
      <c r="B735" s="2" t="n">
        <f aca="false">-2*LN(1-A735)</f>
        <v>2.34721986859996</v>
      </c>
    </row>
    <row r="736" customFormat="false" ht="12.75" hidden="false" customHeight="false" outlineLevel="0" collapsed="false">
      <c r="A736" s="1" t="n">
        <f aca="true">RAND()</f>
        <v>0.939678223249952</v>
      </c>
      <c r="B736" s="2" t="n">
        <f aca="false">-2*LN(1-A736)</f>
        <v>5.61612420062188</v>
      </c>
    </row>
    <row r="737" customFormat="false" ht="12.75" hidden="false" customHeight="false" outlineLevel="0" collapsed="false">
      <c r="A737" s="1" t="n">
        <f aca="true">RAND()</f>
        <v>0.328869520796023</v>
      </c>
      <c r="B737" s="2" t="n">
        <f aca="false">-2*LN(1-A737)</f>
        <v>0.797583412129808</v>
      </c>
    </row>
    <row r="738" customFormat="false" ht="12.75" hidden="false" customHeight="false" outlineLevel="0" collapsed="false">
      <c r="A738" s="1" t="n">
        <f aca="true">RAND()</f>
        <v>0.964556004586664</v>
      </c>
      <c r="B738" s="2" t="n">
        <f aca="false">-2*LN(1-A738)</f>
        <v>6.67960284440607</v>
      </c>
    </row>
    <row r="739" customFormat="false" ht="12.75" hidden="false" customHeight="false" outlineLevel="0" collapsed="false">
      <c r="A739" s="1" t="n">
        <f aca="true">RAND()</f>
        <v>0.328197900392985</v>
      </c>
      <c r="B739" s="2" t="n">
        <f aca="false">-2*LN(1-A739)</f>
        <v>0.795582952926931</v>
      </c>
    </row>
    <row r="740" customFormat="false" ht="12.75" hidden="false" customHeight="false" outlineLevel="0" collapsed="false">
      <c r="A740" s="1" t="n">
        <f aca="true">RAND()</f>
        <v>0.569101911160393</v>
      </c>
      <c r="B740" s="2" t="n">
        <f aca="false">-2*LN(1-A740)</f>
        <v>1.6837673392922</v>
      </c>
    </row>
    <row r="741" customFormat="false" ht="12.75" hidden="false" customHeight="false" outlineLevel="0" collapsed="false">
      <c r="A741" s="1" t="n">
        <f aca="true">RAND()</f>
        <v>0.772183324364598</v>
      </c>
      <c r="B741" s="2" t="n">
        <f aca="false">-2*LN(1-A741)</f>
        <v>2.95842805536674</v>
      </c>
    </row>
    <row r="742" customFormat="false" ht="12.75" hidden="false" customHeight="false" outlineLevel="0" collapsed="false">
      <c r="A742" s="1" t="n">
        <f aca="true">RAND()</f>
        <v>0.434189311316474</v>
      </c>
      <c r="B742" s="2" t="n">
        <f aca="false">-2*LN(1-A742)</f>
        <v>1.13899145803575</v>
      </c>
    </row>
    <row r="743" customFormat="false" ht="12.75" hidden="false" customHeight="false" outlineLevel="0" collapsed="false">
      <c r="A743" s="1" t="n">
        <f aca="true">RAND()</f>
        <v>0.141154439968349</v>
      </c>
      <c r="B743" s="2" t="n">
        <f aca="false">-2*LN(1-A743)</f>
        <v>0.304332327158573</v>
      </c>
    </row>
    <row r="744" customFormat="false" ht="12.75" hidden="false" customHeight="false" outlineLevel="0" collapsed="false">
      <c r="A744" s="1" t="n">
        <f aca="true">RAND()</f>
        <v>0.536227680846213</v>
      </c>
      <c r="B744" s="2" t="n">
        <f aca="false">-2*LN(1-A744)</f>
        <v>1.5367230773265</v>
      </c>
    </row>
    <row r="745" customFormat="false" ht="12.75" hidden="false" customHeight="false" outlineLevel="0" collapsed="false">
      <c r="A745" s="1" t="n">
        <f aca="true">RAND()</f>
        <v>0.72236369944637</v>
      </c>
      <c r="B745" s="2" t="n">
        <f aca="false">-2*LN(1-A745)</f>
        <v>2.56288658643094</v>
      </c>
    </row>
    <row r="746" customFormat="false" ht="12.75" hidden="false" customHeight="false" outlineLevel="0" collapsed="false">
      <c r="A746" s="1" t="n">
        <f aca="true">RAND()</f>
        <v>0.548016085544653</v>
      </c>
      <c r="B746" s="2" t="n">
        <f aca="false">-2*LN(1-A746)</f>
        <v>1.58821737454265</v>
      </c>
    </row>
    <row r="747" customFormat="false" ht="12.75" hidden="false" customHeight="false" outlineLevel="0" collapsed="false">
      <c r="A747" s="1" t="n">
        <f aca="true">RAND()</f>
        <v>0.162666744761307</v>
      </c>
      <c r="B747" s="2" t="n">
        <f aca="false">-2*LN(1-A747)</f>
        <v>0.355066266656108</v>
      </c>
    </row>
    <row r="748" customFormat="false" ht="12.75" hidden="false" customHeight="false" outlineLevel="0" collapsed="false">
      <c r="A748" s="1" t="n">
        <f aca="true">RAND()</f>
        <v>0.622720628495959</v>
      </c>
      <c r="B748" s="2" t="n">
        <f aca="false">-2*LN(1-A748)</f>
        <v>1.94953865499062</v>
      </c>
    </row>
    <row r="749" customFormat="false" ht="12.75" hidden="false" customHeight="false" outlineLevel="0" collapsed="false">
      <c r="A749" s="1" t="n">
        <f aca="true">RAND()</f>
        <v>0.464910100276597</v>
      </c>
      <c r="B749" s="2" t="n">
        <f aca="false">-2*LN(1-A749)</f>
        <v>1.25064101867314</v>
      </c>
    </row>
    <row r="750" customFormat="false" ht="12.75" hidden="false" customHeight="false" outlineLevel="0" collapsed="false">
      <c r="A750" s="1" t="n">
        <f aca="true">RAND()</f>
        <v>0.420542483145897</v>
      </c>
      <c r="B750" s="2" t="n">
        <f aca="false">-2*LN(1-A750)</f>
        <v>1.09132585778238</v>
      </c>
    </row>
    <row r="751" customFormat="false" ht="12.75" hidden="false" customHeight="false" outlineLevel="0" collapsed="false">
      <c r="A751" s="1" t="n">
        <f aca="true">RAND()</f>
        <v>0.317065368428297</v>
      </c>
      <c r="B751" s="2" t="n">
        <f aca="false">-2*LN(1-A751)</f>
        <v>0.762712263585889</v>
      </c>
    </row>
    <row r="752" customFormat="false" ht="12.75" hidden="false" customHeight="false" outlineLevel="0" collapsed="false">
      <c r="A752" s="1" t="n">
        <f aca="true">RAND()</f>
        <v>0.752639566640914</v>
      </c>
      <c r="B752" s="2" t="n">
        <f aca="false">-2*LN(1-A752)</f>
        <v>2.79381752329563</v>
      </c>
    </row>
    <row r="753" customFormat="false" ht="12.75" hidden="false" customHeight="false" outlineLevel="0" collapsed="false">
      <c r="A753" s="1" t="n">
        <f aca="true">RAND()</f>
        <v>0.284424959803711</v>
      </c>
      <c r="B753" s="2" t="n">
        <f aca="false">-2*LN(1-A753)</f>
        <v>0.669337615005414</v>
      </c>
    </row>
    <row r="754" customFormat="false" ht="12.75" hidden="false" customHeight="false" outlineLevel="0" collapsed="false">
      <c r="A754" s="1" t="n">
        <f aca="true">RAND()</f>
        <v>0.791301467719134</v>
      </c>
      <c r="B754" s="2" t="n">
        <f aca="false">-2*LN(1-A754)</f>
        <v>3.13372899519609</v>
      </c>
    </row>
    <row r="755" customFormat="false" ht="12.75" hidden="false" customHeight="false" outlineLevel="0" collapsed="false">
      <c r="A755" s="1" t="n">
        <f aca="true">RAND()</f>
        <v>0.307072524277418</v>
      </c>
      <c r="B755" s="2" t="n">
        <f aca="false">-2*LN(1-A755)</f>
        <v>0.733659875811339</v>
      </c>
    </row>
    <row r="756" customFormat="false" ht="12.75" hidden="false" customHeight="false" outlineLevel="0" collapsed="false">
      <c r="A756" s="1" t="n">
        <f aca="true">RAND()</f>
        <v>0.479257760240103</v>
      </c>
      <c r="B756" s="2" t="n">
        <f aca="false">-2*LN(1-A756)</f>
        <v>1.30500020199483</v>
      </c>
    </row>
    <row r="757" customFormat="false" ht="12.75" hidden="false" customHeight="false" outlineLevel="0" collapsed="false">
      <c r="A757" s="1" t="n">
        <f aca="true">RAND()</f>
        <v>0.787166219307411</v>
      </c>
      <c r="B757" s="2" t="n">
        <f aca="false">-2*LN(1-A757)</f>
        <v>3.09448758051394</v>
      </c>
    </row>
    <row r="758" customFormat="false" ht="12.75" hidden="false" customHeight="false" outlineLevel="0" collapsed="false">
      <c r="A758" s="1" t="n">
        <f aca="true">RAND()</f>
        <v>0.040267219117906</v>
      </c>
      <c r="B758" s="2" t="n">
        <f aca="false">-2*LN(1-A758)</f>
        <v>0.0822007730310593</v>
      </c>
    </row>
    <row r="759" customFormat="false" ht="12.75" hidden="false" customHeight="false" outlineLevel="0" collapsed="false">
      <c r="A759" s="1" t="n">
        <f aca="true">RAND()</f>
        <v>0.863866699272682</v>
      </c>
      <c r="B759" s="2" t="n">
        <f aca="false">-2*LN(1-A759)</f>
        <v>3.98824144175011</v>
      </c>
    </row>
    <row r="760" customFormat="false" ht="12.75" hidden="false" customHeight="false" outlineLevel="0" collapsed="false">
      <c r="A760" s="1" t="n">
        <f aca="true">RAND()</f>
        <v>0.538624804318646</v>
      </c>
      <c r="B760" s="2" t="n">
        <f aca="false">-2*LN(1-A760)</f>
        <v>1.54708738701117</v>
      </c>
    </row>
    <row r="761" customFormat="false" ht="12.75" hidden="false" customHeight="false" outlineLevel="0" collapsed="false">
      <c r="A761" s="1" t="n">
        <f aca="true">RAND()</f>
        <v>0.903390450490536</v>
      </c>
      <c r="B761" s="2" t="n">
        <f aca="false">-2*LN(1-A761)</f>
        <v>4.67415537288798</v>
      </c>
    </row>
    <row r="762" customFormat="false" ht="12.75" hidden="false" customHeight="false" outlineLevel="0" collapsed="false">
      <c r="A762" s="1" t="n">
        <f aca="true">RAND()</f>
        <v>0.738929270311363</v>
      </c>
      <c r="B762" s="2" t="n">
        <f aca="false">-2*LN(1-A762)</f>
        <v>2.68592782679266</v>
      </c>
    </row>
    <row r="763" customFormat="false" ht="12.75" hidden="false" customHeight="false" outlineLevel="0" collapsed="false">
      <c r="A763" s="1" t="n">
        <f aca="true">RAND()</f>
        <v>0.880230102870191</v>
      </c>
      <c r="B763" s="2" t="n">
        <f aca="false">-2*LN(1-A763)</f>
        <v>4.24436580184181</v>
      </c>
    </row>
    <row r="764" customFormat="false" ht="12.75" hidden="false" customHeight="false" outlineLevel="0" collapsed="false">
      <c r="A764" s="1" t="n">
        <f aca="true">RAND()</f>
        <v>0.698347846701063</v>
      </c>
      <c r="B764" s="2" t="n">
        <f aca="false">-2*LN(1-A764)</f>
        <v>2.39696147143786</v>
      </c>
    </row>
    <row r="765" customFormat="false" ht="12.75" hidden="false" customHeight="false" outlineLevel="0" collapsed="false">
      <c r="A765" s="1" t="n">
        <f aca="true">RAND()</f>
        <v>0.862362372757089</v>
      </c>
      <c r="B765" s="2" t="n">
        <f aca="false">-2*LN(1-A765)</f>
        <v>3.96626187412869</v>
      </c>
    </row>
    <row r="766" customFormat="false" ht="12.75" hidden="false" customHeight="false" outlineLevel="0" collapsed="false">
      <c r="A766" s="1" t="n">
        <f aca="true">RAND()</f>
        <v>0.481272073017119</v>
      </c>
      <c r="B766" s="2" t="n">
        <f aca="false">-2*LN(1-A766)</f>
        <v>1.31275151747394</v>
      </c>
    </row>
    <row r="767" customFormat="false" ht="12.75" hidden="false" customHeight="false" outlineLevel="0" collapsed="false">
      <c r="A767" s="1" t="n">
        <f aca="true">RAND()</f>
        <v>0.957383669035203</v>
      </c>
      <c r="B767" s="2" t="n">
        <f aca="false">-2*LN(1-A767)</f>
        <v>6.31103548637556</v>
      </c>
    </row>
    <row r="768" customFormat="false" ht="12.75" hidden="false" customHeight="false" outlineLevel="0" collapsed="false">
      <c r="A768" s="1" t="n">
        <f aca="true">RAND()</f>
        <v>0.87385861571968</v>
      </c>
      <c r="B768" s="2" t="n">
        <f aca="false">-2*LN(1-A768)</f>
        <v>4.14070380729722</v>
      </c>
    </row>
    <row r="769" customFormat="false" ht="12.75" hidden="false" customHeight="false" outlineLevel="0" collapsed="false">
      <c r="A769" s="1" t="n">
        <f aca="true">RAND()</f>
        <v>0.873861488856124</v>
      </c>
      <c r="B769" s="2" t="n">
        <f aca="false">-2*LN(1-A769)</f>
        <v>4.14074936204012</v>
      </c>
    </row>
    <row r="770" customFormat="false" ht="12.75" hidden="false" customHeight="false" outlineLevel="0" collapsed="false">
      <c r="A770" s="1" t="n">
        <f aca="true">RAND()</f>
        <v>0.82632608562319</v>
      </c>
      <c r="B770" s="2" t="n">
        <f aca="false">-2*LN(1-A770)</f>
        <v>3.50115158662396</v>
      </c>
    </row>
    <row r="771" customFormat="false" ht="12.75" hidden="false" customHeight="false" outlineLevel="0" collapsed="false">
      <c r="A771" s="1" t="n">
        <f aca="true">RAND()</f>
        <v>0.311997080152298</v>
      </c>
      <c r="B771" s="2" t="n">
        <f aca="false">-2*LN(1-A771)</f>
        <v>0.747924394186233</v>
      </c>
    </row>
    <row r="772" customFormat="false" ht="12.75" hidden="false" customHeight="false" outlineLevel="0" collapsed="false">
      <c r="A772" s="1" t="n">
        <f aca="true">RAND()</f>
        <v>0.092429834867228</v>
      </c>
      <c r="B772" s="2" t="n">
        <f aca="false">-2*LN(1-A772)</f>
        <v>0.193968797762439</v>
      </c>
    </row>
    <row r="773" customFormat="false" ht="12.75" hidden="false" customHeight="false" outlineLevel="0" collapsed="false">
      <c r="A773" s="1" t="n">
        <f aca="true">RAND()</f>
        <v>0.439895844912754</v>
      </c>
      <c r="B773" s="2" t="n">
        <f aca="false">-2*LN(1-A773)</f>
        <v>1.15926504263988</v>
      </c>
    </row>
    <row r="774" customFormat="false" ht="12.75" hidden="false" customHeight="false" outlineLevel="0" collapsed="false">
      <c r="A774" s="1" t="n">
        <f aca="true">RAND()</f>
        <v>0.147330569122188</v>
      </c>
      <c r="B774" s="2" t="n">
        <f aca="false">-2*LN(1-A774)</f>
        <v>0.318766687348176</v>
      </c>
    </row>
    <row r="775" customFormat="false" ht="12.75" hidden="false" customHeight="false" outlineLevel="0" collapsed="false">
      <c r="A775" s="1" t="n">
        <f aca="true">RAND()</f>
        <v>0.400048472355201</v>
      </c>
      <c r="B775" s="2" t="n">
        <f aca="false">-2*LN(1-A775)</f>
        <v>1.02181282857625</v>
      </c>
    </row>
    <row r="776" customFormat="false" ht="12.75" hidden="false" customHeight="false" outlineLevel="0" collapsed="false">
      <c r="A776" s="1" t="n">
        <f aca="true">RAND()</f>
        <v>0.334051905306102</v>
      </c>
      <c r="B776" s="2" t="n">
        <f aca="false">-2*LN(1-A776)</f>
        <v>0.813087094747912</v>
      </c>
    </row>
    <row r="777" customFormat="false" ht="12.75" hidden="false" customHeight="false" outlineLevel="0" collapsed="false">
      <c r="A777" s="1" t="n">
        <f aca="true">RAND()</f>
        <v>0.613147344362261</v>
      </c>
      <c r="B777" s="2" t="n">
        <f aca="false">-2*LN(1-A777)</f>
        <v>1.8994227864729</v>
      </c>
    </row>
    <row r="778" customFormat="false" ht="12.75" hidden="false" customHeight="false" outlineLevel="0" collapsed="false">
      <c r="A778" s="1" t="n">
        <f aca="true">RAND()</f>
        <v>0.756287171976413</v>
      </c>
      <c r="B778" s="2" t="n">
        <f aca="false">-2*LN(1-A778)</f>
        <v>2.82352936229921</v>
      </c>
    </row>
    <row r="779" customFormat="false" ht="12.75" hidden="false" customHeight="false" outlineLevel="0" collapsed="false">
      <c r="A779" s="1" t="n">
        <f aca="true">RAND()</f>
        <v>0.971866976887392</v>
      </c>
      <c r="B779" s="2" t="n">
        <f aca="false">-2*LN(1-A779)</f>
        <v>7.1416223858243</v>
      </c>
    </row>
    <row r="780" customFormat="false" ht="12.75" hidden="false" customHeight="false" outlineLevel="0" collapsed="false">
      <c r="A780" s="1" t="n">
        <f aca="true">RAND()</f>
        <v>0.460340184243666</v>
      </c>
      <c r="B780" s="2" t="n">
        <f aca="false">-2*LN(1-A780)</f>
        <v>1.23363261752083</v>
      </c>
    </row>
    <row r="781" customFormat="false" ht="12.75" hidden="false" customHeight="false" outlineLevel="0" collapsed="false">
      <c r="A781" s="1" t="n">
        <f aca="true">RAND()</f>
        <v>0.0479071192956721</v>
      </c>
      <c r="B781" s="2" t="n">
        <f aca="false">-2*LN(1-A781)</f>
        <v>0.0981853703695119</v>
      </c>
    </row>
    <row r="782" customFormat="false" ht="12.75" hidden="false" customHeight="false" outlineLevel="0" collapsed="false">
      <c r="A782" s="1" t="n">
        <f aca="true">RAND()</f>
        <v>0.726573140341495</v>
      </c>
      <c r="B782" s="2" t="n">
        <f aca="false">-2*LN(1-A782)</f>
        <v>2.59344223287248</v>
      </c>
    </row>
    <row r="783" customFormat="false" ht="12.75" hidden="false" customHeight="false" outlineLevel="0" collapsed="false">
      <c r="A783" s="1" t="n">
        <f aca="true">RAND()</f>
        <v>0.687242670667962</v>
      </c>
      <c r="B783" s="2" t="n">
        <f aca="false">-2*LN(1-A783)</f>
        <v>2.32465538959057</v>
      </c>
    </row>
    <row r="784" customFormat="false" ht="12.75" hidden="false" customHeight="false" outlineLevel="0" collapsed="false">
      <c r="A784" s="1" t="n">
        <f aca="true">RAND()</f>
        <v>0.780966451312146</v>
      </c>
      <c r="B784" s="2" t="n">
        <f aca="false">-2*LN(1-A784)</f>
        <v>3.03706074108517</v>
      </c>
    </row>
    <row r="785" customFormat="false" ht="12.75" hidden="false" customHeight="false" outlineLevel="0" collapsed="false">
      <c r="A785" s="1" t="n">
        <f aca="true">RAND()</f>
        <v>0.31630175466011</v>
      </c>
      <c r="B785" s="2" t="n">
        <f aca="false">-2*LN(1-A785)</f>
        <v>0.760477240967726</v>
      </c>
    </row>
    <row r="786" customFormat="false" ht="12.75" hidden="false" customHeight="false" outlineLevel="0" collapsed="false">
      <c r="A786" s="1" t="n">
        <f aca="true">RAND()</f>
        <v>0.802304039227882</v>
      </c>
      <c r="B786" s="2" t="n">
        <f aca="false">-2*LN(1-A786)</f>
        <v>3.24204996022262</v>
      </c>
    </row>
    <row r="787" customFormat="false" ht="12.75" hidden="false" customHeight="false" outlineLevel="0" collapsed="false">
      <c r="A787" s="1" t="n">
        <f aca="true">RAND()</f>
        <v>0.8727186234322</v>
      </c>
      <c r="B787" s="2" t="n">
        <f aca="false">-2*LN(1-A787)</f>
        <v>4.1227101594785</v>
      </c>
    </row>
    <row r="788" customFormat="false" ht="12.75" hidden="false" customHeight="false" outlineLevel="0" collapsed="false">
      <c r="A788" s="1" t="n">
        <f aca="true">RAND()</f>
        <v>0.47528827670916</v>
      </c>
      <c r="B788" s="2" t="n">
        <f aca="false">-2*LN(1-A788)</f>
        <v>1.28981253138787</v>
      </c>
    </row>
    <row r="789" customFormat="false" ht="12.75" hidden="false" customHeight="false" outlineLevel="0" collapsed="false">
      <c r="A789" s="1" t="n">
        <f aca="true">RAND()</f>
        <v>0.12005747857014</v>
      </c>
      <c r="B789" s="2" t="n">
        <f aca="false">-2*LN(1-A789)</f>
        <v>0.255797380400162</v>
      </c>
    </row>
    <row r="790" customFormat="false" ht="12.75" hidden="false" customHeight="false" outlineLevel="0" collapsed="false">
      <c r="A790" s="1" t="n">
        <f aca="true">RAND()</f>
        <v>0.192105990868641</v>
      </c>
      <c r="B790" s="2" t="n">
        <f aca="false">-2*LN(1-A790)</f>
        <v>0.426648811766197</v>
      </c>
    </row>
    <row r="791" customFormat="false" ht="12.75" hidden="false" customHeight="false" outlineLevel="0" collapsed="false">
      <c r="A791" s="1" t="n">
        <f aca="true">RAND()</f>
        <v>0.27452000383772</v>
      </c>
      <c r="B791" s="2" t="n">
        <f aca="false">-2*LN(1-A791)</f>
        <v>0.641843559045637</v>
      </c>
    </row>
    <row r="792" customFormat="false" ht="12.75" hidden="false" customHeight="false" outlineLevel="0" collapsed="false">
      <c r="A792" s="1" t="n">
        <f aca="true">RAND()</f>
        <v>0.347949544534074</v>
      </c>
      <c r="B792" s="2" t="n">
        <f aca="false">-2*LN(1-A792)</f>
        <v>0.855266668731331</v>
      </c>
    </row>
    <row r="793" customFormat="false" ht="12.75" hidden="false" customHeight="false" outlineLevel="0" collapsed="false">
      <c r="A793" s="1" t="n">
        <f aca="true">RAND()</f>
        <v>0.290970633238466</v>
      </c>
      <c r="B793" s="2" t="n">
        <f aca="false">-2*LN(1-A793)</f>
        <v>0.687716666667675</v>
      </c>
    </row>
    <row r="794" customFormat="false" ht="12.75" hidden="false" customHeight="false" outlineLevel="0" collapsed="false">
      <c r="A794" s="1" t="n">
        <f aca="true">RAND()</f>
        <v>0.372935041870622</v>
      </c>
      <c r="B794" s="2" t="n">
        <f aca="false">-2*LN(1-A794)</f>
        <v>0.933410284466437</v>
      </c>
    </row>
    <row r="795" customFormat="false" ht="12.75" hidden="false" customHeight="false" outlineLevel="0" collapsed="false">
      <c r="A795" s="1" t="n">
        <f aca="true">RAND()</f>
        <v>0.23233338837816</v>
      </c>
      <c r="B795" s="2" t="n">
        <f aca="false">-2*LN(1-A795)</f>
        <v>0.528799479067275</v>
      </c>
    </row>
    <row r="796" customFormat="false" ht="12.75" hidden="false" customHeight="false" outlineLevel="0" collapsed="false">
      <c r="A796" s="1" t="n">
        <f aca="true">RAND()</f>
        <v>0.249775701935947</v>
      </c>
      <c r="B796" s="2" t="n">
        <f aca="false">-2*LN(1-A796)</f>
        <v>0.574766106154252</v>
      </c>
    </row>
    <row r="797" customFormat="false" ht="12.75" hidden="false" customHeight="false" outlineLevel="0" collapsed="false">
      <c r="A797" s="1" t="n">
        <f aca="true">RAND()</f>
        <v>0.631726703700507</v>
      </c>
      <c r="B797" s="2" t="n">
        <f aca="false">-2*LN(1-A797)</f>
        <v>1.99785992691145</v>
      </c>
    </row>
    <row r="798" customFormat="false" ht="12.75" hidden="false" customHeight="false" outlineLevel="0" collapsed="false">
      <c r="A798" s="1" t="n">
        <f aca="true">RAND()</f>
        <v>0.315833381125384</v>
      </c>
      <c r="B798" s="2" t="n">
        <f aca="false">-2*LN(1-A798)</f>
        <v>0.759107592356128</v>
      </c>
    </row>
    <row r="799" customFormat="false" ht="12.75" hidden="false" customHeight="false" outlineLevel="0" collapsed="false">
      <c r="A799" s="1" t="n">
        <f aca="true">RAND()</f>
        <v>0.404255454549367</v>
      </c>
      <c r="B799" s="2" t="n">
        <f aca="false">-2*LN(1-A799)</f>
        <v>1.03588663762835</v>
      </c>
    </row>
    <row r="800" customFormat="false" ht="12.75" hidden="false" customHeight="false" outlineLevel="0" collapsed="false">
      <c r="A800" s="1" t="n">
        <f aca="true">RAND()</f>
        <v>0.252559907129294</v>
      </c>
      <c r="B800" s="2" t="n">
        <f aca="false">-2*LN(1-A800)</f>
        <v>0.582202240491447</v>
      </c>
    </row>
    <row r="801" customFormat="false" ht="12.75" hidden="false" customHeight="false" outlineLevel="0" collapsed="false">
      <c r="A801" s="1" t="n">
        <f aca="true">RAND()</f>
        <v>0.410480803841114</v>
      </c>
      <c r="B801" s="2" t="n">
        <f aca="false">-2*LN(1-A801)</f>
        <v>1.05689599215244</v>
      </c>
    </row>
    <row r="802" customFormat="false" ht="12.75" hidden="false" customHeight="false" outlineLevel="0" collapsed="false">
      <c r="A802" s="1" t="n">
        <f aca="true">RAND()</f>
        <v>0.811316630126282</v>
      </c>
      <c r="B802" s="2" t="n">
        <f aca="false">-2*LN(1-A802)</f>
        <v>3.33536992093261</v>
      </c>
    </row>
    <row r="803" customFormat="false" ht="12.75" hidden="false" customHeight="false" outlineLevel="0" collapsed="false">
      <c r="A803" s="1" t="n">
        <f aca="true">RAND()</f>
        <v>0.119761168391378</v>
      </c>
      <c r="B803" s="2" t="n">
        <f aca="false">-2*LN(1-A803)</f>
        <v>0.25512401755366</v>
      </c>
    </row>
    <row r="804" customFormat="false" ht="12.75" hidden="false" customHeight="false" outlineLevel="0" collapsed="false">
      <c r="A804" s="1" t="n">
        <f aca="true">RAND()</f>
        <v>0.533984321707787</v>
      </c>
      <c r="B804" s="2" t="n">
        <f aca="false">-2*LN(1-A804)</f>
        <v>1.52707200203712</v>
      </c>
    </row>
    <row r="805" customFormat="false" ht="12.75" hidden="false" customHeight="false" outlineLevel="0" collapsed="false">
      <c r="A805" s="1" t="n">
        <f aca="true">RAND()</f>
        <v>0.578016567813997</v>
      </c>
      <c r="B805" s="2" t="n">
        <f aca="false">-2*LN(1-A805)</f>
        <v>1.72557845187914</v>
      </c>
    </row>
    <row r="806" customFormat="false" ht="12.75" hidden="false" customHeight="false" outlineLevel="0" collapsed="false">
      <c r="A806" s="1" t="n">
        <f aca="true">RAND()</f>
        <v>0.503417574251649</v>
      </c>
      <c r="B806" s="2" t="n">
        <f aca="false">-2*LN(1-A806)</f>
        <v>1.40001159136759</v>
      </c>
    </row>
    <row r="807" customFormat="false" ht="12.75" hidden="false" customHeight="false" outlineLevel="0" collapsed="false">
      <c r="A807" s="1" t="n">
        <f aca="true">RAND()</f>
        <v>0.162964142155623</v>
      </c>
      <c r="B807" s="2" t="n">
        <f aca="false">-2*LN(1-A807)</f>
        <v>0.355776736994146</v>
      </c>
    </row>
    <row r="808" customFormat="false" ht="12.75" hidden="false" customHeight="false" outlineLevel="0" collapsed="false">
      <c r="A808" s="1" t="n">
        <f aca="true">RAND()</f>
        <v>0.876652775061623</v>
      </c>
      <c r="B808" s="2" t="n">
        <f aca="false">-2*LN(1-A808)</f>
        <v>4.18550386743858</v>
      </c>
    </row>
    <row r="809" customFormat="false" ht="12.75" hidden="false" customHeight="false" outlineLevel="0" collapsed="false">
      <c r="A809" s="1" t="n">
        <f aca="true">RAND()</f>
        <v>0.775177653762733</v>
      </c>
      <c r="B809" s="2" t="n">
        <f aca="false">-2*LN(1-A809)</f>
        <v>2.9848895218658</v>
      </c>
    </row>
    <row r="810" customFormat="false" ht="12.75" hidden="false" customHeight="false" outlineLevel="0" collapsed="false">
      <c r="A810" s="1" t="n">
        <f aca="true">RAND()</f>
        <v>0.849476875037739</v>
      </c>
      <c r="B810" s="2" t="n">
        <f aca="false">-2*LN(1-A810)</f>
        <v>3.78727710472503</v>
      </c>
    </row>
    <row r="811" customFormat="false" ht="12.75" hidden="false" customHeight="false" outlineLevel="0" collapsed="false">
      <c r="A811" s="1" t="n">
        <f aca="true">RAND()</f>
        <v>0.249940674009515</v>
      </c>
      <c r="B811" s="2" t="n">
        <f aca="false">-2*LN(1-A811)</f>
        <v>0.575205948518958</v>
      </c>
    </row>
    <row r="812" customFormat="false" ht="12.75" hidden="false" customHeight="false" outlineLevel="0" collapsed="false">
      <c r="A812" s="1" t="n">
        <f aca="true">RAND()</f>
        <v>0.734979661247035</v>
      </c>
      <c r="B812" s="2" t="n">
        <f aca="false">-2*LN(1-A812)</f>
        <v>2.65589741185972</v>
      </c>
    </row>
    <row r="813" customFormat="false" ht="12.75" hidden="false" customHeight="false" outlineLevel="0" collapsed="false">
      <c r="A813" s="1" t="n">
        <f aca="true">RAND()</f>
        <v>0.577592184228447</v>
      </c>
      <c r="B813" s="2" t="n">
        <f aca="false">-2*LN(1-A813)</f>
        <v>1.72356808702844</v>
      </c>
    </row>
    <row r="814" customFormat="false" ht="12.75" hidden="false" customHeight="false" outlineLevel="0" collapsed="false">
      <c r="A814" s="1" t="n">
        <f aca="true">RAND()</f>
        <v>0.207677935373508</v>
      </c>
      <c r="B814" s="2" t="n">
        <f aca="false">-2*LN(1-A814)</f>
        <v>0.465574645141254</v>
      </c>
    </row>
    <row r="815" customFormat="false" ht="12.75" hidden="false" customHeight="false" outlineLevel="0" collapsed="false">
      <c r="A815" s="1" t="n">
        <f aca="true">RAND()</f>
        <v>0.473793934534729</v>
      </c>
      <c r="B815" s="2" t="n">
        <f aca="false">-2*LN(1-A815)</f>
        <v>1.28412476704488</v>
      </c>
    </row>
    <row r="816" customFormat="false" ht="12.75" hidden="false" customHeight="false" outlineLevel="0" collapsed="false">
      <c r="A816" s="1" t="n">
        <f aca="true">RAND()</f>
        <v>0.424172154850197</v>
      </c>
      <c r="B816" s="2" t="n">
        <f aca="false">-2*LN(1-A816)</f>
        <v>1.10389308581603</v>
      </c>
    </row>
    <row r="817" customFormat="false" ht="12.75" hidden="false" customHeight="false" outlineLevel="0" collapsed="false">
      <c r="A817" s="1" t="n">
        <f aca="true">RAND()</f>
        <v>0.566534675658478</v>
      </c>
      <c r="B817" s="2" t="n">
        <f aca="false">-2*LN(1-A817)</f>
        <v>1.67188695189173</v>
      </c>
    </row>
    <row r="818" customFormat="false" ht="12.75" hidden="false" customHeight="false" outlineLevel="0" collapsed="false">
      <c r="A818" s="1" t="n">
        <f aca="true">RAND()</f>
        <v>0.922948660795883</v>
      </c>
      <c r="B818" s="2" t="n">
        <f aca="false">-2*LN(1-A818)</f>
        <v>5.1265666727843</v>
      </c>
    </row>
    <row r="819" customFormat="false" ht="12.75" hidden="false" customHeight="false" outlineLevel="0" collapsed="false">
      <c r="A819" s="1" t="n">
        <f aca="true">RAND()</f>
        <v>0.479427833975015</v>
      </c>
      <c r="B819" s="2" t="n">
        <f aca="false">-2*LN(1-A819)</f>
        <v>1.30565350607083</v>
      </c>
    </row>
    <row r="820" customFormat="false" ht="12.75" hidden="false" customHeight="false" outlineLevel="0" collapsed="false">
      <c r="A820" s="1" t="n">
        <f aca="true">RAND()</f>
        <v>0.824924237922879</v>
      </c>
      <c r="B820" s="2" t="n">
        <f aca="false">-2*LN(1-A820)</f>
        <v>3.48507294517827</v>
      </c>
    </row>
    <row r="821" customFormat="false" ht="12.75" hidden="false" customHeight="false" outlineLevel="0" collapsed="false">
      <c r="A821" s="1" t="n">
        <f aca="true">RAND()</f>
        <v>0.541673758718094</v>
      </c>
      <c r="B821" s="2" t="n">
        <f aca="false">-2*LN(1-A821)</f>
        <v>1.56034806247209</v>
      </c>
    </row>
    <row r="822" customFormat="false" ht="12.75" hidden="false" customHeight="false" outlineLevel="0" collapsed="false">
      <c r="A822" s="1" t="n">
        <f aca="true">RAND()</f>
        <v>0.423138011882957</v>
      </c>
      <c r="B822" s="2" t="n">
        <f aca="false">-2*LN(1-A822)</f>
        <v>1.10030445957903</v>
      </c>
    </row>
    <row r="823" customFormat="false" ht="12.75" hidden="false" customHeight="false" outlineLevel="0" collapsed="false">
      <c r="A823" s="1" t="n">
        <f aca="true">RAND()</f>
        <v>0.761647588695161</v>
      </c>
      <c r="B823" s="2" t="n">
        <f aca="false">-2*LN(1-A823)</f>
        <v>2.86800996145394</v>
      </c>
    </row>
    <row r="824" customFormat="false" ht="12.75" hidden="false" customHeight="false" outlineLevel="0" collapsed="false">
      <c r="A824" s="1" t="n">
        <f aca="true">RAND()</f>
        <v>0.910803208578359</v>
      </c>
      <c r="B824" s="2" t="n">
        <f aca="false">-2*LN(1-A824)</f>
        <v>4.83382042130507</v>
      </c>
    </row>
    <row r="825" customFormat="false" ht="12.75" hidden="false" customHeight="false" outlineLevel="0" collapsed="false">
      <c r="A825" s="1" t="n">
        <f aca="true">RAND()</f>
        <v>0.0624107923693492</v>
      </c>
      <c r="B825" s="2" t="n">
        <f aca="false">-2*LN(1-A825)</f>
        <v>0.12888674171695</v>
      </c>
    </row>
    <row r="826" customFormat="false" ht="12.75" hidden="false" customHeight="false" outlineLevel="0" collapsed="false">
      <c r="A826" s="1" t="n">
        <f aca="true">RAND()</f>
        <v>0.3486032232413</v>
      </c>
      <c r="B826" s="2" t="n">
        <f aca="false">-2*LN(1-A826)</f>
        <v>0.857272668654815</v>
      </c>
    </row>
    <row r="827" customFormat="false" ht="12.75" hidden="false" customHeight="false" outlineLevel="0" collapsed="false">
      <c r="A827" s="1" t="n">
        <f aca="true">RAND()</f>
        <v>0.586800554401886</v>
      </c>
      <c r="B827" s="2" t="n">
        <f aca="false">-2*LN(1-A827)</f>
        <v>1.76764976693051</v>
      </c>
    </row>
    <row r="828" customFormat="false" ht="12.75" hidden="false" customHeight="false" outlineLevel="0" collapsed="false">
      <c r="A828" s="1" t="n">
        <f aca="true">RAND()</f>
        <v>0.146150704801794</v>
      </c>
      <c r="B828" s="2" t="n">
        <f aca="false">-2*LN(1-A828)</f>
        <v>0.316001140178108</v>
      </c>
    </row>
    <row r="829" customFormat="false" ht="12.75" hidden="false" customHeight="false" outlineLevel="0" collapsed="false">
      <c r="A829" s="1" t="n">
        <f aca="true">RAND()</f>
        <v>0.898574670369985</v>
      </c>
      <c r="B829" s="2" t="n">
        <f aca="false">-2*LN(1-A829)</f>
        <v>4.57686483981416</v>
      </c>
    </row>
    <row r="830" customFormat="false" ht="12.75" hidden="false" customHeight="false" outlineLevel="0" collapsed="false">
      <c r="A830" s="1" t="n">
        <f aca="true">RAND()</f>
        <v>0.830766136109717</v>
      </c>
      <c r="B830" s="2" t="n">
        <f aca="false">-2*LN(1-A830)</f>
        <v>3.55294742128014</v>
      </c>
    </row>
    <row r="831" customFormat="false" ht="12.75" hidden="false" customHeight="false" outlineLevel="0" collapsed="false">
      <c r="A831" s="1" t="n">
        <f aca="true">RAND()</f>
        <v>0.00698536881555701</v>
      </c>
      <c r="B831" s="2" t="n">
        <f aca="false">-2*LN(1-A831)</f>
        <v>0.0140197614415951</v>
      </c>
    </row>
    <row r="832" customFormat="false" ht="12.75" hidden="false" customHeight="false" outlineLevel="0" collapsed="false">
      <c r="A832" s="1" t="n">
        <f aca="true">RAND()</f>
        <v>0.245444387614792</v>
      </c>
      <c r="B832" s="2" t="n">
        <f aca="false">-2*LN(1-A832)</f>
        <v>0.563252591778338</v>
      </c>
    </row>
    <row r="833" customFormat="false" ht="12.75" hidden="false" customHeight="false" outlineLevel="0" collapsed="false">
      <c r="A833" s="1" t="n">
        <f aca="true">RAND()</f>
        <v>0.608465054768244</v>
      </c>
      <c r="B833" s="2" t="n">
        <f aca="false">-2*LN(1-A833)</f>
        <v>1.87536101536695</v>
      </c>
    </row>
    <row r="834" customFormat="false" ht="12.75" hidden="false" customHeight="false" outlineLevel="0" collapsed="false">
      <c r="A834" s="1" t="n">
        <f aca="true">RAND()</f>
        <v>0.104663959252497</v>
      </c>
      <c r="B834" s="2" t="n">
        <f aca="false">-2*LN(1-A834)</f>
        <v>0.221112333308195</v>
      </c>
    </row>
    <row r="835" customFormat="false" ht="12.75" hidden="false" customHeight="false" outlineLevel="0" collapsed="false">
      <c r="A835" s="1" t="n">
        <f aca="true">RAND()</f>
        <v>0.429144644833474</v>
      </c>
      <c r="B835" s="2" t="n">
        <f aca="false">-2*LN(1-A835)</f>
        <v>1.12123883972816</v>
      </c>
    </row>
    <row r="836" customFormat="false" ht="12.75" hidden="false" customHeight="false" outlineLevel="0" collapsed="false">
      <c r="A836" s="1" t="n">
        <f aca="true">RAND()</f>
        <v>0.1245464785198</v>
      </c>
      <c r="B836" s="2" t="n">
        <f aca="false">-2*LN(1-A836)</f>
        <v>0.26602643327561</v>
      </c>
    </row>
    <row r="837" customFormat="false" ht="12.75" hidden="false" customHeight="false" outlineLevel="0" collapsed="false">
      <c r="A837" s="1" t="n">
        <f aca="true">RAND()</f>
        <v>0.216429965627011</v>
      </c>
      <c r="B837" s="2" t="n">
        <f aca="false">-2*LN(1-A837)</f>
        <v>0.487789669233363</v>
      </c>
    </row>
    <row r="838" customFormat="false" ht="12.75" hidden="false" customHeight="false" outlineLevel="0" collapsed="false">
      <c r="A838" s="1" t="n">
        <f aca="true">RAND()</f>
        <v>0.341222739597413</v>
      </c>
      <c r="B838" s="2" t="n">
        <f aca="false">-2*LN(1-A838)</f>
        <v>0.834739595934929</v>
      </c>
    </row>
    <row r="839" customFormat="false" ht="12.75" hidden="false" customHeight="false" outlineLevel="0" collapsed="false">
      <c r="A839" s="1" t="n">
        <f aca="true">RAND()</f>
        <v>0.00891652698900053</v>
      </c>
      <c r="B839" s="2" t="n">
        <f aca="false">-2*LN(1-A839)</f>
        <v>0.0179130342171426</v>
      </c>
    </row>
    <row r="840" customFormat="false" ht="12.75" hidden="false" customHeight="false" outlineLevel="0" collapsed="false">
      <c r="A840" s="1" t="n">
        <f aca="true">RAND()</f>
        <v>0.486550369391189</v>
      </c>
      <c r="B840" s="2" t="n">
        <f aca="false">-2*LN(1-A840)</f>
        <v>1.33320668953562</v>
      </c>
    </row>
    <row r="841" customFormat="false" ht="12.75" hidden="false" customHeight="false" outlineLevel="0" collapsed="false">
      <c r="A841" s="1" t="n">
        <f aca="true">RAND()</f>
        <v>0.267880383639483</v>
      </c>
      <c r="B841" s="2" t="n">
        <f aca="false">-2*LN(1-A841)</f>
        <v>0.623622736084529</v>
      </c>
    </row>
    <row r="842" customFormat="false" ht="12.75" hidden="false" customHeight="false" outlineLevel="0" collapsed="false">
      <c r="A842" s="1" t="n">
        <f aca="true">RAND()</f>
        <v>0.0145240012388896</v>
      </c>
      <c r="B842" s="2" t="n">
        <f aca="false">-2*LN(1-A842)</f>
        <v>0.0292610141265922</v>
      </c>
    </row>
    <row r="843" customFormat="false" ht="12.75" hidden="false" customHeight="false" outlineLevel="0" collapsed="false">
      <c r="A843" s="1" t="n">
        <f aca="true">RAND()</f>
        <v>0.845651753932703</v>
      </c>
      <c r="B843" s="2" t="n">
        <f aca="false">-2*LN(1-A843)</f>
        <v>3.73708778289228</v>
      </c>
    </row>
    <row r="844" customFormat="false" ht="12.75" hidden="false" customHeight="false" outlineLevel="0" collapsed="false">
      <c r="A844" s="1" t="n">
        <f aca="true">RAND()</f>
        <v>0.497208955068975</v>
      </c>
      <c r="B844" s="2" t="n">
        <f aca="false">-2*LN(1-A844)</f>
        <v>1.37516122564873</v>
      </c>
    </row>
    <row r="845" customFormat="false" ht="12.75" hidden="false" customHeight="false" outlineLevel="0" collapsed="false">
      <c r="A845" s="1" t="n">
        <f aca="true">RAND()</f>
        <v>0.469914465005992</v>
      </c>
      <c r="B845" s="2" t="n">
        <f aca="false">-2*LN(1-A845)</f>
        <v>1.26943379735254</v>
      </c>
    </row>
    <row r="846" customFormat="false" ht="12.75" hidden="false" customHeight="false" outlineLevel="0" collapsed="false">
      <c r="A846" s="1" t="n">
        <f aca="true">RAND()</f>
        <v>0.33573957809204</v>
      </c>
      <c r="B846" s="2" t="n">
        <f aca="false">-2*LN(1-A846)</f>
        <v>0.818162009456117</v>
      </c>
    </row>
    <row r="847" customFormat="false" ht="12.75" hidden="false" customHeight="false" outlineLevel="0" collapsed="false">
      <c r="A847" s="1" t="n">
        <f aca="true">RAND()</f>
        <v>0.789105694186277</v>
      </c>
      <c r="B847" s="2" t="n">
        <f aca="false">-2*LN(1-A847)</f>
        <v>3.11279638264535</v>
      </c>
    </row>
    <row r="848" customFormat="false" ht="12.75" hidden="false" customHeight="false" outlineLevel="0" collapsed="false">
      <c r="A848" s="1" t="n">
        <f aca="true">RAND()</f>
        <v>0.107780822791713</v>
      </c>
      <c r="B848" s="2" t="n">
        <f aca="false">-2*LN(1-A848)</f>
        <v>0.228086924451782</v>
      </c>
    </row>
    <row r="849" customFormat="false" ht="12.75" hidden="false" customHeight="false" outlineLevel="0" collapsed="false">
      <c r="A849" s="1" t="n">
        <f aca="true">RAND()</f>
        <v>0.832238226416571</v>
      </c>
      <c r="B849" s="2" t="n">
        <f aca="false">-2*LN(1-A849)</f>
        <v>3.57042064059414</v>
      </c>
    </row>
    <row r="850" customFormat="false" ht="12.75" hidden="false" customHeight="false" outlineLevel="0" collapsed="false">
      <c r="A850" s="1" t="n">
        <f aca="true">RAND()</f>
        <v>0.225289930023666</v>
      </c>
      <c r="B850" s="2" t="n">
        <f aca="false">-2*LN(1-A850)</f>
        <v>0.510532845758427</v>
      </c>
    </row>
    <row r="851" customFormat="false" ht="12.75" hidden="false" customHeight="false" outlineLevel="0" collapsed="false">
      <c r="A851" s="1" t="n">
        <f aca="true">RAND()</f>
        <v>0.616710557505862</v>
      </c>
      <c r="B851" s="2" t="n">
        <f aca="false">-2*LN(1-A851)</f>
        <v>1.91792970137942</v>
      </c>
    </row>
    <row r="852" customFormat="false" ht="12.75" hidden="false" customHeight="false" outlineLevel="0" collapsed="false">
      <c r="A852" s="1" t="n">
        <f aca="true">RAND()</f>
        <v>0.877941762090697</v>
      </c>
      <c r="B852" s="2" t="n">
        <f aca="false">-2*LN(1-A852)</f>
        <v>4.20651397647312</v>
      </c>
    </row>
    <row r="853" customFormat="false" ht="12.75" hidden="false" customHeight="false" outlineLevel="0" collapsed="false">
      <c r="A853" s="1" t="n">
        <f aca="true">RAND()</f>
        <v>0.299018597082676</v>
      </c>
      <c r="B853" s="2" t="n">
        <f aca="false">-2*LN(1-A853)</f>
        <v>0.710547843322667</v>
      </c>
    </row>
    <row r="854" customFormat="false" ht="12.75" hidden="false" customHeight="false" outlineLevel="0" collapsed="false">
      <c r="A854" s="1" t="n">
        <f aca="true">RAND()</f>
        <v>0.446889111378423</v>
      </c>
      <c r="B854" s="2" t="n">
        <f aca="false">-2*LN(1-A854)</f>
        <v>1.18439355128393</v>
      </c>
    </row>
    <row r="855" customFormat="false" ht="12.75" hidden="false" customHeight="false" outlineLevel="0" collapsed="false">
      <c r="A855" s="1" t="n">
        <f aca="true">RAND()</f>
        <v>0.0250332716220584</v>
      </c>
      <c r="B855" s="2" t="n">
        <f aca="false">-2*LN(1-A855)</f>
        <v>0.0507038666142495</v>
      </c>
    </row>
    <row r="856" customFormat="false" ht="12.75" hidden="false" customHeight="false" outlineLevel="0" collapsed="false">
      <c r="A856" s="1" t="n">
        <f aca="true">RAND()</f>
        <v>0.497321514596341</v>
      </c>
      <c r="B856" s="2" t="n">
        <f aca="false">-2*LN(1-A856)</f>
        <v>1.37560901456501</v>
      </c>
    </row>
    <row r="857" customFormat="false" ht="12.75" hidden="false" customHeight="false" outlineLevel="0" collapsed="false">
      <c r="A857" s="1" t="n">
        <f aca="true">RAND()</f>
        <v>0.119953471266099</v>
      </c>
      <c r="B857" s="2" t="n">
        <f aca="false">-2*LN(1-A857)</f>
        <v>0.255560998692783</v>
      </c>
    </row>
    <row r="858" customFormat="false" ht="12.75" hidden="false" customHeight="false" outlineLevel="0" collapsed="false">
      <c r="A858" s="1" t="n">
        <f aca="true">RAND()</f>
        <v>0.710655841057487</v>
      </c>
      <c r="B858" s="2" t="n">
        <f aca="false">-2*LN(1-A858)</f>
        <v>2.48027687597984</v>
      </c>
    </row>
    <row r="859" customFormat="false" ht="12.75" hidden="false" customHeight="false" outlineLevel="0" collapsed="false">
      <c r="A859" s="1" t="n">
        <f aca="true">RAND()</f>
        <v>0.170550992090056</v>
      </c>
      <c r="B859" s="2" t="n">
        <f aca="false">-2*LN(1-A859)</f>
        <v>0.373987289052754</v>
      </c>
    </row>
    <row r="860" customFormat="false" ht="12.75" hidden="false" customHeight="false" outlineLevel="0" collapsed="false">
      <c r="A860" s="1" t="n">
        <f aca="true">RAND()</f>
        <v>0.797082032113975</v>
      </c>
      <c r="B860" s="2" t="n">
        <f aca="false">-2*LN(1-A860)</f>
        <v>3.18990696138802</v>
      </c>
    </row>
    <row r="861" customFormat="false" ht="12.75" hidden="false" customHeight="false" outlineLevel="0" collapsed="false">
      <c r="A861" s="1" t="n">
        <f aca="true">RAND()</f>
        <v>0.0641971479068651</v>
      </c>
      <c r="B861" s="2" t="n">
        <f aca="false">-2*LN(1-A861)</f>
        <v>0.13270090559077</v>
      </c>
    </row>
    <row r="862" customFormat="false" ht="12.75" hidden="false" customHeight="false" outlineLevel="0" collapsed="false">
      <c r="A862" s="1" t="n">
        <f aca="true">RAND()</f>
        <v>0.184786790701675</v>
      </c>
      <c r="B862" s="2" t="n">
        <f aca="false">-2*LN(1-A862)</f>
        <v>0.408611186906551</v>
      </c>
    </row>
    <row r="863" customFormat="false" ht="12.75" hidden="false" customHeight="false" outlineLevel="0" collapsed="false">
      <c r="A863" s="1" t="n">
        <f aca="true">RAND()</f>
        <v>0.321901521939013</v>
      </c>
      <c r="B863" s="2" t="n">
        <f aca="false">-2*LN(1-A863)</f>
        <v>0.776925507423262</v>
      </c>
    </row>
    <row r="864" customFormat="false" ht="12.75" hidden="false" customHeight="false" outlineLevel="0" collapsed="false">
      <c r="A864" s="1" t="n">
        <f aca="true">RAND()</f>
        <v>0.482959021551958</v>
      </c>
      <c r="B864" s="2" t="n">
        <f aca="false">-2*LN(1-A864)</f>
        <v>1.3192662912526</v>
      </c>
    </row>
    <row r="865" customFormat="false" ht="12.75" hidden="false" customHeight="false" outlineLevel="0" collapsed="false">
      <c r="A865" s="1" t="n">
        <f aca="true">RAND()</f>
        <v>0.0755925573874716</v>
      </c>
      <c r="B865" s="2" t="n">
        <f aca="false">-2*LN(1-A865)</f>
        <v>0.157204698648532</v>
      </c>
    </row>
    <row r="866" customFormat="false" ht="12.75" hidden="false" customHeight="false" outlineLevel="0" collapsed="false">
      <c r="A866" s="1" t="n">
        <f aca="true">RAND()</f>
        <v>0.63701645230159</v>
      </c>
      <c r="B866" s="2" t="n">
        <f aca="false">-2*LN(1-A866)</f>
        <v>2.02679553777858</v>
      </c>
    </row>
    <row r="867" customFormat="false" ht="12.75" hidden="false" customHeight="false" outlineLevel="0" collapsed="false">
      <c r="A867" s="1" t="n">
        <f aca="true">RAND()</f>
        <v>0.323424592214066</v>
      </c>
      <c r="B867" s="2" t="n">
        <f aca="false">-2*LN(1-A867)</f>
        <v>0.781422740101093</v>
      </c>
    </row>
    <row r="868" customFormat="false" ht="12.75" hidden="false" customHeight="false" outlineLevel="0" collapsed="false">
      <c r="A868" s="1" t="n">
        <f aca="true">RAND()</f>
        <v>0.416632576130226</v>
      </c>
      <c r="B868" s="2" t="n">
        <f aca="false">-2*LN(1-A868)</f>
        <v>1.07787612304136</v>
      </c>
    </row>
    <row r="869" customFormat="false" ht="12.75" hidden="false" customHeight="false" outlineLevel="0" collapsed="false">
      <c r="A869" s="1" t="n">
        <f aca="true">RAND()</f>
        <v>0.583986900687905</v>
      </c>
      <c r="B869" s="2" t="n">
        <f aca="false">-2*LN(1-A869)</f>
        <v>1.75407706097127</v>
      </c>
    </row>
    <row r="870" customFormat="false" ht="12.75" hidden="false" customHeight="false" outlineLevel="0" collapsed="false">
      <c r="A870" s="1" t="n">
        <f aca="true">RAND()</f>
        <v>0.238151319722638</v>
      </c>
      <c r="B870" s="2" t="n">
        <f aca="false">-2*LN(1-A870)</f>
        <v>0.544014650657484</v>
      </c>
    </row>
    <row r="871" customFormat="false" ht="12.75" hidden="false" customHeight="false" outlineLevel="0" collapsed="false">
      <c r="A871" s="1" t="n">
        <f aca="true">RAND()</f>
        <v>0.814578886261341</v>
      </c>
      <c r="B871" s="2" t="n">
        <f aca="false">-2*LN(1-A871)</f>
        <v>3.37025150049783</v>
      </c>
    </row>
    <row r="872" customFormat="false" ht="12.75" hidden="false" customHeight="false" outlineLevel="0" collapsed="false">
      <c r="A872" s="1" t="n">
        <f aca="true">RAND()</f>
        <v>0.640102544035947</v>
      </c>
      <c r="B872" s="2" t="n">
        <f aca="false">-2*LN(1-A872)</f>
        <v>2.04387226530438</v>
      </c>
    </row>
    <row r="873" customFormat="false" ht="12.75" hidden="false" customHeight="false" outlineLevel="0" collapsed="false">
      <c r="A873" s="1" t="n">
        <f aca="true">RAND()</f>
        <v>0.278116072136249</v>
      </c>
      <c r="B873" s="2" t="n">
        <f aca="false">-2*LN(1-A873)</f>
        <v>0.651781835489985</v>
      </c>
    </row>
    <row r="874" customFormat="false" ht="12.75" hidden="false" customHeight="false" outlineLevel="0" collapsed="false">
      <c r="A874" s="1" t="n">
        <f aca="true">RAND()</f>
        <v>0.445010689053857</v>
      </c>
      <c r="B874" s="2" t="n">
        <f aca="false">-2*LN(1-A874)</f>
        <v>1.17761284995534</v>
      </c>
    </row>
    <row r="875" customFormat="false" ht="12.75" hidden="false" customHeight="false" outlineLevel="0" collapsed="false">
      <c r="A875" s="1" t="n">
        <f aca="true">RAND()</f>
        <v>0.0187975499924505</v>
      </c>
      <c r="B875" s="2" t="n">
        <f aca="false">-2*LN(1-A875)</f>
        <v>0.0379529393014134</v>
      </c>
    </row>
    <row r="876" customFormat="false" ht="12.75" hidden="false" customHeight="false" outlineLevel="0" collapsed="false">
      <c r="A876" s="1" t="n">
        <f aca="true">RAND()</f>
        <v>0.0509584655746564</v>
      </c>
      <c r="B876" s="2" t="n">
        <f aca="false">-2*LN(1-A876)</f>
        <v>0.104605429624373</v>
      </c>
    </row>
    <row r="877" customFormat="false" ht="12.75" hidden="false" customHeight="false" outlineLevel="0" collapsed="false">
      <c r="A877" s="1" t="n">
        <f aca="true">RAND()</f>
        <v>0.0816352045410616</v>
      </c>
      <c r="B877" s="2" t="n">
        <f aca="false">-2*LN(1-A877)</f>
        <v>0.170321173244422</v>
      </c>
    </row>
    <row r="878" customFormat="false" ht="12.75" hidden="false" customHeight="false" outlineLevel="0" collapsed="false">
      <c r="A878" s="1" t="n">
        <f aca="true">RAND()</f>
        <v>0.366378068388689</v>
      </c>
      <c r="B878" s="2" t="n">
        <f aca="false">-2*LN(1-A878)</f>
        <v>0.912605649590907</v>
      </c>
    </row>
    <row r="879" customFormat="false" ht="12.75" hidden="false" customHeight="false" outlineLevel="0" collapsed="false">
      <c r="A879" s="1" t="n">
        <f aca="true">RAND()</f>
        <v>0.0377008604454232</v>
      </c>
      <c r="B879" s="2" t="n">
        <f aca="false">-2*LN(1-A879)</f>
        <v>0.076859841550502</v>
      </c>
    </row>
    <row r="880" customFormat="false" ht="12.75" hidden="false" customHeight="false" outlineLevel="0" collapsed="false">
      <c r="A880" s="1" t="n">
        <f aca="true">RAND()</f>
        <v>0.178647569606124</v>
      </c>
      <c r="B880" s="2" t="n">
        <f aca="false">-2*LN(1-A880)</f>
        <v>0.393605983951797</v>
      </c>
    </row>
    <row r="881" customFormat="false" ht="12.75" hidden="false" customHeight="false" outlineLevel="0" collapsed="false">
      <c r="A881" s="1" t="n">
        <f aca="true">RAND()</f>
        <v>0.237302831843861</v>
      </c>
      <c r="B881" s="2" t="n">
        <f aca="false">-2*LN(1-A881)</f>
        <v>0.541788445477089</v>
      </c>
    </row>
    <row r="882" customFormat="false" ht="12.75" hidden="false" customHeight="false" outlineLevel="0" collapsed="false">
      <c r="A882" s="1" t="n">
        <f aca="true">RAND()</f>
        <v>0.664435335871369</v>
      </c>
      <c r="B882" s="2" t="n">
        <f aca="false">-2*LN(1-A882)</f>
        <v>2.18388120312731</v>
      </c>
    </row>
    <row r="883" customFormat="false" ht="12.75" hidden="false" customHeight="false" outlineLevel="0" collapsed="false">
      <c r="A883" s="1" t="n">
        <f aca="true">RAND()</f>
        <v>0.832993925720013</v>
      </c>
      <c r="B883" s="2" t="n">
        <f aca="false">-2*LN(1-A883)</f>
        <v>3.57945018858561</v>
      </c>
    </row>
    <row r="884" customFormat="false" ht="12.75" hidden="false" customHeight="false" outlineLevel="0" collapsed="false">
      <c r="A884" s="1" t="n">
        <f aca="true">RAND()</f>
        <v>0.878083820633939</v>
      </c>
      <c r="B884" s="2" t="n">
        <f aca="false">-2*LN(1-A884)</f>
        <v>4.2088430495109</v>
      </c>
    </row>
    <row r="885" customFormat="false" ht="12.75" hidden="false" customHeight="false" outlineLevel="0" collapsed="false">
      <c r="A885" s="1" t="n">
        <f aca="true">RAND()</f>
        <v>0.164311465485537</v>
      </c>
      <c r="B885" s="2" t="n">
        <f aca="false">-2*LN(1-A885)</f>
        <v>0.358998603375575</v>
      </c>
    </row>
    <row r="886" customFormat="false" ht="12.75" hidden="false" customHeight="false" outlineLevel="0" collapsed="false">
      <c r="A886" s="1" t="n">
        <f aca="true">RAND()</f>
        <v>0.142297884583307</v>
      </c>
      <c r="B886" s="2" t="n">
        <f aca="false">-2*LN(1-A886)</f>
        <v>0.30699684921162</v>
      </c>
    </row>
    <row r="887" customFormat="false" ht="12.75" hidden="false" customHeight="false" outlineLevel="0" collapsed="false">
      <c r="A887" s="1" t="n">
        <f aca="true">RAND()</f>
        <v>0.511324065352919</v>
      </c>
      <c r="B887" s="2" t="n">
        <f aca="false">-2*LN(1-A887)</f>
        <v>1.43211143905998</v>
      </c>
    </row>
    <row r="888" customFormat="false" ht="12.75" hidden="false" customHeight="false" outlineLevel="0" collapsed="false">
      <c r="A888" s="1" t="n">
        <f aca="true">RAND()</f>
        <v>0.288240430281638</v>
      </c>
      <c r="B888" s="2" t="n">
        <f aca="false">-2*LN(1-A888)</f>
        <v>0.680030215155452</v>
      </c>
    </row>
    <row r="889" customFormat="false" ht="12.75" hidden="false" customHeight="false" outlineLevel="0" collapsed="false">
      <c r="A889" s="1" t="n">
        <f aca="true">RAND()</f>
        <v>0.469227518914072</v>
      </c>
      <c r="B889" s="2" t="n">
        <f aca="false">-2*LN(1-A889)</f>
        <v>1.26684364418398</v>
      </c>
    </row>
    <row r="890" customFormat="false" ht="12.75" hidden="false" customHeight="false" outlineLevel="0" collapsed="false">
      <c r="A890" s="1" t="n">
        <f aca="true">RAND()</f>
        <v>0.557578214547901</v>
      </c>
      <c r="B890" s="2" t="n">
        <f aca="false">-2*LN(1-A890)</f>
        <v>1.63098317239559</v>
      </c>
    </row>
    <row r="891" customFormat="false" ht="12.75" hidden="false" customHeight="false" outlineLevel="0" collapsed="false">
      <c r="A891" s="1" t="n">
        <f aca="true">RAND()</f>
        <v>0.441007736679667</v>
      </c>
      <c r="B891" s="2" t="n">
        <f aca="false">-2*LN(1-A891)</f>
        <v>1.16323929227377</v>
      </c>
    </row>
    <row r="892" customFormat="false" ht="12.75" hidden="false" customHeight="false" outlineLevel="0" collapsed="false">
      <c r="A892" s="1" t="n">
        <f aca="true">RAND()</f>
        <v>0.194375714509901</v>
      </c>
      <c r="B892" s="2" t="n">
        <f aca="false">-2*LN(1-A892)</f>
        <v>0.432275584380859</v>
      </c>
    </row>
    <row r="893" customFormat="false" ht="12.75" hidden="false" customHeight="false" outlineLevel="0" collapsed="false">
      <c r="A893" s="1" t="n">
        <f aca="true">RAND()</f>
        <v>0.779076702486842</v>
      </c>
      <c r="B893" s="2" t="n">
        <f aca="false">-2*LN(1-A893)</f>
        <v>3.0198794155667</v>
      </c>
    </row>
    <row r="894" customFormat="false" ht="12.75" hidden="false" customHeight="false" outlineLevel="0" collapsed="false">
      <c r="A894" s="1" t="n">
        <f aca="true">RAND()</f>
        <v>0.853665157843913</v>
      </c>
      <c r="B894" s="2" t="n">
        <f aca="false">-2*LN(1-A894)</f>
        <v>3.84371568753318</v>
      </c>
    </row>
    <row r="895" customFormat="false" ht="12.75" hidden="false" customHeight="false" outlineLevel="0" collapsed="false">
      <c r="A895" s="1" t="n">
        <f aca="true">RAND()</f>
        <v>0.150605788319549</v>
      </c>
      <c r="B895" s="2" t="n">
        <f aca="false">-2*LN(1-A895)</f>
        <v>0.326463751448389</v>
      </c>
    </row>
    <row r="896" customFormat="false" ht="12.75" hidden="false" customHeight="false" outlineLevel="0" collapsed="false">
      <c r="A896" s="1" t="n">
        <f aca="true">RAND()</f>
        <v>0.167525138984368</v>
      </c>
      <c r="B896" s="2" t="n">
        <f aca="false">-2*LN(1-A896)</f>
        <v>0.366704509123392</v>
      </c>
    </row>
    <row r="897" customFormat="false" ht="12.75" hidden="false" customHeight="false" outlineLevel="0" collapsed="false">
      <c r="A897" s="1" t="n">
        <f aca="true">RAND()</f>
        <v>0.566458818971685</v>
      </c>
      <c r="B897" s="2" t="n">
        <f aca="false">-2*LN(1-A897)</f>
        <v>1.67153698133665</v>
      </c>
    </row>
    <row r="898" customFormat="false" ht="12.75" hidden="false" customHeight="false" outlineLevel="0" collapsed="false">
      <c r="A898" s="1" t="n">
        <f aca="true">RAND()</f>
        <v>0.970784149404914</v>
      </c>
      <c r="B898" s="2" t="n">
        <f aca="false">-2*LN(1-A898)</f>
        <v>7.06608777677446</v>
      </c>
    </row>
    <row r="899" customFormat="false" ht="12.75" hidden="false" customHeight="false" outlineLevel="0" collapsed="false">
      <c r="A899" s="1" t="n">
        <f aca="true">RAND()</f>
        <v>0.487898297112889</v>
      </c>
      <c r="B899" s="2" t="n">
        <f aca="false">-2*LN(1-A899)</f>
        <v>1.33846407043449</v>
      </c>
    </row>
    <row r="900" customFormat="false" ht="12.75" hidden="false" customHeight="false" outlineLevel="0" collapsed="false">
      <c r="A900" s="1" t="n">
        <f aca="true">RAND()</f>
        <v>0.920528424527509</v>
      </c>
      <c r="B900" s="2" t="n">
        <f aca="false">-2*LN(1-A900)</f>
        <v>5.06471172496297</v>
      </c>
    </row>
    <row r="901" customFormat="false" ht="12.75" hidden="false" customHeight="false" outlineLevel="0" collapsed="false">
      <c r="A901" s="1" t="n">
        <f aca="true">RAND()</f>
        <v>0.507871329051825</v>
      </c>
      <c r="B901" s="2" t="n">
        <f aca="false">-2*LN(1-A901)</f>
        <v>1.41803014072889</v>
      </c>
    </row>
    <row r="902" customFormat="false" ht="12.75" hidden="false" customHeight="false" outlineLevel="0" collapsed="false">
      <c r="A902" s="1" t="n">
        <f aca="true">RAND()</f>
        <v>0.93377738592675</v>
      </c>
      <c r="B902" s="2" t="n">
        <f aca="false">-2*LN(1-A902)</f>
        <v>5.42946654411401</v>
      </c>
    </row>
    <row r="903" customFormat="false" ht="12.75" hidden="false" customHeight="false" outlineLevel="0" collapsed="false">
      <c r="A903" s="1" t="n">
        <f aca="true">RAND()</f>
        <v>0.224144434987821</v>
      </c>
      <c r="B903" s="2" t="n">
        <f aca="false">-2*LN(1-A903)</f>
        <v>0.507577807368856</v>
      </c>
    </row>
    <row r="904" customFormat="false" ht="12.75" hidden="false" customHeight="false" outlineLevel="0" collapsed="false">
      <c r="A904" s="1" t="n">
        <f aca="true">RAND()</f>
        <v>0.0757044462541788</v>
      </c>
      <c r="B904" s="2" t="n">
        <f aca="false">-2*LN(1-A904)</f>
        <v>0.157446790249107</v>
      </c>
    </row>
    <row r="905" customFormat="false" ht="12.75" hidden="false" customHeight="false" outlineLevel="0" collapsed="false">
      <c r="A905" s="1" t="n">
        <f aca="true">RAND()</f>
        <v>0.107411373930015</v>
      </c>
      <c r="B905" s="2" t="n">
        <f aca="false">-2*LN(1-A905)</f>
        <v>0.227258938679204</v>
      </c>
    </row>
    <row r="906" customFormat="false" ht="12.75" hidden="false" customHeight="false" outlineLevel="0" collapsed="false">
      <c r="A906" s="1" t="n">
        <f aca="true">RAND()</f>
        <v>0.137611112013165</v>
      </c>
      <c r="B906" s="2" t="n">
        <f aca="false">-2*LN(1-A906)</f>
        <v>0.296097927795705</v>
      </c>
    </row>
    <row r="907" customFormat="false" ht="12.75" hidden="false" customHeight="false" outlineLevel="0" collapsed="false">
      <c r="A907" s="1" t="n">
        <f aca="true">RAND()</f>
        <v>0.544920464924874</v>
      </c>
      <c r="B907" s="2" t="n">
        <f aca="false">-2*LN(1-A907)</f>
        <v>1.57456614588885</v>
      </c>
    </row>
    <row r="908" customFormat="false" ht="12.75" hidden="false" customHeight="false" outlineLevel="0" collapsed="false">
      <c r="A908" s="1" t="n">
        <f aca="true">RAND()</f>
        <v>0.185190353259535</v>
      </c>
      <c r="B908" s="2" t="n">
        <f aca="false">-2*LN(1-A908)</f>
        <v>0.409601510605659</v>
      </c>
    </row>
    <row r="909" customFormat="false" ht="12.75" hidden="false" customHeight="false" outlineLevel="0" collapsed="false">
      <c r="A909" s="1" t="n">
        <f aca="true">RAND()</f>
        <v>0.236396981868248</v>
      </c>
      <c r="B909" s="2" t="n">
        <f aca="false">-2*LN(1-A909)</f>
        <v>0.539414469269504</v>
      </c>
    </row>
    <row r="910" customFormat="false" ht="12.75" hidden="false" customHeight="false" outlineLevel="0" collapsed="false">
      <c r="A910" s="1" t="n">
        <f aca="true">RAND()</f>
        <v>0.259471385293516</v>
      </c>
      <c r="B910" s="2" t="n">
        <f aca="false">-2*LN(1-A910)</f>
        <v>0.600782007216689</v>
      </c>
    </row>
    <row r="911" customFormat="false" ht="12.75" hidden="false" customHeight="false" outlineLevel="0" collapsed="false">
      <c r="A911" s="1" t="n">
        <f aca="true">RAND()</f>
        <v>0.23399220821814</v>
      </c>
      <c r="B911" s="2" t="n">
        <f aca="false">-2*LN(1-A911)</f>
        <v>0.533125874508598</v>
      </c>
    </row>
    <row r="912" customFormat="false" ht="12.75" hidden="false" customHeight="false" outlineLevel="0" collapsed="false">
      <c r="A912" s="1" t="n">
        <f aca="true">RAND()</f>
        <v>0.609944397298869</v>
      </c>
      <c r="B912" s="2" t="n">
        <f aca="false">-2*LN(1-A912)</f>
        <v>1.88293195798437</v>
      </c>
    </row>
    <row r="913" customFormat="false" ht="12.75" hidden="false" customHeight="false" outlineLevel="0" collapsed="false">
      <c r="A913" s="1" t="n">
        <f aca="true">RAND()</f>
        <v>0.394858253623167</v>
      </c>
      <c r="B913" s="2" t="n">
        <f aca="false">-2*LN(1-A913)</f>
        <v>1.00458511372263</v>
      </c>
    </row>
    <row r="914" customFormat="false" ht="12.75" hidden="false" customHeight="false" outlineLevel="0" collapsed="false">
      <c r="A914" s="1" t="n">
        <f aca="true">RAND()</f>
        <v>0.565097765661073</v>
      </c>
      <c r="B914" s="2" t="n">
        <f aca="false">-2*LN(1-A914)</f>
        <v>1.66526804359872</v>
      </c>
    </row>
    <row r="915" customFormat="false" ht="12.75" hidden="false" customHeight="false" outlineLevel="0" collapsed="false">
      <c r="A915" s="1" t="n">
        <f aca="true">RAND()</f>
        <v>0.946913085711982</v>
      </c>
      <c r="B915" s="2" t="n">
        <f aca="false">-2*LN(1-A915)</f>
        <v>5.8716496327166</v>
      </c>
    </row>
    <row r="916" customFormat="false" ht="12.75" hidden="false" customHeight="false" outlineLevel="0" collapsed="false">
      <c r="A916" s="1" t="n">
        <f aca="true">RAND()</f>
        <v>0.418996983322577</v>
      </c>
      <c r="B916" s="2" t="n">
        <f aca="false">-2*LN(1-A916)</f>
        <v>1.08599865985566</v>
      </c>
    </row>
    <row r="917" customFormat="false" ht="12.75" hidden="false" customHeight="false" outlineLevel="0" collapsed="false">
      <c r="A917" s="1" t="n">
        <f aca="true">RAND()</f>
        <v>0.707708856107139</v>
      </c>
      <c r="B917" s="2" t="n">
        <f aca="false">-2*LN(1-A917)</f>
        <v>2.46000981065976</v>
      </c>
    </row>
    <row r="918" customFormat="false" ht="12.75" hidden="false" customHeight="false" outlineLevel="0" collapsed="false">
      <c r="A918" s="1" t="n">
        <f aca="true">RAND()</f>
        <v>0.773589511876347</v>
      </c>
      <c r="B918" s="2" t="n">
        <f aca="false">-2*LN(1-A918)</f>
        <v>2.9708112161832</v>
      </c>
    </row>
    <row r="919" customFormat="false" ht="12.75" hidden="false" customHeight="false" outlineLevel="0" collapsed="false">
      <c r="A919" s="1" t="n">
        <f aca="true">RAND()</f>
        <v>0.824491745290903</v>
      </c>
      <c r="B919" s="2" t="n">
        <f aca="false">-2*LN(1-A919)</f>
        <v>3.48013840360575</v>
      </c>
    </row>
    <row r="920" customFormat="false" ht="12.75" hidden="false" customHeight="false" outlineLevel="0" collapsed="false">
      <c r="A920" s="1" t="n">
        <f aca="true">RAND()</f>
        <v>0.522273315942709</v>
      </c>
      <c r="B920" s="2" t="n">
        <f aca="false">-2*LN(1-A920)</f>
        <v>1.47743300140087</v>
      </c>
    </row>
    <row r="921" customFormat="false" ht="12.75" hidden="false" customHeight="false" outlineLevel="0" collapsed="false">
      <c r="A921" s="1" t="n">
        <f aca="true">RAND()</f>
        <v>0.497832661541439</v>
      </c>
      <c r="B921" s="2" t="n">
        <f aca="false">-2*LN(1-A921)</f>
        <v>1.37764374258814</v>
      </c>
    </row>
    <row r="922" customFormat="false" ht="12.75" hidden="false" customHeight="false" outlineLevel="0" collapsed="false">
      <c r="A922" s="1" t="n">
        <f aca="true">RAND()</f>
        <v>0.0394755364569677</v>
      </c>
      <c r="B922" s="2" t="n">
        <f aca="false">-2*LN(1-A922)</f>
        <v>0.0805516550119147</v>
      </c>
    </row>
    <row r="923" customFormat="false" ht="12.75" hidden="false" customHeight="false" outlineLevel="0" collapsed="false">
      <c r="A923" s="1" t="n">
        <f aca="true">RAND()</f>
        <v>0.645520991257689</v>
      </c>
      <c r="B923" s="2" t="n">
        <f aca="false">-2*LN(1-A923)</f>
        <v>2.07421229693217</v>
      </c>
    </row>
    <row r="924" customFormat="false" ht="12.75" hidden="false" customHeight="false" outlineLevel="0" collapsed="false">
      <c r="A924" s="1" t="n">
        <f aca="true">RAND()</f>
        <v>0.024688103573427</v>
      </c>
      <c r="B924" s="2" t="n">
        <f aca="false">-2*LN(1-A924)</f>
        <v>0.0499959307370978</v>
      </c>
    </row>
    <row r="925" customFormat="false" ht="12.75" hidden="false" customHeight="false" outlineLevel="0" collapsed="false">
      <c r="A925" s="1" t="n">
        <f aca="true">RAND()</f>
        <v>0.282145241100925</v>
      </c>
      <c r="B925" s="2" t="n">
        <f aca="false">-2*LN(1-A925)</f>
        <v>0.662976032104601</v>
      </c>
    </row>
    <row r="926" customFormat="false" ht="12.75" hidden="false" customHeight="false" outlineLevel="0" collapsed="false">
      <c r="A926" s="1" t="n">
        <f aca="true">RAND()</f>
        <v>0.645951094216636</v>
      </c>
      <c r="B926" s="2" t="n">
        <f aca="false">-2*LN(1-A926)</f>
        <v>2.07664044692011</v>
      </c>
    </row>
    <row r="927" customFormat="false" ht="12.75" hidden="false" customHeight="false" outlineLevel="0" collapsed="false">
      <c r="A927" s="1" t="n">
        <f aca="true">RAND()</f>
        <v>0.934794625025888</v>
      </c>
      <c r="B927" s="2" t="n">
        <f aca="false">-2*LN(1-A927)</f>
        <v>5.46042675038824</v>
      </c>
    </row>
    <row r="928" customFormat="false" ht="12.75" hidden="false" customHeight="false" outlineLevel="0" collapsed="false">
      <c r="A928" s="1" t="n">
        <f aca="true">RAND()</f>
        <v>0.581362383734616</v>
      </c>
      <c r="B928" s="2" t="n">
        <f aca="false">-2*LN(1-A928)</f>
        <v>1.74149922186141</v>
      </c>
    </row>
    <row r="929" customFormat="false" ht="12.75" hidden="false" customHeight="false" outlineLevel="0" collapsed="false">
      <c r="A929" s="1" t="n">
        <f aca="true">RAND()</f>
        <v>0.453129671013335</v>
      </c>
      <c r="B929" s="2" t="n">
        <f aca="false">-2*LN(1-A929)</f>
        <v>1.20708712637652</v>
      </c>
    </row>
    <row r="930" customFormat="false" ht="12.75" hidden="false" customHeight="false" outlineLevel="0" collapsed="false">
      <c r="A930" s="1" t="n">
        <f aca="true">RAND()</f>
        <v>0.604050722634727</v>
      </c>
      <c r="B930" s="2" t="n">
        <f aca="false">-2*LN(1-A930)</f>
        <v>1.85293832678597</v>
      </c>
    </row>
    <row r="931" customFormat="false" ht="12.75" hidden="false" customHeight="false" outlineLevel="0" collapsed="false">
      <c r="A931" s="1" t="n">
        <f aca="true">RAND()</f>
        <v>0.716515878905108</v>
      </c>
      <c r="B931" s="2" t="n">
        <f aca="false">-2*LN(1-A931)</f>
        <v>2.52119833526052</v>
      </c>
    </row>
    <row r="932" customFormat="false" ht="12.75" hidden="false" customHeight="false" outlineLevel="0" collapsed="false">
      <c r="A932" s="1" t="n">
        <f aca="true">RAND()</f>
        <v>0.239560735180508</v>
      </c>
      <c r="B932" s="2" t="n">
        <f aca="false">-2*LN(1-A932)</f>
        <v>0.54771806528447</v>
      </c>
    </row>
    <row r="933" customFormat="false" ht="12.75" hidden="false" customHeight="false" outlineLevel="0" collapsed="false">
      <c r="A933" s="1" t="n">
        <f aca="true">RAND()</f>
        <v>0.665238871388729</v>
      </c>
      <c r="B933" s="2" t="n">
        <f aca="false">-2*LN(1-A933)</f>
        <v>2.18867610083789</v>
      </c>
    </row>
    <row r="934" customFormat="false" ht="12.75" hidden="false" customHeight="false" outlineLevel="0" collapsed="false">
      <c r="A934" s="1" t="n">
        <f aca="true">RAND()</f>
        <v>0.555687797118051</v>
      </c>
      <c r="B934" s="2" t="n">
        <f aca="false">-2*LN(1-A934)</f>
        <v>1.62245560801359</v>
      </c>
    </row>
    <row r="935" customFormat="false" ht="12.75" hidden="false" customHeight="false" outlineLevel="0" collapsed="false">
      <c r="A935" s="1" t="n">
        <f aca="true">RAND()</f>
        <v>0.00647592673604264</v>
      </c>
      <c r="B935" s="2" t="n">
        <f aca="false">-2*LN(1-A935)</f>
        <v>0.0129939730398059</v>
      </c>
    </row>
    <row r="936" customFormat="false" ht="12.75" hidden="false" customHeight="false" outlineLevel="0" collapsed="false">
      <c r="A936" s="1" t="n">
        <f aca="true">RAND()</f>
        <v>0.786917333035584</v>
      </c>
      <c r="B936" s="2" t="n">
        <f aca="false">-2*LN(1-A936)</f>
        <v>3.09215016150581</v>
      </c>
    </row>
    <row r="937" customFormat="false" ht="12.75" hidden="false" customHeight="false" outlineLevel="0" collapsed="false">
      <c r="A937" s="1" t="n">
        <f aca="true">RAND()</f>
        <v>0.281181161930937</v>
      </c>
      <c r="B937" s="2" t="n">
        <f aca="false">-2*LN(1-A937)</f>
        <v>0.660291833503797</v>
      </c>
    </row>
    <row r="938" customFormat="false" ht="12.75" hidden="false" customHeight="false" outlineLevel="0" collapsed="false">
      <c r="A938" s="1" t="n">
        <f aca="true">RAND()</f>
        <v>0.793386287538293</v>
      </c>
      <c r="B938" s="2" t="n">
        <f aca="false">-2*LN(1-A938)</f>
        <v>3.15380870493526</v>
      </c>
    </row>
    <row r="939" customFormat="false" ht="12.75" hidden="false" customHeight="false" outlineLevel="0" collapsed="false">
      <c r="A939" s="1" t="n">
        <f aca="true">RAND()</f>
        <v>0.730243354931217</v>
      </c>
      <c r="B939" s="2" t="n">
        <f aca="false">-2*LN(1-A939)</f>
        <v>2.62047008194405</v>
      </c>
    </row>
    <row r="940" customFormat="false" ht="12.75" hidden="false" customHeight="false" outlineLevel="0" collapsed="false">
      <c r="A940" s="1" t="n">
        <f aca="true">RAND()</f>
        <v>0.624709239507832</v>
      </c>
      <c r="B940" s="2" t="n">
        <f aca="false">-2*LN(1-A940)</f>
        <v>1.96010838427315</v>
      </c>
    </row>
    <row r="941" customFormat="false" ht="12.75" hidden="false" customHeight="false" outlineLevel="0" collapsed="false">
      <c r="A941" s="1" t="n">
        <f aca="true">RAND()</f>
        <v>0.642351363335585</v>
      </c>
      <c r="B941" s="2" t="n">
        <f aca="false">-2*LN(1-A941)</f>
        <v>2.05640847272342</v>
      </c>
    </row>
    <row r="942" customFormat="false" ht="12.75" hidden="false" customHeight="false" outlineLevel="0" collapsed="false">
      <c r="A942" s="1" t="n">
        <f aca="true">RAND()</f>
        <v>0.554898773482758</v>
      </c>
      <c r="B942" s="2" t="n">
        <f aca="false">-2*LN(1-A942)</f>
        <v>1.61890709472968</v>
      </c>
    </row>
    <row r="943" customFormat="false" ht="12.75" hidden="false" customHeight="false" outlineLevel="0" collapsed="false">
      <c r="A943" s="1" t="n">
        <f aca="true">RAND()</f>
        <v>0.0732606849239766</v>
      </c>
      <c r="B943" s="2" t="n">
        <f aca="false">-2*LN(1-A943)</f>
        <v>0.152165932948877</v>
      </c>
    </row>
    <row r="944" customFormat="false" ht="12.75" hidden="false" customHeight="false" outlineLevel="0" collapsed="false">
      <c r="A944" s="1" t="n">
        <f aca="true">RAND()</f>
        <v>0.830746377859514</v>
      </c>
      <c r="B944" s="2" t="n">
        <f aca="false">-2*LN(1-A944)</f>
        <v>3.55271393258657</v>
      </c>
    </row>
    <row r="945" customFormat="false" ht="12.75" hidden="false" customHeight="false" outlineLevel="0" collapsed="false">
      <c r="A945" s="1" t="n">
        <f aca="true">RAND()</f>
        <v>0.308464278057669</v>
      </c>
      <c r="B945" s="2" t="n">
        <f aca="false">-2*LN(1-A945)</f>
        <v>0.73768094116408</v>
      </c>
    </row>
    <row r="946" customFormat="false" ht="12.75" hidden="false" customHeight="false" outlineLevel="0" collapsed="false">
      <c r="A946" s="1" t="n">
        <f aca="true">RAND()</f>
        <v>0.948310648374835</v>
      </c>
      <c r="B946" s="2" t="n">
        <f aca="false">-2*LN(1-A946)</f>
        <v>5.92500696675679</v>
      </c>
    </row>
    <row r="947" customFormat="false" ht="12.75" hidden="false" customHeight="false" outlineLevel="0" collapsed="false">
      <c r="A947" s="1" t="n">
        <f aca="true">RAND()</f>
        <v>0.346799919002216</v>
      </c>
      <c r="B947" s="2" t="n">
        <f aca="false">-2*LN(1-A947)</f>
        <v>0.851743587768657</v>
      </c>
    </row>
    <row r="948" customFormat="false" ht="12.75" hidden="false" customHeight="false" outlineLevel="0" collapsed="false">
      <c r="A948" s="1" t="n">
        <f aca="true">RAND()</f>
        <v>0.737256457749532</v>
      </c>
      <c r="B948" s="2" t="n">
        <f aca="false">-2*LN(1-A948)</f>
        <v>2.67315369414105</v>
      </c>
    </row>
    <row r="949" customFormat="false" ht="12.75" hidden="false" customHeight="false" outlineLevel="0" collapsed="false">
      <c r="A949" s="1" t="n">
        <f aca="true">RAND()</f>
        <v>0.549338404904954</v>
      </c>
      <c r="B949" s="2" t="n">
        <f aca="false">-2*LN(1-A949)</f>
        <v>1.59407712919596</v>
      </c>
    </row>
    <row r="950" customFormat="false" ht="12.75" hidden="false" customHeight="false" outlineLevel="0" collapsed="false">
      <c r="A950" s="1" t="n">
        <f aca="true">RAND()</f>
        <v>0.810232214075077</v>
      </c>
      <c r="B950" s="2" t="n">
        <f aca="false">-2*LN(1-A950)</f>
        <v>3.32390826726884</v>
      </c>
    </row>
    <row r="951" customFormat="false" ht="12.75" hidden="false" customHeight="false" outlineLevel="0" collapsed="false">
      <c r="A951" s="1" t="n">
        <f aca="true">RAND()</f>
        <v>0.762356759513158</v>
      </c>
      <c r="B951" s="2" t="n">
        <f aca="false">-2*LN(1-A951)</f>
        <v>2.87396943894115</v>
      </c>
    </row>
    <row r="952" customFormat="false" ht="12.75" hidden="false" customHeight="false" outlineLevel="0" collapsed="false">
      <c r="A952" s="1" t="n">
        <f aca="true">RAND()</f>
        <v>0.561394229833943</v>
      </c>
      <c r="B952" s="2" t="n">
        <f aca="false">-2*LN(1-A952)</f>
        <v>1.64830857442305</v>
      </c>
    </row>
    <row r="953" customFormat="false" ht="12.75" hidden="false" customHeight="false" outlineLevel="0" collapsed="false">
      <c r="A953" s="1" t="n">
        <f aca="true">RAND()</f>
        <v>0.101109457953046</v>
      </c>
      <c r="B953" s="2" t="n">
        <f aca="false">-2*LN(1-A953)</f>
        <v>0.213188014309413</v>
      </c>
    </row>
    <row r="954" customFormat="false" ht="12.75" hidden="false" customHeight="false" outlineLevel="0" collapsed="false">
      <c r="A954" s="1" t="n">
        <f aca="true">RAND()</f>
        <v>0.045812476382286</v>
      </c>
      <c r="B954" s="2" t="n">
        <f aca="false">-2*LN(1-A954)</f>
        <v>0.0937901224266545</v>
      </c>
    </row>
    <row r="955" customFormat="false" ht="12.75" hidden="false" customHeight="false" outlineLevel="0" collapsed="false">
      <c r="A955" s="1" t="n">
        <f aca="true">RAND()</f>
        <v>0.71598010769865</v>
      </c>
      <c r="B955" s="2" t="n">
        <f aca="false">-2*LN(1-A955)</f>
        <v>2.51742199991848</v>
      </c>
    </row>
    <row r="956" customFormat="false" ht="12.75" hidden="false" customHeight="false" outlineLevel="0" collapsed="false">
      <c r="A956" s="1" t="n">
        <f aca="true">RAND()</f>
        <v>0.37842798981458</v>
      </c>
      <c r="B956" s="2" t="n">
        <f aca="false">-2*LN(1-A956)</f>
        <v>0.951007019203507</v>
      </c>
    </row>
    <row r="957" customFormat="false" ht="12.75" hidden="false" customHeight="false" outlineLevel="0" collapsed="false">
      <c r="A957" s="1" t="n">
        <f aca="true">RAND()</f>
        <v>0.772595899364214</v>
      </c>
      <c r="B957" s="2" t="n">
        <f aca="false">-2*LN(1-A957)</f>
        <v>2.96205333025828</v>
      </c>
    </row>
    <row r="958" customFormat="false" ht="12.75" hidden="false" customHeight="false" outlineLevel="0" collapsed="false">
      <c r="A958" s="1" t="n">
        <f aca="true">RAND()</f>
        <v>0.319201069624624</v>
      </c>
      <c r="B958" s="2" t="n">
        <f aca="false">-2*LN(1-A958)</f>
        <v>0.768976545706417</v>
      </c>
    </row>
    <row r="959" customFormat="false" ht="12.75" hidden="false" customHeight="false" outlineLevel="0" collapsed="false">
      <c r="A959" s="1" t="n">
        <f aca="true">RAND()</f>
        <v>0.581060784362346</v>
      </c>
      <c r="B959" s="2" t="n">
        <f aca="false">-2*LN(1-A959)</f>
        <v>1.74005887932176</v>
      </c>
    </row>
    <row r="960" customFormat="false" ht="12.75" hidden="false" customHeight="false" outlineLevel="0" collapsed="false">
      <c r="A960" s="1" t="n">
        <f aca="true">RAND()</f>
        <v>0.934055083060136</v>
      </c>
      <c r="B960" s="2" t="n">
        <f aca="false">-2*LN(1-A960)</f>
        <v>5.43787095448322</v>
      </c>
    </row>
    <row r="961" customFormat="false" ht="12.75" hidden="false" customHeight="false" outlineLevel="0" collapsed="false">
      <c r="A961" s="1" t="n">
        <f aca="true">RAND()</f>
        <v>0.209862877904333</v>
      </c>
      <c r="B961" s="2" t="n">
        <f aca="false">-2*LN(1-A961)</f>
        <v>0.471097552619996</v>
      </c>
    </row>
    <row r="962" customFormat="false" ht="12.75" hidden="false" customHeight="false" outlineLevel="0" collapsed="false">
      <c r="A962" s="1" t="n">
        <f aca="true">RAND()</f>
        <v>0.178690499544158</v>
      </c>
      <c r="B962" s="2" t="n">
        <f aca="false">-2*LN(1-A962)</f>
        <v>0.393710521439973</v>
      </c>
    </row>
    <row r="963" customFormat="false" ht="12.75" hidden="false" customHeight="false" outlineLevel="0" collapsed="false">
      <c r="A963" s="1" t="n">
        <f aca="true">RAND()</f>
        <v>0.893341611712435</v>
      </c>
      <c r="B963" s="2" t="n">
        <f aca="false">-2*LN(1-A963)</f>
        <v>4.47624836934471</v>
      </c>
    </row>
    <row r="964" customFormat="false" ht="12.75" hidden="false" customHeight="false" outlineLevel="0" collapsed="false">
      <c r="A964" s="1" t="n">
        <f aca="true">RAND()</f>
        <v>0.893424791143276</v>
      </c>
      <c r="B964" s="2" t="n">
        <f aca="false">-2*LN(1-A964)</f>
        <v>4.47780871323373</v>
      </c>
    </row>
    <row r="965" customFormat="false" ht="12.75" hidden="false" customHeight="false" outlineLevel="0" collapsed="false">
      <c r="A965" s="1" t="n">
        <f aca="true">RAND()</f>
        <v>0.995515005716721</v>
      </c>
      <c r="B965" s="2" t="n">
        <f aca="false">-2*LN(1-A965)</f>
        <v>10.8140361162066</v>
      </c>
    </row>
    <row r="966" customFormat="false" ht="12.75" hidden="false" customHeight="false" outlineLevel="0" collapsed="false">
      <c r="A966" s="1" t="n">
        <f aca="true">RAND()</f>
        <v>0.670658268212116</v>
      </c>
      <c r="B966" s="2" t="n">
        <f aca="false">-2*LN(1-A966)</f>
        <v>2.22131873769464</v>
      </c>
    </row>
    <row r="967" customFormat="false" ht="12.75" hidden="false" customHeight="false" outlineLevel="0" collapsed="false">
      <c r="A967" s="1" t="n">
        <f aca="true">RAND()</f>
        <v>0.605408239842658</v>
      </c>
      <c r="B967" s="2" t="n">
        <f aca="false">-2*LN(1-A967)</f>
        <v>1.85980713423727</v>
      </c>
    </row>
    <row r="968" customFormat="false" ht="12.75" hidden="false" customHeight="false" outlineLevel="0" collapsed="false">
      <c r="A968" s="1" t="n">
        <f aca="true">RAND()</f>
        <v>0.00539568256510912</v>
      </c>
      <c r="B968" s="2" t="n">
        <f aca="false">-2*LN(1-A968)</f>
        <v>0.0108205836706025</v>
      </c>
    </row>
    <row r="969" customFormat="false" ht="12.75" hidden="false" customHeight="false" outlineLevel="0" collapsed="false">
      <c r="A969" s="1" t="n">
        <f aca="true">RAND()</f>
        <v>0.767841468000021</v>
      </c>
      <c r="B969" s="2" t="n">
        <f aca="false">-2*LN(1-A969)</f>
        <v>2.92066962618341</v>
      </c>
    </row>
    <row r="970" customFormat="false" ht="12.75" hidden="false" customHeight="false" outlineLevel="0" collapsed="false">
      <c r="A970" s="1" t="n">
        <f aca="true">RAND()</f>
        <v>0.579921807530412</v>
      </c>
      <c r="B970" s="2" t="n">
        <f aca="false">-2*LN(1-A970)</f>
        <v>1.73462882497209</v>
      </c>
    </row>
    <row r="971" customFormat="false" ht="12.75" hidden="false" customHeight="false" outlineLevel="0" collapsed="false">
      <c r="A971" s="1" t="n">
        <f aca="true">RAND()</f>
        <v>0.0550755791144282</v>
      </c>
      <c r="B971" s="2" t="n">
        <f aca="false">-2*LN(1-A971)</f>
        <v>0.113300665171326</v>
      </c>
    </row>
    <row r="972" customFormat="false" ht="12.75" hidden="false" customHeight="false" outlineLevel="0" collapsed="false">
      <c r="A972" s="1" t="n">
        <f aca="true">RAND()</f>
        <v>0.24336717256273</v>
      </c>
      <c r="B972" s="2" t="n">
        <f aca="false">-2*LN(1-A972)</f>
        <v>0.557754359246749</v>
      </c>
    </row>
    <row r="973" customFormat="false" ht="12.75" hidden="false" customHeight="false" outlineLevel="0" collapsed="false">
      <c r="A973" s="1" t="n">
        <f aca="true">RAND()</f>
        <v>0.820087587591165</v>
      </c>
      <c r="B973" s="2" t="n">
        <f aca="false">-2*LN(1-A973)</f>
        <v>3.43057028849543</v>
      </c>
    </row>
    <row r="974" customFormat="false" ht="12.75" hidden="false" customHeight="false" outlineLevel="0" collapsed="false">
      <c r="A974" s="1" t="n">
        <f aca="true">RAND()</f>
        <v>0.960121352509947</v>
      </c>
      <c r="B974" s="2" t="n">
        <f aca="false">-2*LN(1-A974)</f>
        <v>6.44382849791149</v>
      </c>
    </row>
    <row r="975" customFormat="false" ht="12.75" hidden="false" customHeight="false" outlineLevel="0" collapsed="false">
      <c r="A975" s="1" t="n">
        <f aca="true">RAND()</f>
        <v>0.688626300580496</v>
      </c>
      <c r="B975" s="2" t="n">
        <f aca="false">-2*LN(1-A975)</f>
        <v>2.33352296460585</v>
      </c>
    </row>
    <row r="976" customFormat="false" ht="12.75" hidden="false" customHeight="false" outlineLevel="0" collapsed="false">
      <c r="A976" s="1" t="n">
        <f aca="true">RAND()</f>
        <v>0.657937402691447</v>
      </c>
      <c r="B976" s="2" t="n">
        <f aca="false">-2*LN(1-A976)</f>
        <v>2.14552305120419</v>
      </c>
    </row>
    <row r="977" customFormat="false" ht="12.75" hidden="false" customHeight="false" outlineLevel="0" collapsed="false">
      <c r="A977" s="1" t="n">
        <f aca="true">RAND()</f>
        <v>0.471629061154825</v>
      </c>
      <c r="B977" s="2" t="n">
        <f aca="false">-2*LN(1-A977)</f>
        <v>1.27591341249387</v>
      </c>
    </row>
    <row r="978" customFormat="false" ht="12.75" hidden="false" customHeight="false" outlineLevel="0" collapsed="false">
      <c r="A978" s="1" t="n">
        <f aca="true">RAND()</f>
        <v>0.253521290363845</v>
      </c>
      <c r="B978" s="2" t="n">
        <f aca="false">-2*LN(1-A978)</f>
        <v>0.584776365311755</v>
      </c>
    </row>
    <row r="979" customFormat="false" ht="12.75" hidden="false" customHeight="false" outlineLevel="0" collapsed="false">
      <c r="A979" s="1" t="n">
        <f aca="true">RAND()</f>
        <v>0.0504181114437016</v>
      </c>
      <c r="B979" s="2" t="n">
        <f aca="false">-2*LN(1-A979)</f>
        <v>0.10346701715352</v>
      </c>
    </row>
    <row r="980" customFormat="false" ht="12.75" hidden="false" customHeight="false" outlineLevel="0" collapsed="false">
      <c r="A980" s="1" t="n">
        <f aca="true">RAND()</f>
        <v>0.23839528174936</v>
      </c>
      <c r="B980" s="2" t="n">
        <f aca="false">-2*LN(1-A980)</f>
        <v>0.544655200684269</v>
      </c>
    </row>
    <row r="981" customFormat="false" ht="12.75" hidden="false" customHeight="false" outlineLevel="0" collapsed="false">
      <c r="A981" s="1" t="n">
        <f aca="true">RAND()</f>
        <v>0.456103269675385</v>
      </c>
      <c r="B981" s="2" t="n">
        <f aca="false">-2*LN(1-A981)</f>
        <v>1.21799176821809</v>
      </c>
    </row>
    <row r="982" customFormat="false" ht="12.75" hidden="false" customHeight="false" outlineLevel="0" collapsed="false">
      <c r="A982" s="1" t="n">
        <f aca="true">RAND()</f>
        <v>0.884255970682995</v>
      </c>
      <c r="B982" s="2" t="n">
        <f aca="false">-2*LN(1-A982)</f>
        <v>4.31274833984138</v>
      </c>
    </row>
    <row r="983" customFormat="false" ht="12.75" hidden="false" customHeight="false" outlineLevel="0" collapsed="false">
      <c r="A983" s="1" t="n">
        <f aca="true">RAND()</f>
        <v>0.0983278120835047</v>
      </c>
      <c r="B983" s="2" t="n">
        <f aca="false">-2*LN(1-A983)</f>
        <v>0.207008506011956</v>
      </c>
    </row>
    <row r="984" customFormat="false" ht="12.75" hidden="false" customHeight="false" outlineLevel="0" collapsed="false">
      <c r="A984" s="1" t="n">
        <f aca="true">RAND()</f>
        <v>0.136536619753222</v>
      </c>
      <c r="B984" s="2" t="n">
        <f aca="false">-2*LN(1-A984)</f>
        <v>0.293607581620544</v>
      </c>
    </row>
    <row r="985" customFormat="false" ht="12.75" hidden="false" customHeight="false" outlineLevel="0" collapsed="false">
      <c r="A985" s="1" t="n">
        <f aca="true">RAND()</f>
        <v>0.370994299294474</v>
      </c>
      <c r="B985" s="2" t="n">
        <f aca="false">-2*LN(1-A985)</f>
        <v>0.927229918395848</v>
      </c>
    </row>
    <row r="986" customFormat="false" ht="12.75" hidden="false" customHeight="false" outlineLevel="0" collapsed="false">
      <c r="A986" s="1" t="n">
        <f aca="true">RAND()</f>
        <v>0.0802507025152228</v>
      </c>
      <c r="B986" s="2" t="n">
        <f aca="false">-2*LN(1-A986)</f>
        <v>0.167308297617211</v>
      </c>
    </row>
    <row r="987" customFormat="false" ht="12.75" hidden="false" customHeight="false" outlineLevel="0" collapsed="false">
      <c r="A987" s="1" t="n">
        <f aca="true">RAND()</f>
        <v>0.0811645256459091</v>
      </c>
      <c r="B987" s="2" t="n">
        <f aca="false">-2*LN(1-A987)</f>
        <v>0.169296398943691</v>
      </c>
    </row>
    <row r="988" customFormat="false" ht="12.75" hidden="false" customHeight="false" outlineLevel="0" collapsed="false">
      <c r="A988" s="1" t="n">
        <f aca="true">RAND()</f>
        <v>0.293215886938455</v>
      </c>
      <c r="B988" s="2" t="n">
        <f aca="false">-2*LN(1-A988)</f>
        <v>0.6940600321298</v>
      </c>
    </row>
    <row r="989" customFormat="false" ht="12.75" hidden="false" customHeight="false" outlineLevel="0" collapsed="false">
      <c r="A989" s="1" t="n">
        <f aca="true">RAND()</f>
        <v>0.430057558512465</v>
      </c>
      <c r="B989" s="2" t="n">
        <f aca="false">-2*LN(1-A989)</f>
        <v>1.12443980619756</v>
      </c>
    </row>
    <row r="990" customFormat="false" ht="12.75" hidden="false" customHeight="false" outlineLevel="0" collapsed="false">
      <c r="A990" s="1" t="n">
        <f aca="true">RAND()</f>
        <v>0.847628587276952</v>
      </c>
      <c r="B990" s="2" t="n">
        <f aca="false">-2*LN(1-A990)</f>
        <v>3.76286846776491</v>
      </c>
    </row>
    <row r="991" customFormat="false" ht="12.75" hidden="false" customHeight="false" outlineLevel="0" collapsed="false">
      <c r="A991" s="1" t="n">
        <f aca="true">RAND()</f>
        <v>0.638838916642736</v>
      </c>
      <c r="B991" s="2" t="n">
        <f aca="false">-2*LN(1-A991)</f>
        <v>2.03686241177439</v>
      </c>
    </row>
    <row r="992" customFormat="false" ht="12.75" hidden="false" customHeight="false" outlineLevel="0" collapsed="false">
      <c r="A992" s="1" t="n">
        <f aca="true">RAND()</f>
        <v>0.632986922675556</v>
      </c>
      <c r="B992" s="2" t="n">
        <f aca="false">-2*LN(1-A992)</f>
        <v>2.00471559705155</v>
      </c>
    </row>
    <row r="993" customFormat="false" ht="12.75" hidden="false" customHeight="false" outlineLevel="0" collapsed="false">
      <c r="A993" s="1" t="n">
        <f aca="true">RAND()</f>
        <v>0.0516537835526949</v>
      </c>
      <c r="B993" s="2" t="n">
        <f aca="false">-2*LN(1-A993)</f>
        <v>0.10607127235229</v>
      </c>
    </row>
    <row r="994" customFormat="false" ht="12.75" hidden="false" customHeight="false" outlineLevel="0" collapsed="false">
      <c r="A994" s="1" t="n">
        <f aca="true">RAND()</f>
        <v>0.0833481308373271</v>
      </c>
      <c r="B994" s="2" t="n">
        <f aca="false">-2*LN(1-A994)</f>
        <v>0.174055039703109</v>
      </c>
    </row>
    <row r="995" customFormat="false" ht="12.75" hidden="false" customHeight="false" outlineLevel="0" collapsed="false">
      <c r="A995" s="1" t="n">
        <f aca="true">RAND()</f>
        <v>0.445056947945777</v>
      </c>
      <c r="B995" s="2" t="n">
        <f aca="false">-2*LN(1-A995)</f>
        <v>1.17777955882333</v>
      </c>
    </row>
    <row r="996" customFormat="false" ht="12.75" hidden="false" customHeight="false" outlineLevel="0" collapsed="false">
      <c r="A996" s="1" t="n">
        <f aca="true">RAND()</f>
        <v>0.877230382996746</v>
      </c>
      <c r="B996" s="2" t="n">
        <f aca="false">-2*LN(1-A996)</f>
        <v>4.19489142484478</v>
      </c>
    </row>
    <row r="997" customFormat="false" ht="12.75" hidden="false" customHeight="false" outlineLevel="0" collapsed="false">
      <c r="A997" s="1" t="n">
        <f aca="true">RAND()</f>
        <v>0.68137591782619</v>
      </c>
      <c r="B997" s="2" t="n">
        <f aca="false">-2*LN(1-A997)</f>
        <v>2.28748659374872</v>
      </c>
    </row>
    <row r="998" customFormat="false" ht="12.75" hidden="false" customHeight="false" outlineLevel="0" collapsed="false">
      <c r="A998" s="1" t="n">
        <f aca="true">RAND()</f>
        <v>0.653846935608521</v>
      </c>
      <c r="B998" s="2" t="n">
        <f aca="false">-2*LN(1-A998)</f>
        <v>2.12174843822486</v>
      </c>
    </row>
    <row r="999" customFormat="false" ht="12.75" hidden="false" customHeight="false" outlineLevel="0" collapsed="false">
      <c r="A999" s="1" t="n">
        <f aca="true">RAND()</f>
        <v>0.452919321834447</v>
      </c>
      <c r="B999" s="2" t="n">
        <f aca="false">-2*LN(1-A999)</f>
        <v>1.20631799072016</v>
      </c>
    </row>
    <row r="1000" customFormat="false" ht="12.75" hidden="false" customHeight="false" outlineLevel="0" collapsed="false">
      <c r="A1000" s="1" t="n">
        <f aca="true">RAND()</f>
        <v>0.660216678194821</v>
      </c>
      <c r="B1000" s="2" t="n">
        <f aca="false">-2*LN(1-A1000)</f>
        <v>2.15889430667011</v>
      </c>
    </row>
    <row r="1001" customFormat="false" ht="12.75" hidden="false" customHeight="false" outlineLevel="0" collapsed="false">
      <c r="A1001" s="1" t="n">
        <f aca="true">RAND()</f>
        <v>0.865597848328911</v>
      </c>
      <c r="B1001" s="2" t="n">
        <f aca="false">-2*LN(1-A1001)</f>
        <v>4.01383768312747</v>
      </c>
    </row>
    <row r="1002" customFormat="false" ht="12.75" hidden="false" customHeight="false" outlineLevel="0" collapsed="false">
      <c r="A1002" s="1" t="n">
        <f aca="true">RAND()</f>
        <v>0.474597180888628</v>
      </c>
      <c r="B1002" s="2" t="n">
        <f aca="false">-2*LN(1-A1002)</f>
        <v>1.28718007219452</v>
      </c>
    </row>
    <row r="1003" customFormat="false" ht="12.75" hidden="false" customHeight="false" outlineLevel="0" collapsed="false">
      <c r="A1003" s="1" t="n">
        <f aca="true">RAND()</f>
        <v>0.577725163823718</v>
      </c>
      <c r="B1003" s="2" t="n">
        <f aca="false">-2*LN(1-A1003)</f>
        <v>1.7241978127417</v>
      </c>
    </row>
    <row r="1004" customFormat="false" ht="12.75" hidden="false" customHeight="false" outlineLevel="0" collapsed="false">
      <c r="A1004" s="1" t="n">
        <f aca="true">RAND()</f>
        <v>0.872553309112388</v>
      </c>
      <c r="B1004" s="2" t="n">
        <f aca="false">-2*LN(1-A1004)</f>
        <v>4.1201142250034</v>
      </c>
    </row>
    <row r="1005" customFormat="false" ht="12.75" hidden="false" customHeight="false" outlineLevel="0" collapsed="false">
      <c r="A1005" s="1" t="n">
        <f aca="true">RAND()</f>
        <v>0.858472657701374</v>
      </c>
      <c r="B1005" s="2" t="n">
        <f aca="false">-2*LN(1-A1005)</f>
        <v>3.91052469754658</v>
      </c>
    </row>
    <row r="1006" customFormat="false" ht="12.75" hidden="false" customHeight="false" outlineLevel="0" collapsed="false">
      <c r="A1006" s="1" t="n">
        <f aca="true">RAND()</f>
        <v>0.873629358644368</v>
      </c>
      <c r="B1006" s="2" t="n">
        <f aca="false">-2*LN(1-A1006)</f>
        <v>4.13707218400758</v>
      </c>
    </row>
    <row r="1007" customFormat="false" ht="12.75" hidden="false" customHeight="false" outlineLevel="0" collapsed="false">
      <c r="A1007" s="1" t="n">
        <f aca="true">RAND()</f>
        <v>0.412698546204463</v>
      </c>
      <c r="B1007" s="2" t="n">
        <f aca="false">-2*LN(1-A1007)</f>
        <v>1.06443408213689</v>
      </c>
    </row>
    <row r="1008" customFormat="false" ht="12.75" hidden="false" customHeight="false" outlineLevel="0" collapsed="false">
      <c r="A1008" s="1" t="n">
        <f aca="true">RAND()</f>
        <v>0.234217555950841</v>
      </c>
      <c r="B1008" s="2" t="n">
        <f aca="false">-2*LN(1-A1008)</f>
        <v>0.533714330366471</v>
      </c>
    </row>
    <row r="1009" customFormat="false" ht="12.75" hidden="false" customHeight="false" outlineLevel="0" collapsed="false">
      <c r="A1009" s="1" t="n">
        <f aca="true">RAND()</f>
        <v>0.589574333566714</v>
      </c>
      <c r="B1009" s="2" t="n">
        <f aca="false">-2*LN(1-A1009)</f>
        <v>1.78112089407801</v>
      </c>
    </row>
    <row r="1010" customFormat="false" ht="12.75" hidden="false" customHeight="false" outlineLevel="0" collapsed="false">
      <c r="A1010" s="1" t="n">
        <f aca="true">RAND()</f>
        <v>0.253146058921573</v>
      </c>
      <c r="B1010" s="2" t="n">
        <f aca="false">-2*LN(1-A1010)</f>
        <v>0.583771280610798</v>
      </c>
    </row>
    <row r="1011" customFormat="false" ht="12.75" hidden="false" customHeight="false" outlineLevel="0" collapsed="false">
      <c r="A1011" s="1" t="n">
        <f aca="true">RAND()</f>
        <v>0.953694017047028</v>
      </c>
      <c r="B1011" s="2" t="n">
        <f aca="false">-2*LN(1-A1011)</f>
        <v>6.14496820958368</v>
      </c>
    </row>
    <row r="1012" customFormat="false" ht="12.75" hidden="false" customHeight="false" outlineLevel="0" collapsed="false">
      <c r="A1012" s="1" t="n">
        <f aca="true">RAND()</f>
        <v>0.756410362328935</v>
      </c>
      <c r="B1012" s="2" t="n">
        <f aca="false">-2*LN(1-A1012)</f>
        <v>2.82454056469459</v>
      </c>
    </row>
    <row r="1013" customFormat="false" ht="12.75" hidden="false" customHeight="false" outlineLevel="0" collapsed="false">
      <c r="A1013" s="1" t="n">
        <f aca="true">RAND()</f>
        <v>0.00493062278893107</v>
      </c>
      <c r="B1013" s="2" t="n">
        <f aca="false">-2*LN(1-A1013)</f>
        <v>0.00988563682801485</v>
      </c>
    </row>
    <row r="1014" customFormat="false" ht="12.75" hidden="false" customHeight="false" outlineLevel="0" collapsed="false">
      <c r="A1014" s="1" t="n">
        <f aca="true">RAND()</f>
        <v>0.39305729603848</v>
      </c>
      <c r="B1014" s="2" t="n">
        <f aca="false">-2*LN(1-A1014)</f>
        <v>0.998641769067019</v>
      </c>
    </row>
    <row r="1015" customFormat="false" ht="12.75" hidden="false" customHeight="false" outlineLevel="0" collapsed="false">
      <c r="A1015" s="1" t="n">
        <f aca="true">RAND()</f>
        <v>0.639963916341953</v>
      </c>
      <c r="B1015" s="2" t="n">
        <f aca="false">-2*LN(1-A1015)</f>
        <v>2.0431020403429</v>
      </c>
    </row>
    <row r="1016" customFormat="false" ht="12.75" hidden="false" customHeight="false" outlineLevel="0" collapsed="false">
      <c r="A1016" s="1" t="n">
        <f aca="true">RAND()</f>
        <v>0.195269940560899</v>
      </c>
      <c r="B1016" s="2" t="n">
        <f aca="false">-2*LN(1-A1016)</f>
        <v>0.434496775377057</v>
      </c>
    </row>
    <row r="1017" customFormat="false" ht="12.75" hidden="false" customHeight="false" outlineLevel="0" collapsed="false">
      <c r="A1017" s="1" t="n">
        <f aca="true">RAND()</f>
        <v>0.133322591357598</v>
      </c>
      <c r="B1017" s="2" t="n">
        <f aca="false">-2*LN(1-A1017)</f>
        <v>0.286176898260198</v>
      </c>
    </row>
    <row r="1018" customFormat="false" ht="12.75" hidden="false" customHeight="false" outlineLevel="0" collapsed="false">
      <c r="A1018" s="1" t="n">
        <f aca="true">RAND()</f>
        <v>0.0207523264122778</v>
      </c>
      <c r="B1018" s="2" t="n">
        <f aca="false">-2*LN(1-A1018)</f>
        <v>0.0419413642944837</v>
      </c>
    </row>
    <row r="1019" customFormat="false" ht="12.75" hidden="false" customHeight="false" outlineLevel="0" collapsed="false">
      <c r="A1019" s="1" t="n">
        <f aca="true">RAND()</f>
        <v>0.740933827905709</v>
      </c>
      <c r="B1019" s="2" t="n">
        <f aca="false">-2*LN(1-A1019)</f>
        <v>2.70134351840649</v>
      </c>
    </row>
    <row r="1020" customFormat="false" ht="12.75" hidden="false" customHeight="false" outlineLevel="0" collapsed="false">
      <c r="A1020" s="1" t="n">
        <f aca="true">RAND()</f>
        <v>0.433535158804826</v>
      </c>
      <c r="B1020" s="2" t="n">
        <f aca="false">-2*LN(1-A1020)</f>
        <v>1.13668052728731</v>
      </c>
    </row>
    <row r="1021" customFormat="false" ht="12.75" hidden="false" customHeight="false" outlineLevel="0" collapsed="false">
      <c r="A1021" s="1" t="n">
        <f aca="true">RAND()</f>
        <v>0.758742813069116</v>
      </c>
      <c r="B1021" s="2" t="n">
        <f aca="false">-2*LN(1-A1021)</f>
        <v>2.84378349763936</v>
      </c>
    </row>
    <row r="1022" customFormat="false" ht="12.75" hidden="false" customHeight="false" outlineLevel="0" collapsed="false">
      <c r="A1022" s="1" t="n">
        <f aca="true">RAND()</f>
        <v>0.491711301258726</v>
      </c>
      <c r="B1022" s="2" t="n">
        <f aca="false">-2*LN(1-A1022)</f>
        <v>1.35341137643751</v>
      </c>
    </row>
    <row r="1023" customFormat="false" ht="12.75" hidden="false" customHeight="false" outlineLevel="0" collapsed="false">
      <c r="A1023" s="1" t="n">
        <f aca="true">RAND()</f>
        <v>0.990249370674648</v>
      </c>
      <c r="B1023" s="2" t="n">
        <f aca="false">-2*LN(1-A1023)</f>
        <v>9.26084689973086</v>
      </c>
    </row>
    <row r="1024" customFormat="false" ht="12.75" hidden="false" customHeight="false" outlineLevel="0" collapsed="false">
      <c r="A1024" s="1" t="n">
        <f aca="true">RAND()</f>
        <v>0.876506796145269</v>
      </c>
      <c r="B1024" s="2" t="n">
        <f aca="false">-2*LN(1-A1024)</f>
        <v>4.18313830788927</v>
      </c>
    </row>
    <row r="1025" customFormat="false" ht="12.75" hidden="false" customHeight="false" outlineLevel="0" collapsed="false">
      <c r="A1025" s="1" t="n">
        <f aca="true">RAND()</f>
        <v>0.638764070024304</v>
      </c>
      <c r="B1025" s="2" t="n">
        <f aca="false">-2*LN(1-A1025)</f>
        <v>2.03644797695632</v>
      </c>
    </row>
    <row r="1026" customFormat="false" ht="12.75" hidden="false" customHeight="false" outlineLevel="0" collapsed="false">
      <c r="A1026" s="1" t="n">
        <f aca="true">RAND()</f>
        <v>0.589492489951307</v>
      </c>
      <c r="B1026" s="2" t="n">
        <f aca="false">-2*LN(1-A1026)</f>
        <v>1.7807221107518</v>
      </c>
    </row>
    <row r="1027" customFormat="false" ht="12.75" hidden="false" customHeight="false" outlineLevel="0" collapsed="false">
      <c r="A1027" s="1" t="n">
        <f aca="true">RAND()</f>
        <v>0.221885030869903</v>
      </c>
      <c r="B1027" s="2" t="n">
        <f aca="false">-2*LN(1-A1027)</f>
        <v>0.501761980979884</v>
      </c>
    </row>
    <row r="1028" customFormat="false" ht="12.75" hidden="false" customHeight="false" outlineLevel="0" collapsed="false">
      <c r="A1028" s="1" t="n">
        <f aca="true">RAND()</f>
        <v>0.0229156985317858</v>
      </c>
      <c r="B1028" s="2" t="n">
        <f aca="false">-2*LN(1-A1028)</f>
        <v>0.046364689228958</v>
      </c>
    </row>
    <row r="1029" customFormat="false" ht="12.75" hidden="false" customHeight="false" outlineLevel="0" collapsed="false">
      <c r="A1029" s="1" t="n">
        <f aca="true">RAND()</f>
        <v>0.0493502557237164</v>
      </c>
      <c r="B1029" s="2" t="n">
        <f aca="false">-2*LN(1-A1029)</f>
        <v>0.101219173650771</v>
      </c>
    </row>
    <row r="1030" customFormat="false" ht="12.75" hidden="false" customHeight="false" outlineLevel="0" collapsed="false">
      <c r="A1030" s="1" t="n">
        <f aca="true">RAND()</f>
        <v>0.386926767468542</v>
      </c>
      <c r="B1030" s="2" t="n">
        <f aca="false">-2*LN(1-A1030)</f>
        <v>0.978541768775651</v>
      </c>
    </row>
    <row r="1031" customFormat="false" ht="12.75" hidden="false" customHeight="false" outlineLevel="0" collapsed="false">
      <c r="A1031" s="1" t="n">
        <f aca="true">RAND()</f>
        <v>0.150643029739817</v>
      </c>
      <c r="B1031" s="2" t="n">
        <f aca="false">-2*LN(1-A1031)</f>
        <v>0.326551442737544</v>
      </c>
    </row>
    <row r="1032" customFormat="false" ht="12.75" hidden="false" customHeight="false" outlineLevel="0" collapsed="false">
      <c r="A1032" s="1" t="n">
        <f aca="true">RAND()</f>
        <v>0.622072534999906</v>
      </c>
      <c r="B1032" s="2" t="n">
        <f aca="false">-2*LN(1-A1032)</f>
        <v>1.94610598662045</v>
      </c>
    </row>
    <row r="1033" customFormat="false" ht="12.75" hidden="false" customHeight="false" outlineLevel="0" collapsed="false">
      <c r="A1033" s="1" t="n">
        <f aca="true">RAND()</f>
        <v>0.68566279765229</v>
      </c>
      <c r="B1033" s="2" t="n">
        <f aca="false">-2*LN(1-A1033)</f>
        <v>2.31457795291439</v>
      </c>
    </row>
    <row r="1034" customFormat="false" ht="12.75" hidden="false" customHeight="false" outlineLevel="0" collapsed="false">
      <c r="A1034" s="1" t="n">
        <f aca="true">RAND()</f>
        <v>0.199656553665767</v>
      </c>
      <c r="B1034" s="2" t="n">
        <f aca="false">-2*LN(1-A1034)</f>
        <v>0.445428671045394</v>
      </c>
    </row>
    <row r="1035" customFormat="false" ht="12.75" hidden="false" customHeight="false" outlineLevel="0" collapsed="false">
      <c r="A1035" s="1" t="n">
        <f aca="true">RAND()</f>
        <v>0.582089539334194</v>
      </c>
      <c r="B1035" s="2" t="n">
        <f aca="false">-2*LN(1-A1035)</f>
        <v>1.74497615667374</v>
      </c>
    </row>
    <row r="1036" customFormat="false" ht="12.75" hidden="false" customHeight="false" outlineLevel="0" collapsed="false">
      <c r="A1036" s="1" t="n">
        <f aca="true">RAND()</f>
        <v>0.79451251034789</v>
      </c>
      <c r="B1036" s="2" t="n">
        <f aca="false">-2*LN(1-A1036)</f>
        <v>3.16474024900853</v>
      </c>
    </row>
    <row r="1037" customFormat="false" ht="12.75" hidden="false" customHeight="false" outlineLevel="0" collapsed="false">
      <c r="A1037" s="1" t="n">
        <f aca="true">RAND()</f>
        <v>0.121453240114882</v>
      </c>
      <c r="B1037" s="2" t="n">
        <f aca="false">-2*LN(1-A1037)</f>
        <v>0.258972291621253</v>
      </c>
    </row>
    <row r="1038" customFormat="false" ht="12.75" hidden="false" customHeight="false" outlineLevel="0" collapsed="false">
      <c r="A1038" s="1" t="n">
        <f aca="true">RAND()</f>
        <v>0.155093402447387</v>
      </c>
      <c r="B1038" s="2" t="n">
        <f aca="false">-2*LN(1-A1038)</f>
        <v>0.3370583863503</v>
      </c>
    </row>
    <row r="1039" customFormat="false" ht="12.75" hidden="false" customHeight="false" outlineLevel="0" collapsed="false">
      <c r="A1039" s="1" t="n">
        <f aca="true">RAND()</f>
        <v>0.842323994634244</v>
      </c>
      <c r="B1039" s="2" t="n">
        <f aca="false">-2*LN(1-A1039)</f>
        <v>3.69442590052553</v>
      </c>
    </row>
    <row r="1040" customFormat="false" ht="12.75" hidden="false" customHeight="false" outlineLevel="0" collapsed="false">
      <c r="A1040" s="1" t="n">
        <f aca="true">RAND()</f>
        <v>0.232428413553151</v>
      </c>
      <c r="B1040" s="2" t="n">
        <f aca="false">-2*LN(1-A1040)</f>
        <v>0.529047063253837</v>
      </c>
    </row>
    <row r="1041" customFormat="false" ht="12.75" hidden="false" customHeight="false" outlineLevel="0" collapsed="false">
      <c r="A1041" s="1" t="n">
        <f aca="true">RAND()</f>
        <v>0.147603948054617</v>
      </c>
      <c r="B1041" s="2" t="n">
        <f aca="false">-2*LN(1-A1041)</f>
        <v>0.319408020921639</v>
      </c>
    </row>
    <row r="1042" customFormat="false" ht="12.75" hidden="false" customHeight="false" outlineLevel="0" collapsed="false">
      <c r="A1042" s="1" t="n">
        <f aca="true">RAND()</f>
        <v>0.940335680000108</v>
      </c>
      <c r="B1042" s="2" t="n">
        <f aca="false">-2*LN(1-A1042)</f>
        <v>5.63804218438732</v>
      </c>
    </row>
    <row r="1043" customFormat="false" ht="12.75" hidden="false" customHeight="false" outlineLevel="0" collapsed="false">
      <c r="A1043" s="1" t="n">
        <f aca="true">RAND()</f>
        <v>0.698760173985884</v>
      </c>
      <c r="B1043" s="2" t="n">
        <f aca="false">-2*LN(1-A1043)</f>
        <v>2.39969713462965</v>
      </c>
    </row>
    <row r="1044" customFormat="false" ht="12.75" hidden="false" customHeight="false" outlineLevel="0" collapsed="false">
      <c r="A1044" s="1" t="n">
        <f aca="true">RAND()</f>
        <v>0.412067366272135</v>
      </c>
      <c r="B1044" s="2" t="n">
        <f aca="false">-2*LN(1-A1044)</f>
        <v>1.06228581227401</v>
      </c>
    </row>
    <row r="1045" customFormat="false" ht="12.75" hidden="false" customHeight="false" outlineLevel="0" collapsed="false">
      <c r="A1045" s="1" t="n">
        <f aca="true">RAND()</f>
        <v>0.884572633528757</v>
      </c>
      <c r="B1045" s="2" t="n">
        <f aca="false">-2*LN(1-A1045)</f>
        <v>4.31822761711519</v>
      </c>
    </row>
    <row r="1046" customFormat="false" ht="12.75" hidden="false" customHeight="false" outlineLevel="0" collapsed="false">
      <c r="A1046" s="1" t="n">
        <f aca="true">RAND()</f>
        <v>0.848807466133415</v>
      </c>
      <c r="B1046" s="2" t="n">
        <f aca="false">-2*LN(1-A1046)</f>
        <v>3.7784023912903</v>
      </c>
    </row>
    <row r="1047" customFormat="false" ht="12.75" hidden="false" customHeight="false" outlineLevel="0" collapsed="false">
      <c r="A1047" s="1" t="n">
        <f aca="true">RAND()</f>
        <v>0.863258567293251</v>
      </c>
      <c r="B1047" s="2" t="n">
        <f aca="false">-2*LN(1-A1047)</f>
        <v>3.97932697790678</v>
      </c>
    </row>
    <row r="1048" customFormat="false" ht="12.75" hidden="false" customHeight="false" outlineLevel="0" collapsed="false">
      <c r="A1048" s="1" t="n">
        <f aca="true">RAND()</f>
        <v>0.831703737699645</v>
      </c>
      <c r="B1048" s="2" t="n">
        <f aca="false">-2*LN(1-A1048)</f>
        <v>3.56405877317206</v>
      </c>
    </row>
    <row r="1049" customFormat="false" ht="12.75" hidden="false" customHeight="false" outlineLevel="0" collapsed="false">
      <c r="A1049" s="1" t="n">
        <f aca="true">RAND()</f>
        <v>0.339680235305298</v>
      </c>
      <c r="B1049" s="2" t="n">
        <f aca="false">-2*LN(1-A1049)</f>
        <v>0.830062138656664</v>
      </c>
    </row>
    <row r="1050" customFormat="false" ht="12.75" hidden="false" customHeight="false" outlineLevel="0" collapsed="false">
      <c r="A1050" s="1" t="n">
        <f aca="true">RAND()</f>
        <v>0.0255413844107638</v>
      </c>
      <c r="B1050" s="2" t="n">
        <f aca="false">-2*LN(1-A1050)</f>
        <v>0.0517464565278042</v>
      </c>
    </row>
    <row r="1051" customFormat="false" ht="12.75" hidden="false" customHeight="false" outlineLevel="0" collapsed="false">
      <c r="A1051" s="1" t="n">
        <f aca="true">RAND()</f>
        <v>0.46002256460363</v>
      </c>
      <c r="B1051" s="2" t="n">
        <f aca="false">-2*LN(1-A1051)</f>
        <v>1.23245585319982</v>
      </c>
    </row>
    <row r="1052" customFormat="false" ht="12.75" hidden="false" customHeight="false" outlineLevel="0" collapsed="false">
      <c r="A1052" s="1" t="n">
        <f aca="true">RAND()</f>
        <v>0.354674841438669</v>
      </c>
      <c r="B1052" s="2" t="n">
        <f aca="false">-2*LN(1-A1052)</f>
        <v>0.876001934825112</v>
      </c>
    </row>
    <row r="1053" customFormat="false" ht="12.75" hidden="false" customHeight="false" outlineLevel="0" collapsed="false">
      <c r="A1053" s="1" t="n">
        <f aca="true">RAND()</f>
        <v>0.700021651301552</v>
      </c>
      <c r="B1053" s="2" t="n">
        <f aca="false">-2*LN(1-A1053)</f>
        <v>2.40808995587112</v>
      </c>
    </row>
    <row r="1054" customFormat="false" ht="12.75" hidden="false" customHeight="false" outlineLevel="0" collapsed="false">
      <c r="A1054" s="1" t="n">
        <f aca="true">RAND()</f>
        <v>0.431916682897063</v>
      </c>
      <c r="B1054" s="2" t="n">
        <f aca="false">-2*LN(1-A1054)</f>
        <v>1.13097437195561</v>
      </c>
    </row>
    <row r="1055" customFormat="false" ht="12.75" hidden="false" customHeight="false" outlineLevel="0" collapsed="false">
      <c r="A1055" s="1" t="n">
        <f aca="true">RAND()</f>
        <v>0.257948031887135</v>
      </c>
      <c r="B1055" s="2" t="n">
        <f aca="false">-2*LN(1-A1055)</f>
        <v>0.596672000758673</v>
      </c>
    </row>
    <row r="1056" customFormat="false" ht="12.75" hidden="false" customHeight="false" outlineLevel="0" collapsed="false">
      <c r="A1056" s="1" t="n">
        <f aca="true">RAND()</f>
        <v>0.0443855804017497</v>
      </c>
      <c r="B1056" s="2" t="n">
        <f aca="false">-2*LN(1-A1056)</f>
        <v>0.0908015481378624</v>
      </c>
    </row>
    <row r="1057" customFormat="false" ht="12.75" hidden="false" customHeight="false" outlineLevel="0" collapsed="false">
      <c r="A1057" s="1" t="n">
        <f aca="true">RAND()</f>
        <v>0.631119437994474</v>
      </c>
      <c r="B1057" s="2" t="n">
        <f aca="false">-2*LN(1-A1057)</f>
        <v>1.99456473507836</v>
      </c>
    </row>
    <row r="1058" customFormat="false" ht="12.75" hidden="false" customHeight="false" outlineLevel="0" collapsed="false">
      <c r="A1058" s="1" t="n">
        <f aca="true">RAND()</f>
        <v>0.345732066817943</v>
      </c>
      <c r="B1058" s="2" t="n">
        <f aca="false">-2*LN(1-A1058)</f>
        <v>0.848476655315609</v>
      </c>
    </row>
    <row r="1059" customFormat="false" ht="12.75" hidden="false" customHeight="false" outlineLevel="0" collapsed="false">
      <c r="A1059" s="1" t="n">
        <f aca="true">RAND()</f>
        <v>0.915452682183216</v>
      </c>
      <c r="B1059" s="2" t="n">
        <f aca="false">-2*LN(1-A1059)</f>
        <v>4.94088785436582</v>
      </c>
    </row>
    <row r="1060" customFormat="false" ht="12.75" hidden="false" customHeight="false" outlineLevel="0" collapsed="false">
      <c r="A1060" s="1" t="n">
        <f aca="true">RAND()</f>
        <v>0.798209206407317</v>
      </c>
      <c r="B1060" s="2" t="n">
        <f aca="false">-2*LN(1-A1060)</f>
        <v>3.20104758709383</v>
      </c>
    </row>
    <row r="1061" customFormat="false" ht="12.75" hidden="false" customHeight="false" outlineLevel="0" collapsed="false">
      <c r="A1061" s="1" t="n">
        <f aca="true">RAND()</f>
        <v>0.259931843338519</v>
      </c>
      <c r="B1061" s="2" t="n">
        <f aca="false">-2*LN(1-A1061)</f>
        <v>0.602025986857202</v>
      </c>
    </row>
    <row r="1062" customFormat="false" ht="12.75" hidden="false" customHeight="false" outlineLevel="0" collapsed="false">
      <c r="A1062" s="1" t="n">
        <f aca="true">RAND()</f>
        <v>0.0811165248567352</v>
      </c>
      <c r="B1062" s="2" t="n">
        <f aca="false">-2*LN(1-A1062)</f>
        <v>0.169191919879146</v>
      </c>
    </row>
    <row r="1063" customFormat="false" ht="12.75" hidden="false" customHeight="false" outlineLevel="0" collapsed="false">
      <c r="A1063" s="1" t="n">
        <f aca="true">RAND()</f>
        <v>0.617649918413082</v>
      </c>
      <c r="B1063" s="2" t="n">
        <f aca="false">-2*LN(1-A1063)</f>
        <v>1.92283729221823</v>
      </c>
    </row>
    <row r="1064" customFormat="false" ht="12.75" hidden="false" customHeight="false" outlineLevel="0" collapsed="false">
      <c r="A1064" s="1" t="n">
        <f aca="true">RAND()</f>
        <v>0.349876571458386</v>
      </c>
      <c r="B1064" s="2" t="n">
        <f aca="false">-2*LN(1-A1064)</f>
        <v>0.861186088110537</v>
      </c>
    </row>
    <row r="1065" customFormat="false" ht="12.75" hidden="false" customHeight="false" outlineLevel="0" collapsed="false">
      <c r="A1065" s="1" t="n">
        <f aca="true">RAND()</f>
        <v>0.560908635063251</v>
      </c>
      <c r="B1065" s="2" t="n">
        <f aca="false">-2*LN(1-A1065)</f>
        <v>1.6460955339524</v>
      </c>
    </row>
    <row r="1066" customFormat="false" ht="12.75" hidden="false" customHeight="false" outlineLevel="0" collapsed="false">
      <c r="A1066" s="1" t="n">
        <f aca="true">RAND()</f>
        <v>0.996752289986578</v>
      </c>
      <c r="B1066" s="2" t="n">
        <f aca="false">-2*LN(1-A1066)</f>
        <v>11.459610284501</v>
      </c>
    </row>
    <row r="1067" customFormat="false" ht="12.75" hidden="false" customHeight="false" outlineLevel="0" collapsed="false">
      <c r="A1067" s="1" t="n">
        <f aca="true">RAND()</f>
        <v>0.415318906851414</v>
      </c>
      <c r="B1067" s="2" t="n">
        <f aca="false">-2*LN(1-A1067)</f>
        <v>1.07337744062003</v>
      </c>
    </row>
    <row r="1068" customFormat="false" ht="12.75" hidden="false" customHeight="false" outlineLevel="0" collapsed="false">
      <c r="A1068" s="1" t="n">
        <f aca="true">RAND()</f>
        <v>0.0299083288731125</v>
      </c>
      <c r="B1068" s="2" t="n">
        <f aca="false">-2*LN(1-A1068)</f>
        <v>0.0607294112675404</v>
      </c>
    </row>
    <row r="1069" customFormat="false" ht="12.75" hidden="false" customHeight="false" outlineLevel="0" collapsed="false">
      <c r="A1069" s="1" t="n">
        <f aca="true">RAND()</f>
        <v>0.510618549786727</v>
      </c>
      <c r="B1069" s="2" t="n">
        <f aca="false">-2*LN(1-A1069)</f>
        <v>1.42922606362299</v>
      </c>
    </row>
    <row r="1070" customFormat="false" ht="12.75" hidden="false" customHeight="false" outlineLevel="0" collapsed="false">
      <c r="A1070" s="1" t="n">
        <f aca="true">RAND()</f>
        <v>0.196555557640068</v>
      </c>
      <c r="B1070" s="2" t="n">
        <f aca="false">-2*LN(1-A1070)</f>
        <v>0.437694481475749</v>
      </c>
    </row>
    <row r="1071" customFormat="false" ht="12.75" hidden="false" customHeight="false" outlineLevel="0" collapsed="false">
      <c r="A1071" s="1" t="n">
        <f aca="true">RAND()</f>
        <v>0.651828220597141</v>
      </c>
      <c r="B1071" s="2" t="n">
        <f aca="false">-2*LN(1-A1071)</f>
        <v>2.1101186040474</v>
      </c>
    </row>
    <row r="1072" customFormat="false" ht="12.75" hidden="false" customHeight="false" outlineLevel="0" collapsed="false">
      <c r="A1072" s="1" t="n">
        <f aca="true">RAND()</f>
        <v>0.65627709172317</v>
      </c>
      <c r="B1072" s="2" t="n">
        <f aca="false">-2*LN(1-A1072)</f>
        <v>2.13583889078558</v>
      </c>
    </row>
    <row r="1073" customFormat="false" ht="12.75" hidden="false" customHeight="false" outlineLevel="0" collapsed="false">
      <c r="A1073" s="1" t="n">
        <f aca="true">RAND()</f>
        <v>0.561896638890973</v>
      </c>
      <c r="B1073" s="2" t="n">
        <f aca="false">-2*LN(1-A1073)</f>
        <v>1.65060082435683</v>
      </c>
    </row>
    <row r="1074" customFormat="false" ht="12.75" hidden="false" customHeight="false" outlineLevel="0" collapsed="false">
      <c r="A1074" s="1" t="n">
        <f aca="true">RAND()</f>
        <v>0.229259574642826</v>
      </c>
      <c r="B1074" s="2" t="n">
        <f aca="false">-2*LN(1-A1074)</f>
        <v>0.520807269588542</v>
      </c>
    </row>
    <row r="1075" customFormat="false" ht="12.75" hidden="false" customHeight="false" outlineLevel="0" collapsed="false">
      <c r="A1075" s="1" t="n">
        <f aca="true">RAND()</f>
        <v>0.206832477104683</v>
      </c>
      <c r="B1075" s="2" t="n">
        <f aca="false">-2*LN(1-A1075)</f>
        <v>0.463441655166131</v>
      </c>
    </row>
    <row r="1076" customFormat="false" ht="12.75" hidden="false" customHeight="false" outlineLevel="0" collapsed="false">
      <c r="A1076" s="1" t="n">
        <f aca="true">RAND()</f>
        <v>0.464692329090508</v>
      </c>
      <c r="B1076" s="2" t="n">
        <f aca="false">-2*LN(1-A1076)</f>
        <v>1.24982722314494</v>
      </c>
    </row>
    <row r="1077" customFormat="false" ht="12.75" hidden="false" customHeight="false" outlineLevel="0" collapsed="false">
      <c r="A1077" s="1" t="n">
        <f aca="true">RAND()</f>
        <v>0.958135324916479</v>
      </c>
      <c r="B1077" s="2" t="n">
        <f aca="false">-2*LN(1-A1077)</f>
        <v>6.34662576881747</v>
      </c>
    </row>
    <row r="1078" customFormat="false" ht="12.75" hidden="false" customHeight="false" outlineLevel="0" collapsed="false">
      <c r="A1078" s="1" t="n">
        <f aca="true">RAND()</f>
        <v>0.120379487636055</v>
      </c>
      <c r="B1078" s="2" t="n">
        <f aca="false">-2*LN(1-A1078)</f>
        <v>0.256529400937819</v>
      </c>
    </row>
    <row r="1079" customFormat="false" ht="12.75" hidden="false" customHeight="false" outlineLevel="0" collapsed="false">
      <c r="A1079" s="1" t="n">
        <f aca="true">RAND()</f>
        <v>0.840492385463645</v>
      </c>
      <c r="B1079" s="2" t="n">
        <f aca="false">-2*LN(1-A1079)</f>
        <v>3.67132723571383</v>
      </c>
    </row>
    <row r="1080" customFormat="false" ht="12.75" hidden="false" customHeight="false" outlineLevel="0" collapsed="false">
      <c r="A1080" s="1" t="n">
        <f aca="true">RAND()</f>
        <v>0.867961982769638</v>
      </c>
      <c r="B1080" s="2" t="n">
        <f aca="false">-2*LN(1-A1080)</f>
        <v>4.04933077708313</v>
      </c>
    </row>
    <row r="1081" customFormat="false" ht="12.75" hidden="false" customHeight="false" outlineLevel="0" collapsed="false">
      <c r="A1081" s="1" t="n">
        <f aca="true">RAND()</f>
        <v>0.0723304789804411</v>
      </c>
      <c r="B1081" s="2" t="n">
        <f aca="false">-2*LN(1-A1081)</f>
        <v>0.150159458425138</v>
      </c>
    </row>
    <row r="1082" customFormat="false" ht="12.75" hidden="false" customHeight="false" outlineLevel="0" collapsed="false">
      <c r="A1082" s="1" t="n">
        <f aca="true">RAND()</f>
        <v>0.404601054943264</v>
      </c>
      <c r="B1082" s="2" t="n">
        <f aca="false">-2*LN(1-A1082)</f>
        <v>1.03704720444956</v>
      </c>
    </row>
    <row r="1083" customFormat="false" ht="12.75" hidden="false" customHeight="false" outlineLevel="0" collapsed="false">
      <c r="A1083" s="1" t="n">
        <f aca="true">RAND()</f>
        <v>0.0358199235442374</v>
      </c>
      <c r="B1083" s="2" t="n">
        <f aca="false">-2*LN(1-A1083)</f>
        <v>0.0729544010282479</v>
      </c>
    </row>
    <row r="1084" customFormat="false" ht="12.75" hidden="false" customHeight="false" outlineLevel="0" collapsed="false">
      <c r="A1084" s="1" t="n">
        <f aca="true">RAND()</f>
        <v>0.506712444259707</v>
      </c>
      <c r="B1084" s="2" t="n">
        <f aca="false">-2*LN(1-A1084)</f>
        <v>1.41332599523179</v>
      </c>
    </row>
    <row r="1085" customFormat="false" ht="12.75" hidden="false" customHeight="false" outlineLevel="0" collapsed="false">
      <c r="A1085" s="1" t="n">
        <f aca="true">RAND()</f>
        <v>0.929578751200702</v>
      </c>
      <c r="B1085" s="2" t="n">
        <f aca="false">-2*LN(1-A1085)</f>
        <v>5.30652046364806</v>
      </c>
    </row>
    <row r="1086" customFormat="false" ht="12.75" hidden="false" customHeight="false" outlineLevel="0" collapsed="false">
      <c r="A1086" s="1" t="n">
        <f aca="true">RAND()</f>
        <v>0.683392699119805</v>
      </c>
      <c r="B1086" s="2" t="n">
        <f aca="false">-2*LN(1-A1086)</f>
        <v>2.30018614307035</v>
      </c>
    </row>
    <row r="1087" customFormat="false" ht="12.75" hidden="false" customHeight="false" outlineLevel="0" collapsed="false">
      <c r="A1087" s="1" t="n">
        <f aca="true">RAND()</f>
        <v>0.465941451086669</v>
      </c>
      <c r="B1087" s="2" t="n">
        <f aca="false">-2*LN(1-A1087)</f>
        <v>1.25449960774482</v>
      </c>
    </row>
    <row r="1088" customFormat="false" ht="12.75" hidden="false" customHeight="false" outlineLevel="0" collapsed="false">
      <c r="A1088" s="1" t="n">
        <f aca="true">RAND()</f>
        <v>0.955173173743312</v>
      </c>
      <c r="B1088" s="2" t="n">
        <f aca="false">-2*LN(1-A1088)</f>
        <v>6.20989703679621</v>
      </c>
    </row>
    <row r="1089" customFormat="false" ht="12.75" hidden="false" customHeight="false" outlineLevel="0" collapsed="false">
      <c r="A1089" s="1" t="n">
        <f aca="true">RAND()</f>
        <v>0.305717887244727</v>
      </c>
      <c r="B1089" s="2" t="n">
        <f aca="false">-2*LN(1-A1089)</f>
        <v>0.72975379709178</v>
      </c>
    </row>
    <row r="1090" customFormat="false" ht="12.75" hidden="false" customHeight="false" outlineLevel="0" collapsed="false">
      <c r="A1090" s="1" t="n">
        <f aca="true">RAND()</f>
        <v>0.585126041756707</v>
      </c>
      <c r="B1090" s="2" t="n">
        <f aca="false">-2*LN(1-A1090)</f>
        <v>1.75956103991721</v>
      </c>
    </row>
    <row r="1091" customFormat="false" ht="12.75" hidden="false" customHeight="false" outlineLevel="0" collapsed="false">
      <c r="A1091" s="1" t="n">
        <f aca="true">RAND()</f>
        <v>0.019897869938491</v>
      </c>
      <c r="B1091" s="2" t="n">
        <f aca="false">-2*LN(1-A1091)</f>
        <v>0.0401969967979578</v>
      </c>
    </row>
    <row r="1092" customFormat="false" ht="12.75" hidden="false" customHeight="false" outlineLevel="0" collapsed="false">
      <c r="A1092" s="1" t="n">
        <f aca="true">RAND()</f>
        <v>0.781900795580762</v>
      </c>
      <c r="B1092" s="2" t="n">
        <f aca="false">-2*LN(1-A1092)</f>
        <v>3.0456105071219</v>
      </c>
    </row>
    <row r="1093" customFormat="false" ht="12.75" hidden="false" customHeight="false" outlineLevel="0" collapsed="false">
      <c r="A1093" s="1" t="n">
        <f aca="true">RAND()</f>
        <v>0.521277846396046</v>
      </c>
      <c r="B1093" s="2" t="n">
        <f aca="false">-2*LN(1-A1093)</f>
        <v>1.47326980994968</v>
      </c>
    </row>
    <row r="1094" customFormat="false" ht="12.75" hidden="false" customHeight="false" outlineLevel="0" collapsed="false">
      <c r="A1094" s="1" t="n">
        <f aca="true">RAND()</f>
        <v>0.602685344288615</v>
      </c>
      <c r="B1094" s="2" t="n">
        <f aca="false">-2*LN(1-A1094)</f>
        <v>1.84605345713525</v>
      </c>
    </row>
    <row r="1095" customFormat="false" ht="12.75" hidden="false" customHeight="false" outlineLevel="0" collapsed="false">
      <c r="A1095" s="1" t="n">
        <f aca="true">RAND()</f>
        <v>0.778156440657165</v>
      </c>
      <c r="B1095" s="2" t="n">
        <f aca="false">-2*LN(1-A1095)</f>
        <v>3.01156566632759</v>
      </c>
    </row>
    <row r="1096" customFormat="false" ht="12.75" hidden="false" customHeight="false" outlineLevel="0" collapsed="false">
      <c r="A1096" s="1" t="n">
        <f aca="true">RAND()</f>
        <v>0.164215038539672</v>
      </c>
      <c r="B1096" s="2" t="n">
        <f aca="false">-2*LN(1-A1096)</f>
        <v>0.358767844237118</v>
      </c>
    </row>
    <row r="1097" customFormat="false" ht="12.75" hidden="false" customHeight="false" outlineLevel="0" collapsed="false">
      <c r="A1097" s="1" t="n">
        <f aca="true">RAND()</f>
        <v>0.33628147085715</v>
      </c>
      <c r="B1097" s="2" t="n">
        <f aca="false">-2*LN(1-A1097)</f>
        <v>0.819794242541615</v>
      </c>
    </row>
    <row r="1098" customFormat="false" ht="12.75" hidden="false" customHeight="false" outlineLevel="0" collapsed="false">
      <c r="A1098" s="1" t="n">
        <f aca="true">RAND()</f>
        <v>0.278302665353844</v>
      </c>
      <c r="B1098" s="2" t="n">
        <f aca="false">-2*LN(1-A1098)</f>
        <v>0.652298864142212</v>
      </c>
    </row>
    <row r="1099" customFormat="false" ht="12.75" hidden="false" customHeight="false" outlineLevel="0" collapsed="false">
      <c r="A1099" s="1" t="n">
        <f aca="true">RAND()</f>
        <v>0.840083217365984</v>
      </c>
      <c r="B1099" s="2" t="n">
        <f aca="false">-2*LN(1-A1099)</f>
        <v>3.66620341517815</v>
      </c>
    </row>
    <row r="1100" customFormat="false" ht="12.75" hidden="false" customHeight="false" outlineLevel="0" collapsed="false">
      <c r="A1100" s="1" t="n">
        <f aca="true">RAND()</f>
        <v>0.851927279605556</v>
      </c>
      <c r="B1100" s="2" t="n">
        <f aca="false">-2*LN(1-A1100)</f>
        <v>3.82010354375273</v>
      </c>
    </row>
    <row r="1101" customFormat="false" ht="12.75" hidden="false" customHeight="false" outlineLevel="0" collapsed="false">
      <c r="A1101" s="1" t="n">
        <f aca="true">RAND()</f>
        <v>0.738623281012729</v>
      </c>
      <c r="B1101" s="2" t="n">
        <f aca="false">-2*LN(1-A1101)</f>
        <v>2.68358508909226</v>
      </c>
    </row>
    <row r="1102" customFormat="false" ht="12.75" hidden="false" customHeight="false" outlineLevel="0" collapsed="false">
      <c r="A1102" s="1" t="n">
        <f aca="true">RAND()</f>
        <v>0.304030346169634</v>
      </c>
      <c r="B1102" s="2" t="n">
        <f aca="false">-2*LN(1-A1102)</f>
        <v>0.724898440833401</v>
      </c>
    </row>
    <row r="1103" customFormat="false" ht="12.75" hidden="false" customHeight="false" outlineLevel="0" collapsed="false">
      <c r="A1103" s="1" t="n">
        <f aca="true">RAND()</f>
        <v>0.975520109699081</v>
      </c>
      <c r="B1103" s="2" t="n">
        <f aca="false">-2*LN(1-A1103)</f>
        <v>7.41980660503936</v>
      </c>
    </row>
    <row r="1104" customFormat="false" ht="12.75" hidden="false" customHeight="false" outlineLevel="0" collapsed="false">
      <c r="A1104" s="1" t="n">
        <f aca="true">RAND()</f>
        <v>0.876078068879632</v>
      </c>
      <c r="B1104" s="2" t="n">
        <f aca="false">-2*LN(1-A1104)</f>
        <v>4.17620699877931</v>
      </c>
    </row>
    <row r="1105" customFormat="false" ht="12.75" hidden="false" customHeight="false" outlineLevel="0" collapsed="false">
      <c r="A1105" s="1" t="n">
        <f aca="true">RAND()</f>
        <v>0.965020396857015</v>
      </c>
      <c r="B1105" s="2" t="n">
        <f aca="false">-2*LN(1-A1105)</f>
        <v>6.70598030942179</v>
      </c>
    </row>
    <row r="1106" customFormat="false" ht="12.75" hidden="false" customHeight="false" outlineLevel="0" collapsed="false">
      <c r="A1106" s="1" t="n">
        <f aca="true">RAND()</f>
        <v>0.0873944011609943</v>
      </c>
      <c r="B1106" s="2" t="n">
        <f aca="false">-2*LN(1-A1106)</f>
        <v>0.182902950932017</v>
      </c>
    </row>
    <row r="1107" customFormat="false" ht="12.75" hidden="false" customHeight="false" outlineLevel="0" collapsed="false">
      <c r="A1107" s="1" t="n">
        <f aca="true">RAND()</f>
        <v>0.364118363796599</v>
      </c>
      <c r="B1107" s="2" t="n">
        <f aca="false">-2*LN(1-A1107)</f>
        <v>0.905485679120845</v>
      </c>
    </row>
    <row r="1108" customFormat="false" ht="12.75" hidden="false" customHeight="false" outlineLevel="0" collapsed="false">
      <c r="A1108" s="1" t="n">
        <f aca="true">RAND()</f>
        <v>0.937516542872292</v>
      </c>
      <c r="B1108" s="2" t="n">
        <f aca="false">-2*LN(1-A1108)</f>
        <v>5.54570688646393</v>
      </c>
    </row>
    <row r="1109" customFormat="false" ht="12.75" hidden="false" customHeight="false" outlineLevel="0" collapsed="false">
      <c r="A1109" s="1" t="n">
        <f aca="true">RAND()</f>
        <v>0.273740752960141</v>
      </c>
      <c r="B1109" s="2" t="n">
        <f aca="false">-2*LN(1-A1109)</f>
        <v>0.639696476624143</v>
      </c>
    </row>
    <row r="1110" customFormat="false" ht="12.75" hidden="false" customHeight="false" outlineLevel="0" collapsed="false">
      <c r="A1110" s="1" t="n">
        <f aca="true">RAND()</f>
        <v>0.614336633878827</v>
      </c>
      <c r="B1110" s="2" t="n">
        <f aca="false">-2*LN(1-A1110)</f>
        <v>1.90558079703907</v>
      </c>
    </row>
    <row r="1111" customFormat="false" ht="12.75" hidden="false" customHeight="false" outlineLevel="0" collapsed="false">
      <c r="A1111" s="1" t="n">
        <f aca="true">RAND()</f>
        <v>0.0121069039161645</v>
      </c>
      <c r="B1111" s="2" t="n">
        <f aca="false">-2*LN(1-A1111)</f>
        <v>0.0243615788657226</v>
      </c>
    </row>
    <row r="1112" customFormat="false" ht="12.75" hidden="false" customHeight="false" outlineLevel="0" collapsed="false">
      <c r="A1112" s="1" t="n">
        <f aca="true">RAND()</f>
        <v>0.327032026542256</v>
      </c>
      <c r="B1112" s="2" t="n">
        <f aca="false">-2*LN(1-A1112)</f>
        <v>0.792115076399383</v>
      </c>
    </row>
    <row r="1113" customFormat="false" ht="12.75" hidden="false" customHeight="false" outlineLevel="0" collapsed="false">
      <c r="A1113" s="1" t="n">
        <f aca="true">RAND()</f>
        <v>0.924223418035695</v>
      </c>
      <c r="B1113" s="2" t="n">
        <f aca="false">-2*LN(1-A1113)</f>
        <v>5.15993195825823</v>
      </c>
    </row>
    <row r="1114" customFormat="false" ht="12.75" hidden="false" customHeight="false" outlineLevel="0" collapsed="false">
      <c r="A1114" s="1" t="n">
        <f aca="true">RAND()</f>
        <v>0.39574445762537</v>
      </c>
      <c r="B1114" s="2" t="n">
        <f aca="false">-2*LN(1-A1114)</f>
        <v>1.00751617424033</v>
      </c>
    </row>
    <row r="1115" customFormat="false" ht="12.75" hidden="false" customHeight="false" outlineLevel="0" collapsed="false">
      <c r="A1115" s="1" t="n">
        <f aca="true">RAND()</f>
        <v>0.736787805498018</v>
      </c>
      <c r="B1115" s="2" t="n">
        <f aca="false">-2*LN(1-A1115)</f>
        <v>2.66958949781959</v>
      </c>
    </row>
    <row r="1116" customFormat="false" ht="12.75" hidden="false" customHeight="false" outlineLevel="0" collapsed="false">
      <c r="A1116" s="1" t="n">
        <f aca="true">RAND()</f>
        <v>0.577113265952999</v>
      </c>
      <c r="B1116" s="2" t="n">
        <f aca="false">-2*LN(1-A1116)</f>
        <v>1.72130180800514</v>
      </c>
    </row>
    <row r="1117" customFormat="false" ht="12.75" hidden="false" customHeight="false" outlineLevel="0" collapsed="false">
      <c r="A1117" s="1" t="n">
        <f aca="true">RAND()</f>
        <v>0.554318003047629</v>
      </c>
      <c r="B1117" s="2" t="n">
        <f aca="false">-2*LN(1-A1117)</f>
        <v>1.61629918518618</v>
      </c>
    </row>
    <row r="1118" customFormat="false" ht="12.75" hidden="false" customHeight="false" outlineLevel="0" collapsed="false">
      <c r="A1118" s="1" t="n">
        <f aca="true">RAND()</f>
        <v>0.266290022357009</v>
      </c>
      <c r="B1118" s="2" t="n">
        <f aca="false">-2*LN(1-A1118)</f>
        <v>0.619282908554775</v>
      </c>
    </row>
    <row r="1119" customFormat="false" ht="12.75" hidden="false" customHeight="false" outlineLevel="0" collapsed="false">
      <c r="A1119" s="1" t="n">
        <f aca="true">RAND()</f>
        <v>0.520152906146236</v>
      </c>
      <c r="B1119" s="2" t="n">
        <f aca="false">-2*LN(1-A1119)</f>
        <v>1.46857556060156</v>
      </c>
    </row>
    <row r="1120" customFormat="false" ht="12.75" hidden="false" customHeight="false" outlineLevel="0" collapsed="false">
      <c r="A1120" s="1" t="n">
        <f aca="true">RAND()</f>
        <v>0.285324910556427</v>
      </c>
      <c r="B1120" s="2" t="n">
        <f aca="false">-2*LN(1-A1120)</f>
        <v>0.671854519853978</v>
      </c>
    </row>
    <row r="1121" customFormat="false" ht="12.75" hidden="false" customHeight="false" outlineLevel="0" collapsed="false">
      <c r="A1121" s="1" t="n">
        <f aca="true">RAND()</f>
        <v>0.546818754951032</v>
      </c>
      <c r="B1121" s="2" t="n">
        <f aca="false">-2*LN(1-A1121)</f>
        <v>1.5829262681434</v>
      </c>
    </row>
    <row r="1122" customFormat="false" ht="12.75" hidden="false" customHeight="false" outlineLevel="0" collapsed="false">
      <c r="A1122" s="1" t="n">
        <f aca="true">RAND()</f>
        <v>0.345265934083459</v>
      </c>
      <c r="B1122" s="2" t="n">
        <f aca="false">-2*LN(1-A1122)</f>
        <v>0.84705226404804</v>
      </c>
    </row>
    <row r="1123" customFormat="false" ht="12.75" hidden="false" customHeight="false" outlineLevel="0" collapsed="false">
      <c r="A1123" s="1" t="n">
        <f aca="true">RAND()</f>
        <v>0.696373499085094</v>
      </c>
      <c r="B1123" s="2" t="n">
        <f aca="false">-2*LN(1-A1123)</f>
        <v>2.38391389670818</v>
      </c>
    </row>
    <row r="1124" customFormat="false" ht="12.75" hidden="false" customHeight="false" outlineLevel="0" collapsed="false">
      <c r="A1124" s="1" t="n">
        <f aca="true">RAND()</f>
        <v>0.752074012360522</v>
      </c>
      <c r="B1124" s="2" t="n">
        <f aca="false">-2*LN(1-A1124)</f>
        <v>2.78925002859182</v>
      </c>
    </row>
    <row r="1125" customFormat="false" ht="12.75" hidden="false" customHeight="false" outlineLevel="0" collapsed="false">
      <c r="A1125" s="1" t="n">
        <f aca="true">RAND()</f>
        <v>0.8562965930611</v>
      </c>
      <c r="B1125" s="2" t="n">
        <f aca="false">-2*LN(1-A1125)</f>
        <v>3.88000755497436</v>
      </c>
    </row>
    <row r="1126" customFormat="false" ht="12.75" hidden="false" customHeight="false" outlineLevel="0" collapsed="false">
      <c r="A1126" s="1" t="n">
        <f aca="true">RAND()</f>
        <v>0.635733863574569</v>
      </c>
      <c r="B1126" s="2" t="n">
        <f aca="false">-2*LN(1-A1126)</f>
        <v>2.01974106895014</v>
      </c>
    </row>
    <row r="1127" customFormat="false" ht="12.75" hidden="false" customHeight="false" outlineLevel="0" collapsed="false">
      <c r="A1127" s="1" t="n">
        <f aca="true">RAND()</f>
        <v>0.175264338773069</v>
      </c>
      <c r="B1127" s="2" t="n">
        <f aca="false">-2*LN(1-A1127)</f>
        <v>0.385384709247867</v>
      </c>
    </row>
    <row r="1128" customFormat="false" ht="12.75" hidden="false" customHeight="false" outlineLevel="0" collapsed="false">
      <c r="A1128" s="1" t="n">
        <f aca="true">RAND()</f>
        <v>0.561039285776152</v>
      </c>
      <c r="B1128" s="2" t="n">
        <f aca="false">-2*LN(1-A1128)</f>
        <v>1.64669071830178</v>
      </c>
    </row>
    <row r="1129" customFormat="false" ht="12.75" hidden="false" customHeight="false" outlineLevel="0" collapsed="false">
      <c r="A1129" s="1" t="n">
        <f aca="true">RAND()</f>
        <v>0.191132810207121</v>
      </c>
      <c r="B1129" s="2" t="n">
        <f aca="false">-2*LN(1-A1129)</f>
        <v>0.4242410825859</v>
      </c>
    </row>
    <row r="1130" customFormat="false" ht="12.75" hidden="false" customHeight="false" outlineLevel="0" collapsed="false">
      <c r="A1130" s="1" t="n">
        <f aca="true">RAND()</f>
        <v>0.354510457437357</v>
      </c>
      <c r="B1130" s="2" t="n">
        <f aca="false">-2*LN(1-A1130)</f>
        <v>0.875492538698599</v>
      </c>
    </row>
    <row r="1131" customFormat="false" ht="12.75" hidden="false" customHeight="false" outlineLevel="0" collapsed="false">
      <c r="A1131" s="1" t="n">
        <f aca="true">RAND()</f>
        <v>0.771423696122116</v>
      </c>
      <c r="B1131" s="2" t="n">
        <f aca="false">-2*LN(1-A1131)</f>
        <v>2.95177038114261</v>
      </c>
    </row>
    <row r="1132" customFormat="false" ht="12.75" hidden="false" customHeight="false" outlineLevel="0" collapsed="false">
      <c r="A1132" s="1" t="n">
        <f aca="true">RAND()</f>
        <v>0.371202288421772</v>
      </c>
      <c r="B1132" s="2" t="n">
        <f aca="false">-2*LN(1-A1132)</f>
        <v>0.927891354442728</v>
      </c>
    </row>
    <row r="1133" customFormat="false" ht="12.75" hidden="false" customHeight="false" outlineLevel="0" collapsed="false">
      <c r="A1133" s="1" t="n">
        <f aca="true">RAND()</f>
        <v>0.107677811540341</v>
      </c>
      <c r="B1133" s="2" t="n">
        <f aca="false">-2*LN(1-A1133)</f>
        <v>0.227856027587258</v>
      </c>
    </row>
    <row r="1134" customFormat="false" ht="12.75" hidden="false" customHeight="false" outlineLevel="0" collapsed="false">
      <c r="A1134" s="1" t="n">
        <f aca="true">RAND()</f>
        <v>0.993563405728016</v>
      </c>
      <c r="B1134" s="2" t="n">
        <f aca="false">-2*LN(1-A1134)</f>
        <v>10.09151143701</v>
      </c>
    </row>
    <row r="1135" customFormat="false" ht="12.75" hidden="false" customHeight="false" outlineLevel="0" collapsed="false">
      <c r="A1135" s="1" t="n">
        <f aca="true">RAND()</f>
        <v>0.0196202499887216</v>
      </c>
      <c r="B1135" s="2" t="n">
        <f aca="false">-2*LN(1-A1135)</f>
        <v>0.0396305647295015</v>
      </c>
    </row>
    <row r="1136" customFormat="false" ht="12.75" hidden="false" customHeight="false" outlineLevel="0" collapsed="false">
      <c r="A1136" s="1" t="n">
        <f aca="true">RAND()</f>
        <v>0.204066675873713</v>
      </c>
      <c r="B1136" s="2" t="n">
        <f aca="false">-2*LN(1-A1136)</f>
        <v>0.456479720613139</v>
      </c>
    </row>
    <row r="1137" customFormat="false" ht="12.75" hidden="false" customHeight="false" outlineLevel="0" collapsed="false">
      <c r="A1137" s="1" t="n">
        <f aca="true">RAND()</f>
        <v>0.737146960748479</v>
      </c>
      <c r="B1137" s="2" t="n">
        <f aca="false">-2*LN(1-A1137)</f>
        <v>2.67232037819881</v>
      </c>
    </row>
    <row r="1138" customFormat="false" ht="12.75" hidden="false" customHeight="false" outlineLevel="0" collapsed="false">
      <c r="A1138" s="1" t="n">
        <f aca="true">RAND()</f>
        <v>0.444067302460753</v>
      </c>
      <c r="B1138" s="2" t="n">
        <f aca="false">-2*LN(1-A1138)</f>
        <v>1.17421607929937</v>
      </c>
    </row>
    <row r="1139" customFormat="false" ht="12.75" hidden="false" customHeight="false" outlineLevel="0" collapsed="false">
      <c r="A1139" s="1" t="n">
        <f aca="true">RAND()</f>
        <v>0.140423125524952</v>
      </c>
      <c r="B1139" s="2" t="n">
        <f aca="false">-2*LN(1-A1139)</f>
        <v>0.302630034467643</v>
      </c>
    </row>
    <row r="1140" customFormat="false" ht="12.75" hidden="false" customHeight="false" outlineLevel="0" collapsed="false">
      <c r="A1140" s="1" t="n">
        <f aca="true">RAND()</f>
        <v>0.679543674047874</v>
      </c>
      <c r="B1140" s="2" t="n">
        <f aca="false">-2*LN(1-A1140)</f>
        <v>2.27601856077382</v>
      </c>
    </row>
    <row r="1141" customFormat="false" ht="12.75" hidden="false" customHeight="false" outlineLevel="0" collapsed="false">
      <c r="A1141" s="1" t="n">
        <f aca="true">RAND()</f>
        <v>0.22986838881474</v>
      </c>
      <c r="B1141" s="2" t="n">
        <f aca="false">-2*LN(1-A1141)</f>
        <v>0.522387710245929</v>
      </c>
    </row>
    <row r="1142" customFormat="false" ht="12.75" hidden="false" customHeight="false" outlineLevel="0" collapsed="false">
      <c r="A1142" s="1" t="n">
        <f aca="true">RAND()</f>
        <v>0.438923868874682</v>
      </c>
      <c r="B1142" s="2" t="n">
        <f aca="false">-2*LN(1-A1142)</f>
        <v>1.15579735312189</v>
      </c>
    </row>
    <row r="1143" customFormat="false" ht="12.75" hidden="false" customHeight="false" outlineLevel="0" collapsed="false">
      <c r="A1143" s="1" t="n">
        <f aca="true">RAND()</f>
        <v>0.697331280492214</v>
      </c>
      <c r="B1143" s="2" t="n">
        <f aca="false">-2*LN(1-A1143)</f>
        <v>2.39023281311448</v>
      </c>
    </row>
    <row r="1144" customFormat="false" ht="12.75" hidden="false" customHeight="false" outlineLevel="0" collapsed="false">
      <c r="A1144" s="1" t="n">
        <f aca="true">RAND()</f>
        <v>0.700697115506571</v>
      </c>
      <c r="B1144" s="2" t="n">
        <f aca="false">-2*LN(1-A1144)</f>
        <v>2.41259845340881</v>
      </c>
    </row>
    <row r="1145" customFormat="false" ht="12.75" hidden="false" customHeight="false" outlineLevel="0" collapsed="false">
      <c r="A1145" s="1" t="n">
        <f aca="true">RAND()</f>
        <v>0.874826360583076</v>
      </c>
      <c r="B1145" s="2" t="n">
        <f aca="false">-2*LN(1-A1145)</f>
        <v>4.15610678054517</v>
      </c>
    </row>
    <row r="1146" customFormat="false" ht="12.75" hidden="false" customHeight="false" outlineLevel="0" collapsed="false">
      <c r="A1146" s="1" t="n">
        <f aca="true">RAND()</f>
        <v>0.5354831793885</v>
      </c>
      <c r="B1146" s="2" t="n">
        <f aca="false">-2*LN(1-A1146)</f>
        <v>1.53351501817575</v>
      </c>
    </row>
    <row r="1147" customFormat="false" ht="12.75" hidden="false" customHeight="false" outlineLevel="0" collapsed="false">
      <c r="A1147" s="1" t="n">
        <f aca="true">RAND()</f>
        <v>0.843991684494946</v>
      </c>
      <c r="B1147" s="2" t="n">
        <f aca="false">-2*LN(1-A1147)</f>
        <v>3.71569193726732</v>
      </c>
    </row>
    <row r="1148" customFormat="false" ht="12.75" hidden="false" customHeight="false" outlineLevel="0" collapsed="false">
      <c r="A1148" s="1" t="n">
        <f aca="true">RAND()</f>
        <v>0.526176711488712</v>
      </c>
      <c r="B1148" s="2" t="n">
        <f aca="false">-2*LN(1-A1148)</f>
        <v>1.49384167169109</v>
      </c>
    </row>
    <row r="1149" customFormat="false" ht="12.75" hidden="false" customHeight="false" outlineLevel="0" collapsed="false">
      <c r="A1149" s="1" t="n">
        <f aca="true">RAND()</f>
        <v>0.626161309384215</v>
      </c>
      <c r="B1149" s="2" t="n">
        <f aca="false">-2*LN(1-A1149)</f>
        <v>1.96786176624364</v>
      </c>
    </row>
    <row r="1150" customFormat="false" ht="12.75" hidden="false" customHeight="false" outlineLevel="0" collapsed="false">
      <c r="A1150" s="1" t="n">
        <f aca="true">RAND()</f>
        <v>0.659032721687467</v>
      </c>
      <c r="B1150" s="2" t="n">
        <f aca="false">-2*LN(1-A1150)</f>
        <v>2.1519375286613</v>
      </c>
    </row>
    <row r="1151" customFormat="false" ht="12.75" hidden="false" customHeight="false" outlineLevel="0" collapsed="false">
      <c r="A1151" s="1" t="n">
        <f aca="true">RAND()</f>
        <v>0.864487420691479</v>
      </c>
      <c r="B1151" s="2" t="n">
        <f aca="false">-2*LN(1-A1151)</f>
        <v>3.99738161349231</v>
      </c>
    </row>
    <row r="1152" customFormat="false" ht="12.75" hidden="false" customHeight="false" outlineLevel="0" collapsed="false">
      <c r="A1152" s="1" t="n">
        <f aca="true">RAND()</f>
        <v>0.987597434425659</v>
      </c>
      <c r="B1152" s="2" t="n">
        <f aca="false">-2*LN(1-A1152)</f>
        <v>8.77970385323135</v>
      </c>
    </row>
    <row r="1153" customFormat="false" ht="12.75" hidden="false" customHeight="false" outlineLevel="0" collapsed="false">
      <c r="A1153" s="1" t="n">
        <f aca="true">RAND()</f>
        <v>0.8144518390759</v>
      </c>
      <c r="B1153" s="2" t="n">
        <f aca="false">-2*LN(1-A1153)</f>
        <v>3.36888160601777</v>
      </c>
    </row>
    <row r="1154" customFormat="false" ht="12.75" hidden="false" customHeight="false" outlineLevel="0" collapsed="false">
      <c r="A1154" s="1" t="n">
        <f aca="true">RAND()</f>
        <v>0.40897273378952</v>
      </c>
      <c r="B1154" s="2" t="n">
        <f aca="false">-2*LN(1-A1154)</f>
        <v>1.05178625384065</v>
      </c>
    </row>
    <row r="1155" customFormat="false" ht="12.75" hidden="false" customHeight="false" outlineLevel="0" collapsed="false">
      <c r="A1155" s="1" t="n">
        <f aca="true">RAND()</f>
        <v>0.879896262165894</v>
      </c>
      <c r="B1155" s="2" t="n">
        <f aca="false">-2*LN(1-A1155)</f>
        <v>4.23879885539703</v>
      </c>
    </row>
    <row r="1156" customFormat="false" ht="12.75" hidden="false" customHeight="false" outlineLevel="0" collapsed="false">
      <c r="A1156" s="1" t="n">
        <f aca="true">RAND()</f>
        <v>0.595896874907147</v>
      </c>
      <c r="B1156" s="2" t="n">
        <f aca="false">-2*LN(1-A1156)</f>
        <v>1.81217034692697</v>
      </c>
    </row>
    <row r="1157" customFormat="false" ht="12.75" hidden="false" customHeight="false" outlineLevel="0" collapsed="false">
      <c r="A1157" s="1" t="n">
        <f aca="true">RAND()</f>
        <v>0.571761831317141</v>
      </c>
      <c r="B1157" s="2" t="n">
        <f aca="false">-2*LN(1-A1157)</f>
        <v>1.6961515385731</v>
      </c>
    </row>
    <row r="1158" customFormat="false" ht="12.75" hidden="false" customHeight="false" outlineLevel="0" collapsed="false">
      <c r="A1158" s="1" t="n">
        <f aca="true">RAND()</f>
        <v>0.289450155014463</v>
      </c>
      <c r="B1158" s="2" t="n">
        <f aca="false">-2*LN(1-A1158)</f>
        <v>0.683432358211044</v>
      </c>
    </row>
    <row r="1159" customFormat="false" ht="12.75" hidden="false" customHeight="false" outlineLevel="0" collapsed="false">
      <c r="A1159" s="1" t="n">
        <f aca="true">RAND()</f>
        <v>0.61408450772696</v>
      </c>
      <c r="B1159" s="2" t="n">
        <f aca="false">-2*LN(1-A1159)</f>
        <v>1.90427373084306</v>
      </c>
    </row>
    <row r="1160" customFormat="false" ht="12.75" hidden="false" customHeight="false" outlineLevel="0" collapsed="false">
      <c r="A1160" s="1" t="n">
        <f aca="true">RAND()</f>
        <v>0.0283356780467958</v>
      </c>
      <c r="B1160" s="2" t="n">
        <f aca="false">-2*LN(1-A1160)</f>
        <v>0.0574897639054929</v>
      </c>
    </row>
    <row r="1161" customFormat="false" ht="12.75" hidden="false" customHeight="false" outlineLevel="0" collapsed="false">
      <c r="A1161" s="1" t="n">
        <f aca="true">RAND()</f>
        <v>0.988330078181695</v>
      </c>
      <c r="B1161" s="2" t="n">
        <f aca="false">-2*LN(1-A1161)</f>
        <v>8.90148106416031</v>
      </c>
    </row>
    <row r="1162" customFormat="false" ht="12.75" hidden="false" customHeight="false" outlineLevel="0" collapsed="false">
      <c r="A1162" s="1" t="n">
        <f aca="true">RAND()</f>
        <v>0.897816147734706</v>
      </c>
      <c r="B1162" s="2" t="n">
        <f aca="false">-2*LN(1-A1162)</f>
        <v>4.56196323002823</v>
      </c>
    </row>
    <row r="1163" customFormat="false" ht="12.75" hidden="false" customHeight="false" outlineLevel="0" collapsed="false">
      <c r="A1163" s="1" t="n">
        <f aca="true">RAND()</f>
        <v>0.319333209911321</v>
      </c>
      <c r="B1163" s="2" t="n">
        <f aca="false">-2*LN(1-A1163)</f>
        <v>0.769364775200925</v>
      </c>
    </row>
    <row r="1164" customFormat="false" ht="12.75" hidden="false" customHeight="false" outlineLevel="0" collapsed="false">
      <c r="A1164" s="1" t="n">
        <f aca="true">RAND()</f>
        <v>0.658651153840559</v>
      </c>
      <c r="B1164" s="2" t="n">
        <f aca="false">-2*LN(1-A1164)</f>
        <v>2.14970063070154</v>
      </c>
    </row>
    <row r="1165" customFormat="false" ht="12.75" hidden="false" customHeight="false" outlineLevel="0" collapsed="false">
      <c r="A1165" s="1" t="n">
        <f aca="true">RAND()</f>
        <v>0.0276342364403119</v>
      </c>
      <c r="B1165" s="2" t="n">
        <f aca="false">-2*LN(1-A1165)</f>
        <v>0.056046490692488</v>
      </c>
    </row>
    <row r="1166" customFormat="false" ht="12.75" hidden="false" customHeight="false" outlineLevel="0" collapsed="false">
      <c r="A1166" s="1" t="n">
        <f aca="true">RAND()</f>
        <v>0.247853724067903</v>
      </c>
      <c r="B1166" s="2" t="n">
        <f aca="false">-2*LN(1-A1166)</f>
        <v>0.56964891616181</v>
      </c>
    </row>
    <row r="1167" customFormat="false" ht="12.75" hidden="false" customHeight="false" outlineLevel="0" collapsed="false">
      <c r="A1167" s="1" t="n">
        <f aca="true">RAND()</f>
        <v>0.242536500111598</v>
      </c>
      <c r="B1167" s="2" t="n">
        <f aca="false">-2*LN(1-A1167)</f>
        <v>0.555559855450703</v>
      </c>
    </row>
    <row r="1168" customFormat="false" ht="12.75" hidden="false" customHeight="false" outlineLevel="0" collapsed="false">
      <c r="A1168" s="1" t="n">
        <f aca="true">RAND()</f>
        <v>0.191550135716467</v>
      </c>
      <c r="B1168" s="2" t="n">
        <f aca="false">-2*LN(1-A1168)</f>
        <v>0.425273225337518</v>
      </c>
    </row>
    <row r="1169" customFormat="false" ht="12.75" hidden="false" customHeight="false" outlineLevel="0" collapsed="false">
      <c r="A1169" s="1" t="n">
        <f aca="true">RAND()</f>
        <v>0.776269306043926</v>
      </c>
      <c r="B1169" s="2" t="n">
        <f aca="false">-2*LN(1-A1169)</f>
        <v>2.9946244190901</v>
      </c>
    </row>
    <row r="1170" customFormat="false" ht="12.75" hidden="false" customHeight="false" outlineLevel="0" collapsed="false">
      <c r="A1170" s="1" t="n">
        <f aca="true">RAND()</f>
        <v>0.33049214914656</v>
      </c>
      <c r="B1170" s="2" t="n">
        <f aca="false">-2*LN(1-A1170)</f>
        <v>0.802424774953772</v>
      </c>
    </row>
    <row r="1171" customFormat="false" ht="12.75" hidden="false" customHeight="false" outlineLevel="0" collapsed="false">
      <c r="A1171" s="1" t="n">
        <f aca="true">RAND()</f>
        <v>0.10503348366482</v>
      </c>
      <c r="B1171" s="2" t="n">
        <f aca="false">-2*LN(1-A1171)</f>
        <v>0.221937946646251</v>
      </c>
    </row>
    <row r="1172" customFormat="false" ht="12.75" hidden="false" customHeight="false" outlineLevel="0" collapsed="false">
      <c r="A1172" s="1" t="n">
        <f aca="true">RAND()</f>
        <v>0.609824940438876</v>
      </c>
      <c r="B1172" s="2" t="n">
        <f aca="false">-2*LN(1-A1172)</f>
        <v>1.88231953980239</v>
      </c>
    </row>
    <row r="1173" customFormat="false" ht="12.75" hidden="false" customHeight="false" outlineLevel="0" collapsed="false">
      <c r="A1173" s="1" t="n">
        <f aca="true">RAND()</f>
        <v>0.859702930824174</v>
      </c>
      <c r="B1173" s="2" t="n">
        <f aca="false">-2*LN(1-A1173)</f>
        <v>3.92798636357333</v>
      </c>
    </row>
    <row r="1174" customFormat="false" ht="12.75" hidden="false" customHeight="false" outlineLevel="0" collapsed="false">
      <c r="A1174" s="1" t="n">
        <f aca="true">RAND()</f>
        <v>0.624161539831264</v>
      </c>
      <c r="B1174" s="2" t="n">
        <f aca="false">-2*LN(1-A1174)</f>
        <v>1.95719171023853</v>
      </c>
    </row>
    <row r="1175" customFormat="false" ht="12.75" hidden="false" customHeight="false" outlineLevel="0" collapsed="false">
      <c r="A1175" s="1" t="n">
        <f aca="true">RAND()</f>
        <v>0.974909758189286</v>
      </c>
      <c r="B1175" s="2" t="n">
        <f aca="false">-2*LN(1-A1175)</f>
        <v>7.37055256183504</v>
      </c>
    </row>
    <row r="1176" customFormat="false" ht="12.75" hidden="false" customHeight="false" outlineLevel="0" collapsed="false">
      <c r="A1176" s="1" t="n">
        <f aca="true">RAND()</f>
        <v>0.130623784981643</v>
      </c>
      <c r="B1176" s="2" t="n">
        <f aca="false">-2*LN(1-A1176)</f>
        <v>0.279958637457152</v>
      </c>
    </row>
    <row r="1177" customFormat="false" ht="12.75" hidden="false" customHeight="false" outlineLevel="0" collapsed="false">
      <c r="A1177" s="1" t="n">
        <f aca="true">RAND()</f>
        <v>0.626867919737529</v>
      </c>
      <c r="B1177" s="2" t="n">
        <f aca="false">-2*LN(1-A1177)</f>
        <v>1.97164563887499</v>
      </c>
    </row>
    <row r="1178" customFormat="false" ht="12.75" hidden="false" customHeight="false" outlineLevel="0" collapsed="false">
      <c r="A1178" s="1" t="n">
        <f aca="true">RAND()</f>
        <v>0.825463409548563</v>
      </c>
      <c r="B1178" s="2" t="n">
        <f aca="false">-2*LN(1-A1178)</f>
        <v>3.4912417438404</v>
      </c>
    </row>
    <row r="1179" customFormat="false" ht="12.75" hidden="false" customHeight="false" outlineLevel="0" collapsed="false">
      <c r="A1179" s="1" t="n">
        <f aca="true">RAND()</f>
        <v>0.191189320478471</v>
      </c>
      <c r="B1179" s="2" t="n">
        <f aca="false">-2*LN(1-A1179)</f>
        <v>0.424380814413712</v>
      </c>
    </row>
    <row r="1180" customFormat="false" ht="12.75" hidden="false" customHeight="false" outlineLevel="0" collapsed="false">
      <c r="A1180" s="1" t="n">
        <f aca="true">RAND()</f>
        <v>0.398178741502316</v>
      </c>
      <c r="B1180" s="2" t="n">
        <f aca="false">-2*LN(1-A1180)</f>
        <v>1.01558958111038</v>
      </c>
    </row>
    <row r="1181" customFormat="false" ht="12.75" hidden="false" customHeight="false" outlineLevel="0" collapsed="false">
      <c r="A1181" s="1" t="n">
        <f aca="true">RAND()</f>
        <v>0.234745731580553</v>
      </c>
      <c r="B1181" s="2" t="n">
        <f aca="false">-2*LN(1-A1181)</f>
        <v>0.535094246723441</v>
      </c>
    </row>
    <row r="1182" customFormat="false" ht="12.75" hidden="false" customHeight="false" outlineLevel="0" collapsed="false">
      <c r="A1182" s="1" t="n">
        <f aca="true">RAND()</f>
        <v>0.0573513265825474</v>
      </c>
      <c r="B1182" s="2" t="n">
        <f aca="false">-2*LN(1-A1182)</f>
        <v>0.118123256842405</v>
      </c>
    </row>
    <row r="1183" customFormat="false" ht="12.75" hidden="false" customHeight="false" outlineLevel="0" collapsed="false">
      <c r="A1183" s="1" t="n">
        <f aca="true">RAND()</f>
        <v>0.457604261469338</v>
      </c>
      <c r="B1183" s="2" t="n">
        <f aca="false">-2*LN(1-A1183)</f>
        <v>1.22351879815615</v>
      </c>
    </row>
    <row r="1184" customFormat="false" ht="12.75" hidden="false" customHeight="false" outlineLevel="0" collapsed="false">
      <c r="A1184" s="1" t="n">
        <f aca="true">RAND()</f>
        <v>0.202127996512575</v>
      </c>
      <c r="B1184" s="2" t="n">
        <f aca="false">-2*LN(1-A1184)</f>
        <v>0.451614182059086</v>
      </c>
    </row>
    <row r="1185" customFormat="false" ht="12.75" hidden="false" customHeight="false" outlineLevel="0" collapsed="false">
      <c r="A1185" s="1" t="n">
        <f aca="true">RAND()</f>
        <v>0.530853086156125</v>
      </c>
      <c r="B1185" s="2" t="n">
        <f aca="false">-2*LN(1-A1185)</f>
        <v>1.51367862090812</v>
      </c>
    </row>
    <row r="1186" customFormat="false" ht="12.75" hidden="false" customHeight="false" outlineLevel="0" collapsed="false">
      <c r="A1186" s="1" t="n">
        <f aca="true">RAND()</f>
        <v>0.6453775550696</v>
      </c>
      <c r="B1186" s="2" t="n">
        <f aca="false">-2*LN(1-A1186)</f>
        <v>2.07340318173828</v>
      </c>
    </row>
    <row r="1187" customFormat="false" ht="12.75" hidden="false" customHeight="false" outlineLevel="0" collapsed="false">
      <c r="A1187" s="1" t="n">
        <f aca="true">RAND()</f>
        <v>0.280386125801376</v>
      </c>
      <c r="B1187" s="2" t="n">
        <f aca="false">-2*LN(1-A1187)</f>
        <v>0.658080993319924</v>
      </c>
    </row>
    <row r="1188" customFormat="false" ht="12.75" hidden="false" customHeight="false" outlineLevel="0" collapsed="false">
      <c r="A1188" s="1" t="n">
        <f aca="true">RAND()</f>
        <v>0.206195234385855</v>
      </c>
      <c r="B1188" s="2" t="n">
        <f aca="false">-2*LN(1-A1188)</f>
        <v>0.461835470212074</v>
      </c>
    </row>
    <row r="1189" customFormat="false" ht="12.75" hidden="false" customHeight="false" outlineLevel="0" collapsed="false">
      <c r="A1189" s="1" t="n">
        <f aca="true">RAND()</f>
        <v>0.205365874798036</v>
      </c>
      <c r="B1189" s="2" t="n">
        <f aca="false">-2*LN(1-A1189)</f>
        <v>0.459746980266433</v>
      </c>
    </row>
    <row r="1190" customFormat="false" ht="12.75" hidden="false" customHeight="false" outlineLevel="0" collapsed="false">
      <c r="A1190" s="1" t="n">
        <f aca="true">RAND()</f>
        <v>0.119937212517406</v>
      </c>
      <c r="B1190" s="2" t="n">
        <f aca="false">-2*LN(1-A1190)</f>
        <v>0.25552404928619</v>
      </c>
    </row>
    <row r="1191" customFormat="false" ht="12.75" hidden="false" customHeight="false" outlineLevel="0" collapsed="false">
      <c r="A1191" s="1" t="n">
        <f aca="true">RAND()</f>
        <v>0.558617731680634</v>
      </c>
      <c r="B1191" s="2" t="n">
        <f aca="false">-2*LN(1-A1191)</f>
        <v>1.63568791484459</v>
      </c>
    </row>
    <row r="1192" customFormat="false" ht="12.75" hidden="false" customHeight="false" outlineLevel="0" collapsed="false">
      <c r="A1192" s="1" t="n">
        <f aca="true">RAND()</f>
        <v>0.00195886040839727</v>
      </c>
      <c r="B1192" s="2" t="n">
        <f aca="false">-2*LN(1-A1192)</f>
        <v>0.00392156296920741</v>
      </c>
    </row>
    <row r="1193" customFormat="false" ht="12.75" hidden="false" customHeight="false" outlineLevel="0" collapsed="false">
      <c r="A1193" s="1" t="n">
        <f aca="true">RAND()</f>
        <v>0.898343088084381</v>
      </c>
      <c r="B1193" s="2" t="n">
        <f aca="false">-2*LN(1-A1193)</f>
        <v>4.57230348803426</v>
      </c>
    </row>
    <row r="1194" customFormat="false" ht="12.75" hidden="false" customHeight="false" outlineLevel="0" collapsed="false">
      <c r="A1194" s="1" t="n">
        <f aca="true">RAND()</f>
        <v>0.0392694454467309</v>
      </c>
      <c r="B1194" s="2" t="n">
        <f aca="false">-2*LN(1-A1194)</f>
        <v>0.0801225792065979</v>
      </c>
    </row>
    <row r="1195" customFormat="false" ht="12.75" hidden="false" customHeight="false" outlineLevel="0" collapsed="false">
      <c r="A1195" s="1" t="n">
        <f aca="true">RAND()</f>
        <v>0.571400310264722</v>
      </c>
      <c r="B1195" s="2" t="n">
        <f aca="false">-2*LN(1-A1195)</f>
        <v>1.69446383969136</v>
      </c>
    </row>
    <row r="1196" customFormat="false" ht="12.75" hidden="false" customHeight="false" outlineLevel="0" collapsed="false">
      <c r="A1196" s="1" t="n">
        <f aca="true">RAND()</f>
        <v>0.7355054677703</v>
      </c>
      <c r="B1196" s="2" t="n">
        <f aca="false">-2*LN(1-A1196)</f>
        <v>2.65986939999378</v>
      </c>
    </row>
    <row r="1197" customFormat="false" ht="12.75" hidden="false" customHeight="false" outlineLevel="0" collapsed="false">
      <c r="A1197" s="1" t="n">
        <f aca="true">RAND()</f>
        <v>0.382173700809308</v>
      </c>
      <c r="B1197" s="2" t="n">
        <f aca="false">-2*LN(1-A1197)</f>
        <v>0.963095860605084</v>
      </c>
    </row>
    <row r="1198" customFormat="false" ht="12.75" hidden="false" customHeight="false" outlineLevel="0" collapsed="false">
      <c r="A1198" s="1" t="n">
        <f aca="true">RAND()</f>
        <v>0.960818984830783</v>
      </c>
      <c r="B1198" s="2" t="n">
        <f aca="false">-2*LN(1-A1198)</f>
        <v>6.47912591281582</v>
      </c>
    </row>
    <row r="1199" customFormat="false" ht="12.75" hidden="false" customHeight="false" outlineLevel="0" collapsed="false">
      <c r="A1199" s="1" t="n">
        <f aca="true">RAND()</f>
        <v>0.397887900391462</v>
      </c>
      <c r="B1199" s="2" t="n">
        <f aca="false">-2*LN(1-A1199)</f>
        <v>1.01462327806859</v>
      </c>
    </row>
    <row r="1200" customFormat="false" ht="12.75" hidden="false" customHeight="false" outlineLevel="0" collapsed="false">
      <c r="A1200" s="1" t="n">
        <f aca="true">RAND()</f>
        <v>0.644733374261736</v>
      </c>
      <c r="B1200" s="2" t="n">
        <f aca="false">-2*LN(1-A1200)</f>
        <v>2.06977342598462</v>
      </c>
    </row>
    <row r="1201" customFormat="false" ht="12.75" hidden="false" customHeight="false" outlineLevel="0" collapsed="false">
      <c r="A1201" s="1" t="n">
        <f aca="true">RAND()</f>
        <v>0.0126566039709671</v>
      </c>
      <c r="B1201" s="2" t="n">
        <f aca="false">-2*LN(1-A1201)</f>
        <v>0.0254747621654208</v>
      </c>
    </row>
    <row r="1202" customFormat="false" ht="12.75" hidden="false" customHeight="false" outlineLevel="0" collapsed="false">
      <c r="A1202" s="1" t="n">
        <f aca="true">RAND()</f>
        <v>0.592809704463933</v>
      </c>
      <c r="B1202" s="2" t="n">
        <f aca="false">-2*LN(1-A1202)</f>
        <v>1.7969492924208</v>
      </c>
    </row>
    <row r="1203" customFormat="false" ht="12.75" hidden="false" customHeight="false" outlineLevel="0" collapsed="false">
      <c r="A1203" s="1" t="n">
        <f aca="true">RAND()</f>
        <v>0.253429645007468</v>
      </c>
      <c r="B1203" s="2" t="n">
        <f aca="false">-2*LN(1-A1203)</f>
        <v>0.584530839940453</v>
      </c>
    </row>
    <row r="1204" customFormat="false" ht="12.75" hidden="false" customHeight="false" outlineLevel="0" collapsed="false">
      <c r="A1204" s="1" t="n">
        <f aca="true">RAND()</f>
        <v>0.0966606925887531</v>
      </c>
      <c r="B1204" s="2" t="n">
        <f aca="false">-2*LN(1-A1204)</f>
        <v>0.203314080855969</v>
      </c>
    </row>
    <row r="1205" customFormat="false" ht="12.75" hidden="false" customHeight="false" outlineLevel="0" collapsed="false">
      <c r="A1205" s="1" t="n">
        <f aca="true">RAND()</f>
        <v>0.578666616526079</v>
      </c>
      <c r="B1205" s="2" t="n">
        <f aca="false">-2*LN(1-A1205)</f>
        <v>1.72866174787778</v>
      </c>
    </row>
    <row r="1206" customFormat="false" ht="12.75" hidden="false" customHeight="false" outlineLevel="0" collapsed="false">
      <c r="A1206" s="1" t="n">
        <f aca="true">RAND()</f>
        <v>0.238429644528258</v>
      </c>
      <c r="B1206" s="2" t="n">
        <f aca="false">-2*LN(1-A1206)</f>
        <v>0.544745440550968</v>
      </c>
    </row>
    <row r="1207" customFormat="false" ht="12.75" hidden="false" customHeight="false" outlineLevel="0" collapsed="false">
      <c r="A1207" s="1" t="n">
        <f aca="true">RAND()</f>
        <v>0.0624345406124745</v>
      </c>
      <c r="B1207" s="2" t="n">
        <f aca="false">-2*LN(1-A1207)</f>
        <v>0.128937400456828</v>
      </c>
    </row>
    <row r="1208" customFormat="false" ht="12.75" hidden="false" customHeight="false" outlineLevel="0" collapsed="false">
      <c r="A1208" s="1" t="n">
        <f aca="true">RAND()</f>
        <v>0.242457712060148</v>
      </c>
      <c r="B1208" s="2" t="n">
        <f aca="false">-2*LN(1-A1208)</f>
        <v>0.555351834987271</v>
      </c>
    </row>
    <row r="1209" customFormat="false" ht="12.75" hidden="false" customHeight="false" outlineLevel="0" collapsed="false">
      <c r="A1209" s="1" t="n">
        <f aca="true">RAND()</f>
        <v>0.476445731763356</v>
      </c>
      <c r="B1209" s="2" t="n">
        <f aca="false">-2*LN(1-A1209)</f>
        <v>1.29422917958187</v>
      </c>
    </row>
    <row r="1210" customFormat="false" ht="12.75" hidden="false" customHeight="false" outlineLevel="0" collapsed="false">
      <c r="A1210" s="1" t="n">
        <f aca="true">RAND()</f>
        <v>0.0264676201468088</v>
      </c>
      <c r="B1210" s="2" t="n">
        <f aca="false">-2*LN(1-A1210)</f>
        <v>0.053648386891988</v>
      </c>
    </row>
    <row r="1211" customFormat="false" ht="12.75" hidden="false" customHeight="false" outlineLevel="0" collapsed="false">
      <c r="A1211" s="1" t="n">
        <f aca="true">RAND()</f>
        <v>0.11420661527559</v>
      </c>
      <c r="B1211" s="2" t="n">
        <f aca="false">-2*LN(1-A1211)</f>
        <v>0.24254311131548</v>
      </c>
    </row>
    <row r="1212" customFormat="false" ht="12.75" hidden="false" customHeight="false" outlineLevel="0" collapsed="false">
      <c r="A1212" s="1" t="n">
        <f aca="true">RAND()</f>
        <v>0.760633492897583</v>
      </c>
      <c r="B1212" s="2" t="n">
        <f aca="false">-2*LN(1-A1212)</f>
        <v>2.85951879828869</v>
      </c>
    </row>
    <row r="1213" customFormat="false" ht="12.75" hidden="false" customHeight="false" outlineLevel="0" collapsed="false">
      <c r="A1213" s="1" t="n">
        <f aca="true">RAND()</f>
        <v>0.0110372297123421</v>
      </c>
      <c r="B1213" s="2" t="n">
        <f aca="false">-2*LN(1-A1213)</f>
        <v>0.0221971837240946</v>
      </c>
    </row>
    <row r="1214" customFormat="false" ht="12.75" hidden="false" customHeight="false" outlineLevel="0" collapsed="false">
      <c r="A1214" s="1" t="n">
        <f aca="true">RAND()</f>
        <v>0.609293815871072</v>
      </c>
      <c r="B1214" s="2" t="n">
        <f aca="false">-2*LN(1-A1214)</f>
        <v>1.87959889743072</v>
      </c>
    </row>
    <row r="1215" customFormat="false" ht="12.75" hidden="false" customHeight="false" outlineLevel="0" collapsed="false">
      <c r="A1215" s="1" t="n">
        <f aca="true">RAND()</f>
        <v>0.559233387502624</v>
      </c>
      <c r="B1215" s="2" t="n">
        <f aca="false">-2*LN(1-A1215)</f>
        <v>1.63847953397072</v>
      </c>
    </row>
    <row r="1216" customFormat="false" ht="12.75" hidden="false" customHeight="false" outlineLevel="0" collapsed="false">
      <c r="A1216" s="1" t="n">
        <f aca="true">RAND()</f>
        <v>0.417517733104486</v>
      </c>
      <c r="B1216" s="2" t="n">
        <f aca="false">-2*LN(1-A1216)</f>
        <v>1.08091307420702</v>
      </c>
    </row>
    <row r="1217" customFormat="false" ht="12.75" hidden="false" customHeight="false" outlineLevel="0" collapsed="false">
      <c r="A1217" s="1" t="n">
        <f aca="true">RAND()</f>
        <v>0.964679757454413</v>
      </c>
      <c r="B1217" s="2" t="n">
        <f aca="false">-2*LN(1-A1217)</f>
        <v>6.68659807236169</v>
      </c>
    </row>
    <row r="1218" customFormat="false" ht="12.75" hidden="false" customHeight="false" outlineLevel="0" collapsed="false">
      <c r="A1218" s="1" t="n">
        <f aca="true">RAND()</f>
        <v>0.0696835324019529</v>
      </c>
      <c r="B1218" s="2" t="n">
        <f aca="false">-2*LN(1-A1218)</f>
        <v>0.144460925959483</v>
      </c>
    </row>
    <row r="1219" customFormat="false" ht="12.75" hidden="false" customHeight="false" outlineLevel="0" collapsed="false">
      <c r="A1219" s="1" t="n">
        <f aca="true">RAND()</f>
        <v>0.031743404325114</v>
      </c>
      <c r="B1219" s="2" t="n">
        <f aca="false">-2*LN(1-A1219)</f>
        <v>0.0645162973120744</v>
      </c>
    </row>
    <row r="1220" customFormat="false" ht="12.75" hidden="false" customHeight="false" outlineLevel="0" collapsed="false">
      <c r="A1220" s="1" t="n">
        <f aca="true">RAND()</f>
        <v>0.247213222334761</v>
      </c>
      <c r="B1220" s="2" t="n">
        <f aca="false">-2*LN(1-A1220)</f>
        <v>0.567946510143725</v>
      </c>
    </row>
    <row r="1221" customFormat="false" ht="12.75" hidden="false" customHeight="false" outlineLevel="0" collapsed="false">
      <c r="A1221" s="1" t="n">
        <f aca="true">RAND()</f>
        <v>0.657604094733282</v>
      </c>
      <c r="B1221" s="2" t="n">
        <f aca="false">-2*LN(1-A1221)</f>
        <v>2.14357518740671</v>
      </c>
    </row>
    <row r="1222" customFormat="false" ht="12.75" hidden="false" customHeight="false" outlineLevel="0" collapsed="false">
      <c r="A1222" s="1" t="n">
        <f aca="true">RAND()</f>
        <v>0.132449396981963</v>
      </c>
      <c r="B1222" s="2" t="n">
        <f aca="false">-2*LN(1-A1222)</f>
        <v>0.284162873706208</v>
      </c>
    </row>
    <row r="1223" customFormat="false" ht="12.75" hidden="false" customHeight="false" outlineLevel="0" collapsed="false">
      <c r="A1223" s="1" t="n">
        <f aca="true">RAND()</f>
        <v>0.829946949931987</v>
      </c>
      <c r="B1223" s="2" t="n">
        <f aca="false">-2*LN(1-A1223)</f>
        <v>3.54328966277724</v>
      </c>
    </row>
    <row r="1224" customFormat="false" ht="12.75" hidden="false" customHeight="false" outlineLevel="0" collapsed="false">
      <c r="A1224" s="1" t="n">
        <f aca="true">RAND()</f>
        <v>0.261460185525989</v>
      </c>
      <c r="B1224" s="2" t="n">
        <f aca="false">-2*LN(1-A1224)</f>
        <v>0.606160531676656</v>
      </c>
    </row>
    <row r="1225" customFormat="false" ht="12.75" hidden="false" customHeight="false" outlineLevel="0" collapsed="false">
      <c r="A1225" s="1" t="n">
        <f aca="true">RAND()</f>
        <v>0.461246802436815</v>
      </c>
      <c r="B1225" s="2" t="n">
        <f aca="false">-2*LN(1-A1225)</f>
        <v>1.23699540485942</v>
      </c>
    </row>
    <row r="1226" customFormat="false" ht="12.75" hidden="false" customHeight="false" outlineLevel="0" collapsed="false">
      <c r="A1226" s="1" t="n">
        <f aca="true">RAND()</f>
        <v>0.624729366418359</v>
      </c>
      <c r="B1226" s="2" t="n">
        <f aca="false">-2*LN(1-A1226)</f>
        <v>1.96021564750673</v>
      </c>
    </row>
    <row r="1227" customFormat="false" ht="12.75" hidden="false" customHeight="false" outlineLevel="0" collapsed="false">
      <c r="A1227" s="1" t="n">
        <f aca="true">RAND()</f>
        <v>0.71166596123873</v>
      </c>
      <c r="B1227" s="2" t="n">
        <f aca="false">-2*LN(1-A1227)</f>
        <v>2.48727122830096</v>
      </c>
    </row>
    <row r="1228" customFormat="false" ht="12.75" hidden="false" customHeight="false" outlineLevel="0" collapsed="false">
      <c r="A1228" s="1" t="n">
        <f aca="true">RAND()</f>
        <v>0.488803269656094</v>
      </c>
      <c r="B1228" s="2" t="n">
        <f aca="false">-2*LN(1-A1228)</f>
        <v>1.34200154396028</v>
      </c>
    </row>
    <row r="1229" customFormat="false" ht="12.75" hidden="false" customHeight="false" outlineLevel="0" collapsed="false">
      <c r="A1229" s="1" t="n">
        <f aca="true">RAND()</f>
        <v>0.902421840546272</v>
      </c>
      <c r="B1229" s="2" t="n">
        <f aca="false">-2*LN(1-A1229)</f>
        <v>4.6542031733871</v>
      </c>
    </row>
    <row r="1230" customFormat="false" ht="12.75" hidden="false" customHeight="false" outlineLevel="0" collapsed="false">
      <c r="A1230" s="1" t="n">
        <f aca="true">RAND()</f>
        <v>0.144449413663086</v>
      </c>
      <c r="B1230" s="2" t="n">
        <f aca="false">-2*LN(1-A1230)</f>
        <v>0.312020113342164</v>
      </c>
    </row>
    <row r="1231" customFormat="false" ht="12.75" hidden="false" customHeight="false" outlineLevel="0" collapsed="false">
      <c r="A1231" s="1" t="n">
        <f aca="true">RAND()</f>
        <v>0.979504007157552</v>
      </c>
      <c r="B1231" s="2" t="n">
        <f aca="false">-2*LN(1-A1231)</f>
        <v>7.77505176608966</v>
      </c>
    </row>
    <row r="1232" customFormat="false" ht="12.75" hidden="false" customHeight="false" outlineLevel="0" collapsed="false">
      <c r="A1232" s="1" t="n">
        <f aca="true">RAND()</f>
        <v>0.54249983446955</v>
      </c>
      <c r="B1232" s="2" t="n">
        <f aca="false">-2*LN(1-A1232)</f>
        <v>1.56395606490287</v>
      </c>
    </row>
    <row r="1233" customFormat="false" ht="12.75" hidden="false" customHeight="false" outlineLevel="0" collapsed="false">
      <c r="A1233" s="1" t="n">
        <f aca="true">RAND()</f>
        <v>0.887046474581397</v>
      </c>
      <c r="B1233" s="2" t="n">
        <f aca="false">-2*LN(1-A1233)</f>
        <v>4.36155764869957</v>
      </c>
    </row>
    <row r="1234" customFormat="false" ht="12.75" hidden="false" customHeight="false" outlineLevel="0" collapsed="false">
      <c r="A1234" s="1" t="n">
        <f aca="true">RAND()</f>
        <v>0.654386973107315</v>
      </c>
      <c r="B1234" s="2" t="n">
        <f aca="false">-2*LN(1-A1234)</f>
        <v>2.1248710984148</v>
      </c>
    </row>
    <row r="1235" customFormat="false" ht="12.75" hidden="false" customHeight="false" outlineLevel="0" collapsed="false">
      <c r="A1235" s="1" t="n">
        <f aca="true">RAND()</f>
        <v>0.900732453956979</v>
      </c>
      <c r="B1235" s="2" t="n">
        <f aca="false">-2*LN(1-A1235)</f>
        <v>4.61987317742406</v>
      </c>
    </row>
    <row r="1236" customFormat="false" ht="12.75" hidden="false" customHeight="false" outlineLevel="0" collapsed="false">
      <c r="A1236" s="1" t="n">
        <f aca="true">RAND()</f>
        <v>0.573552582271922</v>
      </c>
      <c r="B1236" s="2" t="n">
        <f aca="false">-2*LN(1-A1236)</f>
        <v>1.70453241502023</v>
      </c>
    </row>
    <row r="1237" customFormat="false" ht="12.75" hidden="false" customHeight="false" outlineLevel="0" collapsed="false">
      <c r="A1237" s="1" t="n">
        <f aca="true">RAND()</f>
        <v>0.0904675470728884</v>
      </c>
      <c r="B1237" s="2" t="n">
        <f aca="false">-2*LN(1-A1237)</f>
        <v>0.189649198995408</v>
      </c>
    </row>
    <row r="1238" customFormat="false" ht="12.75" hidden="false" customHeight="false" outlineLevel="0" collapsed="false">
      <c r="A1238" s="1" t="n">
        <f aca="true">RAND()</f>
        <v>0.923920421929821</v>
      </c>
      <c r="B1238" s="2" t="n">
        <f aca="false">-2*LN(1-A1238)</f>
        <v>5.15195081326158</v>
      </c>
    </row>
    <row r="1239" customFormat="false" ht="12.75" hidden="false" customHeight="false" outlineLevel="0" collapsed="false">
      <c r="A1239" s="1" t="n">
        <f aca="true">RAND()</f>
        <v>0.701635176735516</v>
      </c>
      <c r="B1239" s="2" t="n">
        <f aca="false">-2*LN(1-A1239)</f>
        <v>2.41887660420771</v>
      </c>
    </row>
    <row r="1240" customFormat="false" ht="12.75" hidden="false" customHeight="false" outlineLevel="0" collapsed="false">
      <c r="A1240" s="1" t="n">
        <f aca="true">RAND()</f>
        <v>0.499178528887006</v>
      </c>
      <c r="B1240" s="2" t="n">
        <f aca="false">-2*LN(1-A1240)</f>
        <v>1.38301117297423</v>
      </c>
    </row>
    <row r="1241" customFormat="false" ht="12.75" hidden="false" customHeight="false" outlineLevel="0" collapsed="false">
      <c r="A1241" s="1" t="n">
        <f aca="true">RAND()</f>
        <v>0.253390385825203</v>
      </c>
      <c r="B1241" s="2" t="n">
        <f aca="false">-2*LN(1-A1241)</f>
        <v>0.584425670615695</v>
      </c>
    </row>
    <row r="1242" customFormat="false" ht="12.75" hidden="false" customHeight="false" outlineLevel="0" collapsed="false">
      <c r="A1242" s="1" t="n">
        <f aca="true">RAND()</f>
        <v>0.984278565629549</v>
      </c>
      <c r="B1242" s="2" t="n">
        <f aca="false">-2*LN(1-A1242)</f>
        <v>8.30546050240803</v>
      </c>
    </row>
    <row r="1243" customFormat="false" ht="12.75" hidden="false" customHeight="false" outlineLevel="0" collapsed="false">
      <c r="A1243" s="1" t="n">
        <f aca="true">RAND()</f>
        <v>0.866822079616974</v>
      </c>
      <c r="B1243" s="2" t="n">
        <f aca="false">-2*LN(1-A1243)</f>
        <v>4.03213859501246</v>
      </c>
    </row>
    <row r="1244" customFormat="false" ht="12.75" hidden="false" customHeight="false" outlineLevel="0" collapsed="false">
      <c r="A1244" s="1" t="n">
        <f aca="true">RAND()</f>
        <v>0.960540475616081</v>
      </c>
      <c r="B1244" s="2" t="n">
        <f aca="false">-2*LN(1-A1244)</f>
        <v>6.4649596631589</v>
      </c>
    </row>
    <row r="1245" customFormat="false" ht="12.75" hidden="false" customHeight="false" outlineLevel="0" collapsed="false">
      <c r="A1245" s="1" t="n">
        <f aca="true">RAND()</f>
        <v>0.613603074278953</v>
      </c>
      <c r="B1245" s="2" t="n">
        <f aca="false">-2*LN(1-A1245)</f>
        <v>1.90178026576779</v>
      </c>
    </row>
    <row r="1246" customFormat="false" ht="12.75" hidden="false" customHeight="false" outlineLevel="0" collapsed="false">
      <c r="A1246" s="1" t="n">
        <f aca="true">RAND()</f>
        <v>0.802743202930465</v>
      </c>
      <c r="B1246" s="2" t="n">
        <f aca="false">-2*LN(1-A1246)</f>
        <v>3.24649772137743</v>
      </c>
    </row>
    <row r="1247" customFormat="false" ht="12.75" hidden="false" customHeight="false" outlineLevel="0" collapsed="false">
      <c r="A1247" s="1" t="n">
        <f aca="true">RAND()</f>
        <v>0.252754183926387</v>
      </c>
      <c r="B1247" s="2" t="n">
        <f aca="false">-2*LN(1-A1247)</f>
        <v>0.582722153864616</v>
      </c>
    </row>
    <row r="1248" customFormat="false" ht="12.75" hidden="false" customHeight="false" outlineLevel="0" collapsed="false">
      <c r="A1248" s="1" t="n">
        <f aca="true">RAND()</f>
        <v>0.857850385561853</v>
      </c>
      <c r="B1248" s="2" t="n">
        <f aca="false">-2*LN(1-A1248)</f>
        <v>3.90175030649592</v>
      </c>
    </row>
    <row r="1249" customFormat="false" ht="12.75" hidden="false" customHeight="false" outlineLevel="0" collapsed="false">
      <c r="A1249" s="1" t="n">
        <f aca="true">RAND()</f>
        <v>0.891258240613425</v>
      </c>
      <c r="B1249" s="2" t="n">
        <f aca="false">-2*LN(1-A1249)</f>
        <v>4.4375587752802</v>
      </c>
    </row>
    <row r="1250" customFormat="false" ht="12.75" hidden="false" customHeight="false" outlineLevel="0" collapsed="false">
      <c r="A1250" s="1" t="n">
        <f aca="true">RAND()</f>
        <v>0.572083943031052</v>
      </c>
      <c r="B1250" s="2" t="n">
        <f aca="false">-2*LN(1-A1250)</f>
        <v>1.69765646242658</v>
      </c>
    </row>
    <row r="1251" customFormat="false" ht="12.75" hidden="false" customHeight="false" outlineLevel="0" collapsed="false">
      <c r="A1251" s="1" t="n">
        <f aca="true">RAND()</f>
        <v>0.860463884048727</v>
      </c>
      <c r="B1251" s="2" t="n">
        <f aca="false">-2*LN(1-A1251)</f>
        <v>3.93886363104076</v>
      </c>
    </row>
    <row r="1252" customFormat="false" ht="12.75" hidden="false" customHeight="false" outlineLevel="0" collapsed="false">
      <c r="A1252" s="1" t="n">
        <f aca="true">RAND()</f>
        <v>0.214555350200848</v>
      </c>
      <c r="B1252" s="2" t="n">
        <f aca="false">-2*LN(1-A1252)</f>
        <v>0.483010577394218</v>
      </c>
    </row>
    <row r="1253" customFormat="false" ht="12.75" hidden="false" customHeight="false" outlineLevel="0" collapsed="false">
      <c r="A1253" s="1" t="n">
        <f aca="true">RAND()</f>
        <v>0.591056559465136</v>
      </c>
      <c r="B1253" s="2" t="n">
        <f aca="false">-2*LN(1-A1253)</f>
        <v>1.78835683940543</v>
      </c>
    </row>
    <row r="1254" customFormat="false" ht="12.75" hidden="false" customHeight="false" outlineLevel="0" collapsed="false">
      <c r="A1254" s="1" t="n">
        <f aca="true">RAND()</f>
        <v>0.61096473781489</v>
      </c>
      <c r="B1254" s="2" t="n">
        <f aca="false">-2*LN(1-A1254)</f>
        <v>1.88817058236245</v>
      </c>
    </row>
    <row r="1255" customFormat="false" ht="12.75" hidden="false" customHeight="false" outlineLevel="0" collapsed="false">
      <c r="A1255" s="1" t="n">
        <f aca="true">RAND()</f>
        <v>0.414127690734742</v>
      </c>
      <c r="B1255" s="2" t="n">
        <f aca="false">-2*LN(1-A1255)</f>
        <v>1.06930683085398</v>
      </c>
    </row>
    <row r="1256" customFormat="false" ht="12.75" hidden="false" customHeight="false" outlineLevel="0" collapsed="false">
      <c r="A1256" s="1" t="n">
        <f aca="true">RAND()</f>
        <v>0.749410968179748</v>
      </c>
      <c r="B1256" s="2" t="n">
        <f aca="false">-2*LN(1-A1256)</f>
        <v>2.76788201030914</v>
      </c>
    </row>
    <row r="1257" customFormat="false" ht="12.75" hidden="false" customHeight="false" outlineLevel="0" collapsed="false">
      <c r="A1257" s="1" t="n">
        <f aca="true">RAND()</f>
        <v>0.909117431882071</v>
      </c>
      <c r="B1257" s="2" t="n">
        <f aca="false">-2*LN(1-A1257)</f>
        <v>4.79637413213732</v>
      </c>
    </row>
    <row r="1258" customFormat="false" ht="12.75" hidden="false" customHeight="false" outlineLevel="0" collapsed="false">
      <c r="A1258" s="1" t="n">
        <f aca="true">RAND()</f>
        <v>0.455631277545055</v>
      </c>
      <c r="B1258" s="2" t="n">
        <f aca="false">-2*LN(1-A1258)</f>
        <v>1.21625692619506</v>
      </c>
    </row>
    <row r="1259" customFormat="false" ht="12.75" hidden="false" customHeight="false" outlineLevel="0" collapsed="false">
      <c r="A1259" s="1" t="n">
        <f aca="true">RAND()</f>
        <v>0.327947364638194</v>
      </c>
      <c r="B1259" s="2" t="n">
        <f aca="false">-2*LN(1-A1259)</f>
        <v>0.794837230190166</v>
      </c>
    </row>
    <row r="1260" customFormat="false" ht="12.75" hidden="false" customHeight="false" outlineLevel="0" collapsed="false">
      <c r="A1260" s="1" t="n">
        <f aca="true">RAND()</f>
        <v>0.246060357154723</v>
      </c>
      <c r="B1260" s="2" t="n">
        <f aca="false">-2*LN(1-A1260)</f>
        <v>0.564885926910234</v>
      </c>
    </row>
    <row r="1261" customFormat="false" ht="12.75" hidden="false" customHeight="false" outlineLevel="0" collapsed="false">
      <c r="A1261" s="1" t="n">
        <f aca="true">RAND()</f>
        <v>0.696657411429531</v>
      </c>
      <c r="B1261" s="2" t="n">
        <f aca="false">-2*LN(1-A1261)</f>
        <v>2.3857849136681</v>
      </c>
    </row>
    <row r="1262" customFormat="false" ht="12.75" hidden="false" customHeight="false" outlineLevel="0" collapsed="false">
      <c r="A1262" s="1" t="n">
        <f aca="true">RAND()</f>
        <v>0.375293618152794</v>
      </c>
      <c r="B1262" s="2" t="n">
        <f aca="false">-2*LN(1-A1262)</f>
        <v>0.940947057351305</v>
      </c>
    </row>
    <row r="1263" customFormat="false" ht="12.75" hidden="false" customHeight="false" outlineLevel="0" collapsed="false">
      <c r="A1263" s="1" t="n">
        <f aca="true">RAND()</f>
        <v>0.565726847884877</v>
      </c>
      <c r="B1263" s="2" t="n">
        <f aca="false">-2*LN(1-A1263)</f>
        <v>1.66816312021251</v>
      </c>
    </row>
    <row r="1264" customFormat="false" ht="12.75" hidden="false" customHeight="false" outlineLevel="0" collapsed="false">
      <c r="A1264" s="1" t="n">
        <f aca="true">RAND()</f>
        <v>0.983403514082616</v>
      </c>
      <c r="B1264" s="2" t="n">
        <f aca="false">-2*LN(1-A1264)</f>
        <v>8.19712859550671</v>
      </c>
    </row>
    <row r="1265" customFormat="false" ht="12.75" hidden="false" customHeight="false" outlineLevel="0" collapsed="false">
      <c r="A1265" s="1" t="n">
        <f aca="true">RAND()</f>
        <v>0.896427057447758</v>
      </c>
      <c r="B1265" s="2" t="n">
        <f aca="false">-2*LN(1-A1265)</f>
        <v>4.53495831108765</v>
      </c>
    </row>
    <row r="1266" customFormat="false" ht="12.75" hidden="false" customHeight="false" outlineLevel="0" collapsed="false">
      <c r="A1266" s="1" t="n">
        <f aca="true">RAND()</f>
        <v>0.965591564507013</v>
      </c>
      <c r="B1266" s="2" t="n">
        <f aca="false">-2*LN(1-A1266)</f>
        <v>6.73890705368873</v>
      </c>
    </row>
    <row r="1267" customFormat="false" ht="12.75" hidden="false" customHeight="false" outlineLevel="0" collapsed="false">
      <c r="A1267" s="1" t="n">
        <f aca="true">RAND()</f>
        <v>0.379534982261793</v>
      </c>
      <c r="B1267" s="2" t="n">
        <f aca="false">-2*LN(1-A1267)</f>
        <v>0.954572106927768</v>
      </c>
    </row>
    <row r="1268" customFormat="false" ht="12.75" hidden="false" customHeight="false" outlineLevel="0" collapsed="false">
      <c r="A1268" s="1" t="n">
        <f aca="true">RAND()</f>
        <v>0.330863538517196</v>
      </c>
      <c r="B1268" s="2" t="n">
        <f aca="false">-2*LN(1-A1268)</f>
        <v>0.803534522708998</v>
      </c>
    </row>
    <row r="1269" customFormat="false" ht="12.75" hidden="false" customHeight="false" outlineLevel="0" collapsed="false">
      <c r="A1269" s="1" t="n">
        <f aca="true">RAND()</f>
        <v>0.0456739723259913</v>
      </c>
      <c r="B1269" s="2" t="n">
        <f aca="false">-2*LN(1-A1269)</f>
        <v>0.0934998356609273</v>
      </c>
    </row>
    <row r="1270" customFormat="false" ht="12.75" hidden="false" customHeight="false" outlineLevel="0" collapsed="false">
      <c r="A1270" s="1" t="n">
        <f aca="true">RAND()</f>
        <v>0.537597228063854</v>
      </c>
      <c r="B1270" s="2" t="n">
        <f aca="false">-2*LN(1-A1270)</f>
        <v>1.54263793394068</v>
      </c>
    </row>
    <row r="1271" customFormat="false" ht="12.75" hidden="false" customHeight="false" outlineLevel="0" collapsed="false">
      <c r="A1271" s="1" t="n">
        <f aca="true">RAND()</f>
        <v>0.747780932364083</v>
      </c>
      <c r="B1271" s="2" t="n">
        <f aca="false">-2*LN(1-A1271)</f>
        <v>2.754914506183</v>
      </c>
    </row>
    <row r="1272" customFormat="false" ht="12.75" hidden="false" customHeight="false" outlineLevel="0" collapsed="false">
      <c r="A1272" s="1" t="n">
        <f aca="true">RAND()</f>
        <v>0.983479179514613</v>
      </c>
      <c r="B1272" s="2" t="n">
        <f aca="false">-2*LN(1-A1272)</f>
        <v>8.20626769187393</v>
      </c>
    </row>
    <row r="1273" customFormat="false" ht="12.75" hidden="false" customHeight="false" outlineLevel="0" collapsed="false">
      <c r="A1273" s="1" t="n">
        <f aca="true">RAND()</f>
        <v>0.627970101216268</v>
      </c>
      <c r="B1273" s="2" t="n">
        <f aca="false">-2*LN(1-A1273)</f>
        <v>1.97756210972837</v>
      </c>
    </row>
    <row r="1274" customFormat="false" ht="12.75" hidden="false" customHeight="false" outlineLevel="0" collapsed="false">
      <c r="A1274" s="1" t="n">
        <f aca="true">RAND()</f>
        <v>0.0326573123967174</v>
      </c>
      <c r="B1274" s="2" t="n">
        <f aca="false">-2*LN(1-A1274)</f>
        <v>0.0664049281819288</v>
      </c>
    </row>
    <row r="1275" customFormat="false" ht="12.75" hidden="false" customHeight="false" outlineLevel="0" collapsed="false">
      <c r="A1275" s="1" t="n">
        <f aca="true">RAND()</f>
        <v>0.77297675529514</v>
      </c>
      <c r="B1275" s="2" t="n">
        <f aca="false">-2*LN(1-A1275)</f>
        <v>2.96540573432467</v>
      </c>
    </row>
    <row r="1276" customFormat="false" ht="12.75" hidden="false" customHeight="false" outlineLevel="0" collapsed="false">
      <c r="A1276" s="1" t="n">
        <f aca="true">RAND()</f>
        <v>0.271130180663608</v>
      </c>
      <c r="B1276" s="2" t="n">
        <f aca="false">-2*LN(1-A1276)</f>
        <v>0.632520274436538</v>
      </c>
    </row>
    <row r="1277" customFormat="false" ht="12.75" hidden="false" customHeight="false" outlineLevel="0" collapsed="false">
      <c r="A1277" s="1" t="n">
        <f aca="true">RAND()</f>
        <v>0.677901560979562</v>
      </c>
      <c r="B1277" s="2" t="n">
        <f aca="false">-2*LN(1-A1277)</f>
        <v>2.26579613782858</v>
      </c>
    </row>
    <row r="1278" customFormat="false" ht="12.75" hidden="false" customHeight="false" outlineLevel="0" collapsed="false">
      <c r="A1278" s="1" t="n">
        <f aca="true">RAND()</f>
        <v>0.607665811454523</v>
      </c>
      <c r="B1278" s="2" t="n">
        <f aca="false">-2*LN(1-A1278)</f>
        <v>1.87128256116459</v>
      </c>
    </row>
    <row r="1279" customFormat="false" ht="12.75" hidden="false" customHeight="false" outlineLevel="0" collapsed="false">
      <c r="A1279" s="1" t="n">
        <f aca="true">RAND()</f>
        <v>0.603193659520434</v>
      </c>
      <c r="B1279" s="2" t="n">
        <f aca="false">-2*LN(1-A1279)</f>
        <v>1.84861384933584</v>
      </c>
    </row>
    <row r="1280" customFormat="false" ht="12.75" hidden="false" customHeight="false" outlineLevel="0" collapsed="false">
      <c r="A1280" s="1" t="n">
        <f aca="true">RAND()</f>
        <v>0.681987826823074</v>
      </c>
      <c r="B1280" s="2" t="n">
        <f aca="false">-2*LN(1-A1280)</f>
        <v>2.29133123300811</v>
      </c>
    </row>
    <row r="1281" customFormat="false" ht="12.75" hidden="false" customHeight="false" outlineLevel="0" collapsed="false">
      <c r="A1281" s="1" t="n">
        <f aca="true">RAND()</f>
        <v>0.0354566271885554</v>
      </c>
      <c r="B1281" s="2" t="n">
        <f aca="false">-2*LN(1-A1281)</f>
        <v>0.072200956857459</v>
      </c>
    </row>
    <row r="1282" customFormat="false" ht="12.75" hidden="false" customHeight="false" outlineLevel="0" collapsed="false">
      <c r="A1282" s="1" t="n">
        <f aca="true">RAND()</f>
        <v>0.0357879415364464</v>
      </c>
      <c r="B1282" s="2" t="n">
        <f aca="false">-2*LN(1-A1282)</f>
        <v>0.0728880618076822</v>
      </c>
    </row>
    <row r="1283" customFormat="false" ht="12.75" hidden="false" customHeight="false" outlineLevel="0" collapsed="false">
      <c r="A1283" s="1" t="n">
        <f aca="true">RAND()</f>
        <v>0.475847651519363</v>
      </c>
      <c r="B1283" s="2" t="n">
        <f aca="false">-2*LN(1-A1283)</f>
        <v>1.29194579108583</v>
      </c>
    </row>
    <row r="1284" customFormat="false" ht="12.75" hidden="false" customHeight="false" outlineLevel="0" collapsed="false">
      <c r="A1284" s="1" t="n">
        <f aca="true">RAND()</f>
        <v>0.593572420689913</v>
      </c>
      <c r="B1284" s="2" t="n">
        <f aca="false">-2*LN(1-A1284)</f>
        <v>1.80069904508962</v>
      </c>
    </row>
    <row r="1285" customFormat="false" ht="12.75" hidden="false" customHeight="false" outlineLevel="0" collapsed="false">
      <c r="A1285" s="1" t="n">
        <f aca="true">RAND()</f>
        <v>0.271731208296237</v>
      </c>
      <c r="B1285" s="2" t="n">
        <f aca="false">-2*LN(1-A1285)</f>
        <v>0.634170159113701</v>
      </c>
    </row>
    <row r="1286" customFormat="false" ht="12.75" hidden="false" customHeight="false" outlineLevel="0" collapsed="false">
      <c r="A1286" s="1" t="n">
        <f aca="true">RAND()</f>
        <v>0.535683096565216</v>
      </c>
      <c r="B1286" s="2" t="n">
        <f aca="false">-2*LN(1-A1286)</f>
        <v>1.5343759566823</v>
      </c>
    </row>
    <row r="1287" customFormat="false" ht="12.75" hidden="false" customHeight="false" outlineLevel="0" collapsed="false">
      <c r="A1287" s="1" t="n">
        <f aca="true">RAND()</f>
        <v>0.877774089399066</v>
      </c>
      <c r="B1287" s="2" t="n">
        <f aca="false">-2*LN(1-A1287)</f>
        <v>4.20376844068645</v>
      </c>
    </row>
    <row r="1288" customFormat="false" ht="12.75" hidden="false" customHeight="false" outlineLevel="0" collapsed="false">
      <c r="A1288" s="1" t="n">
        <f aca="true">RAND()</f>
        <v>0.163497761541159</v>
      </c>
      <c r="B1288" s="2" t="n">
        <f aca="false">-2*LN(1-A1288)</f>
        <v>0.357052165153922</v>
      </c>
    </row>
    <row r="1289" customFormat="false" ht="12.75" hidden="false" customHeight="false" outlineLevel="0" collapsed="false">
      <c r="A1289" s="1" t="n">
        <f aca="true">RAND()</f>
        <v>0.538940835800553</v>
      </c>
      <c r="B1289" s="2" t="n">
        <f aca="false">-2*LN(1-A1289)</f>
        <v>1.54845781078556</v>
      </c>
    </row>
    <row r="1290" customFormat="false" ht="12.75" hidden="false" customHeight="false" outlineLevel="0" collapsed="false">
      <c r="A1290" s="1" t="n">
        <f aca="true">RAND()</f>
        <v>0.352895987871629</v>
      </c>
      <c r="B1290" s="2" t="n">
        <f aca="false">-2*LN(1-A1290)</f>
        <v>0.870496473541331</v>
      </c>
    </row>
    <row r="1291" customFormat="false" ht="12.75" hidden="false" customHeight="false" outlineLevel="0" collapsed="false">
      <c r="A1291" s="1" t="n">
        <f aca="true">RAND()</f>
        <v>0.950262994696704</v>
      </c>
      <c r="B1291" s="2" t="n">
        <f aca="false">-2*LN(1-A1291)</f>
        <v>6.00201209885986</v>
      </c>
    </row>
    <row r="1292" customFormat="false" ht="12.75" hidden="false" customHeight="false" outlineLevel="0" collapsed="false">
      <c r="A1292" s="1" t="n">
        <f aca="true">RAND()</f>
        <v>0.951272632462953</v>
      </c>
      <c r="B1292" s="2" t="n">
        <f aca="false">-2*LN(1-A1292)</f>
        <v>6.04302888997724</v>
      </c>
    </row>
    <row r="1293" customFormat="false" ht="12.75" hidden="false" customHeight="false" outlineLevel="0" collapsed="false">
      <c r="A1293" s="1" t="n">
        <f aca="true">RAND()</f>
        <v>0.534472168036344</v>
      </c>
      <c r="B1293" s="2" t="n">
        <f aca="false">-2*LN(1-A1293)</f>
        <v>1.52916678931344</v>
      </c>
    </row>
    <row r="1294" customFormat="false" ht="12.75" hidden="false" customHeight="false" outlineLevel="0" collapsed="false">
      <c r="A1294" s="1" t="n">
        <f aca="true">RAND()</f>
        <v>0.141233727584602</v>
      </c>
      <c r="B1294" s="2" t="n">
        <f aca="false">-2*LN(1-A1294)</f>
        <v>0.304516973339534</v>
      </c>
    </row>
    <row r="1295" customFormat="false" ht="12.75" hidden="false" customHeight="false" outlineLevel="0" collapsed="false">
      <c r="A1295" s="1" t="n">
        <f aca="true">RAND()</f>
        <v>0.568809387195425</v>
      </c>
      <c r="B1295" s="2" t="n">
        <f aca="false">-2*LN(1-A1295)</f>
        <v>1.6824100591161</v>
      </c>
    </row>
    <row r="1296" customFormat="false" ht="12.75" hidden="false" customHeight="false" outlineLevel="0" collapsed="false">
      <c r="A1296" s="1" t="n">
        <f aca="true">RAND()</f>
        <v>0.517692056466247</v>
      </c>
      <c r="B1296" s="2" t="n">
        <f aca="false">-2*LN(1-A1296)</f>
        <v>1.45834496386693</v>
      </c>
    </row>
    <row r="1297" customFormat="false" ht="12.75" hidden="false" customHeight="false" outlineLevel="0" collapsed="false">
      <c r="A1297" s="1" t="n">
        <f aca="true">RAND()</f>
        <v>0.441385507608334</v>
      </c>
      <c r="B1297" s="2" t="n">
        <f aca="false">-2*LN(1-A1297)</f>
        <v>1.16459136335289</v>
      </c>
    </row>
    <row r="1298" customFormat="false" ht="12.75" hidden="false" customHeight="false" outlineLevel="0" collapsed="false">
      <c r="A1298" s="1" t="n">
        <f aca="true">RAND()</f>
        <v>0.181232485476133</v>
      </c>
      <c r="B1298" s="2" t="n">
        <f aca="false">-2*LN(1-A1298)</f>
        <v>0.399910200953202</v>
      </c>
    </row>
    <row r="1299" customFormat="false" ht="12.75" hidden="false" customHeight="false" outlineLevel="0" collapsed="false">
      <c r="A1299" s="1" t="n">
        <f aca="true">RAND()</f>
        <v>0.0838407506126049</v>
      </c>
      <c r="B1299" s="2" t="n">
        <f aca="false">-2*LN(1-A1299)</f>
        <v>0.175130152751376</v>
      </c>
    </row>
    <row r="1300" customFormat="false" ht="12.75" hidden="false" customHeight="false" outlineLevel="0" collapsed="false">
      <c r="A1300" s="1" t="n">
        <f aca="true">RAND()</f>
        <v>0.0836224300351166</v>
      </c>
      <c r="B1300" s="2" t="n">
        <f aca="false">-2*LN(1-A1300)</f>
        <v>0.174653609903853</v>
      </c>
    </row>
    <row r="1301" customFormat="false" ht="12.75" hidden="false" customHeight="false" outlineLevel="0" collapsed="false">
      <c r="A1301" s="1" t="n">
        <f aca="true">RAND()</f>
        <v>0.93451392448644</v>
      </c>
      <c r="B1301" s="2" t="n">
        <f aca="false">-2*LN(1-A1301)</f>
        <v>5.45183549304022</v>
      </c>
    </row>
    <row r="1302" customFormat="false" ht="12.75" hidden="false" customHeight="false" outlineLevel="0" collapsed="false">
      <c r="A1302" s="1" t="n">
        <f aca="true">RAND()</f>
        <v>0.816790076367381</v>
      </c>
      <c r="B1302" s="2" t="n">
        <f aca="false">-2*LN(1-A1302)</f>
        <v>3.39424531981767</v>
      </c>
    </row>
    <row r="1303" customFormat="false" ht="12.75" hidden="false" customHeight="false" outlineLevel="0" collapsed="false">
      <c r="A1303" s="1" t="n">
        <f aca="true">RAND()</f>
        <v>0.213288423123829</v>
      </c>
      <c r="B1303" s="2" t="n">
        <f aca="false">-2*LN(1-A1303)</f>
        <v>0.479787164021501</v>
      </c>
    </row>
    <row r="1304" customFormat="false" ht="12.75" hidden="false" customHeight="false" outlineLevel="0" collapsed="false">
      <c r="A1304" s="1" t="n">
        <f aca="true">RAND()</f>
        <v>0.993072751779654</v>
      </c>
      <c r="B1304" s="2" t="n">
        <f aca="false">-2*LN(1-A1304)</f>
        <v>9.9445852536789</v>
      </c>
    </row>
    <row r="1305" customFormat="false" ht="12.75" hidden="false" customHeight="false" outlineLevel="0" collapsed="false">
      <c r="A1305" s="1" t="n">
        <f aca="true">RAND()</f>
        <v>0.0280850558743177</v>
      </c>
      <c r="B1305" s="2" t="n">
        <f aca="false">-2*LN(1-A1305)</f>
        <v>0.0569739687882237</v>
      </c>
    </row>
    <row r="1306" customFormat="false" ht="12.75" hidden="false" customHeight="false" outlineLevel="0" collapsed="false">
      <c r="A1306" s="1" t="n">
        <f aca="true">RAND()</f>
        <v>0.724611114532664</v>
      </c>
      <c r="B1306" s="2" t="n">
        <f aca="false">-2*LN(1-A1306)</f>
        <v>2.57914210256434</v>
      </c>
    </row>
    <row r="1307" customFormat="false" ht="12.75" hidden="false" customHeight="false" outlineLevel="0" collapsed="false">
      <c r="A1307" s="1" t="n">
        <f aca="true">RAND()</f>
        <v>0.629239446720071</v>
      </c>
      <c r="B1307" s="2" t="n">
        <f aca="false">-2*LN(1-A1307)</f>
        <v>1.98439766737939</v>
      </c>
    </row>
    <row r="1308" customFormat="false" ht="12.75" hidden="false" customHeight="false" outlineLevel="0" collapsed="false">
      <c r="A1308" s="1" t="n">
        <f aca="true">RAND()</f>
        <v>0.459280758177244</v>
      </c>
      <c r="B1308" s="2" t="n">
        <f aca="false">-2*LN(1-A1308)</f>
        <v>1.22971019270681</v>
      </c>
    </row>
    <row r="1309" customFormat="false" ht="12.75" hidden="false" customHeight="false" outlineLevel="0" collapsed="false">
      <c r="A1309" s="1" t="n">
        <f aca="true">RAND()</f>
        <v>0.955114146823792</v>
      </c>
      <c r="B1309" s="2" t="n">
        <f aca="false">-2*LN(1-A1309)</f>
        <v>6.20726521581346</v>
      </c>
    </row>
    <row r="1310" customFormat="false" ht="12.75" hidden="false" customHeight="false" outlineLevel="0" collapsed="false">
      <c r="A1310" s="1" t="n">
        <f aca="true">RAND()</f>
        <v>0.945739385301346</v>
      </c>
      <c r="B1310" s="2" t="n">
        <f aca="false">-2*LN(1-A1310)</f>
        <v>5.82791328610603</v>
      </c>
    </row>
    <row r="1311" customFormat="false" ht="12.75" hidden="false" customHeight="false" outlineLevel="0" collapsed="false">
      <c r="A1311" s="1" t="n">
        <f aca="true">RAND()</f>
        <v>0.907212947672356</v>
      </c>
      <c r="B1311" s="2" t="n">
        <f aca="false">-2*LN(1-A1311)</f>
        <v>4.75489634251111</v>
      </c>
    </row>
    <row r="1312" customFormat="false" ht="12.75" hidden="false" customHeight="false" outlineLevel="0" collapsed="false">
      <c r="A1312" s="1" t="n">
        <f aca="true">RAND()</f>
        <v>0.0550917533867068</v>
      </c>
      <c r="B1312" s="2" t="n">
        <f aca="false">-2*LN(1-A1312)</f>
        <v>0.113334899466366</v>
      </c>
    </row>
    <row r="1313" customFormat="false" ht="12.75" hidden="false" customHeight="false" outlineLevel="0" collapsed="false">
      <c r="A1313" s="1" t="n">
        <f aca="true">RAND()</f>
        <v>0.990478010383068</v>
      </c>
      <c r="B1313" s="2" t="n">
        <f aca="false">-2*LN(1-A1313)</f>
        <v>9.30830291727935</v>
      </c>
    </row>
    <row r="1314" customFormat="false" ht="12.75" hidden="false" customHeight="false" outlineLevel="0" collapsed="false">
      <c r="A1314" s="1" t="n">
        <f aca="true">RAND()</f>
        <v>0.733962528079378</v>
      </c>
      <c r="B1314" s="2" t="n">
        <f aca="false">-2*LN(1-A1314)</f>
        <v>2.64823621647983</v>
      </c>
    </row>
    <row r="1315" customFormat="false" ht="12.75" hidden="false" customHeight="false" outlineLevel="0" collapsed="false">
      <c r="A1315" s="1" t="n">
        <f aca="true">RAND()</f>
        <v>0.876250660305993</v>
      </c>
      <c r="B1315" s="2" t="n">
        <f aca="false">-2*LN(1-A1315)</f>
        <v>4.17899442670715</v>
      </c>
    </row>
    <row r="1316" customFormat="false" ht="12.75" hidden="false" customHeight="false" outlineLevel="0" collapsed="false">
      <c r="A1316" s="1" t="n">
        <f aca="true">RAND()</f>
        <v>0.686656100269324</v>
      </c>
      <c r="B1316" s="2" t="n">
        <f aca="false">-2*LN(1-A1316)</f>
        <v>2.32090794082016</v>
      </c>
    </row>
    <row r="1317" customFormat="false" ht="12.75" hidden="false" customHeight="false" outlineLevel="0" collapsed="false">
      <c r="A1317" s="1" t="n">
        <f aca="true">RAND()</f>
        <v>0.921669293603726</v>
      </c>
      <c r="B1317" s="2" t="n">
        <f aca="false">-2*LN(1-A1317)</f>
        <v>5.09363117887025</v>
      </c>
    </row>
    <row r="1318" customFormat="false" ht="12.75" hidden="false" customHeight="false" outlineLevel="0" collapsed="false">
      <c r="A1318" s="1" t="n">
        <f aca="true">RAND()</f>
        <v>0.368169417267923</v>
      </c>
      <c r="B1318" s="2" t="n">
        <f aca="false">-2*LN(1-A1318)</f>
        <v>0.918267972137101</v>
      </c>
    </row>
    <row r="1319" customFormat="false" ht="12.75" hidden="false" customHeight="false" outlineLevel="0" collapsed="false">
      <c r="A1319" s="1" t="n">
        <f aca="true">RAND()</f>
        <v>0.350242403845452</v>
      </c>
      <c r="B1319" s="2" t="n">
        <f aca="false">-2*LN(1-A1319)</f>
        <v>0.862311829281534</v>
      </c>
    </row>
    <row r="1320" customFormat="false" ht="12.75" hidden="false" customHeight="false" outlineLevel="0" collapsed="false">
      <c r="A1320" s="1" t="n">
        <f aca="true">RAND()</f>
        <v>0.107329502396883</v>
      </c>
      <c r="B1320" s="2" t="n">
        <f aca="false">-2*LN(1-A1320)</f>
        <v>0.22707549968796</v>
      </c>
    </row>
    <row r="1321" customFormat="false" ht="12.75" hidden="false" customHeight="false" outlineLevel="0" collapsed="false">
      <c r="A1321" s="1" t="n">
        <f aca="true">RAND()</f>
        <v>0.70630094495035</v>
      </c>
      <c r="B1321" s="2" t="n">
        <f aca="false">-2*LN(1-A1321)</f>
        <v>2.45039931636527</v>
      </c>
    </row>
    <row r="1322" customFormat="false" ht="12.75" hidden="false" customHeight="false" outlineLevel="0" collapsed="false">
      <c r="A1322" s="1" t="n">
        <f aca="true">RAND()</f>
        <v>0.542208843622019</v>
      </c>
      <c r="B1322" s="2" t="n">
        <f aca="false">-2*LN(1-A1322)</f>
        <v>1.5626843786086</v>
      </c>
    </row>
    <row r="1323" customFormat="false" ht="12.75" hidden="false" customHeight="false" outlineLevel="0" collapsed="false">
      <c r="A1323" s="1" t="n">
        <f aca="true">RAND()</f>
        <v>0.726293640382845</v>
      </c>
      <c r="B1323" s="2" t="n">
        <f aca="false">-2*LN(1-A1323)</f>
        <v>2.59139885496658</v>
      </c>
    </row>
    <row r="1324" customFormat="false" ht="12.75" hidden="false" customHeight="false" outlineLevel="0" collapsed="false">
      <c r="A1324" s="1" t="n">
        <f aca="true">RAND()</f>
        <v>0.45981525184345</v>
      </c>
      <c r="B1324" s="2" t="n">
        <f aca="false">-2*LN(1-A1324)</f>
        <v>1.23168814343962</v>
      </c>
    </row>
    <row r="1325" customFormat="false" ht="12.75" hidden="false" customHeight="false" outlineLevel="0" collapsed="false">
      <c r="A1325" s="1" t="n">
        <f aca="true">RAND()</f>
        <v>0.148648996475861</v>
      </c>
      <c r="B1325" s="2" t="n">
        <f aca="false">-2*LN(1-A1325)</f>
        <v>0.321861550743337</v>
      </c>
    </row>
    <row r="1326" customFormat="false" ht="12.75" hidden="false" customHeight="false" outlineLevel="0" collapsed="false">
      <c r="A1326" s="1" t="n">
        <f aca="true">RAND()</f>
        <v>0.0150250749187668</v>
      </c>
      <c r="B1326" s="2" t="n">
        <f aca="false">-2*LN(1-A1326)</f>
        <v>0.0302781898087978</v>
      </c>
    </row>
    <row r="1327" customFormat="false" ht="12.75" hidden="false" customHeight="false" outlineLevel="0" collapsed="false">
      <c r="A1327" s="1" t="n">
        <f aca="true">RAND()</f>
        <v>0.20605949938945</v>
      </c>
      <c r="B1327" s="2" t="n">
        <f aca="false">-2*LN(1-A1327)</f>
        <v>0.461493513603232</v>
      </c>
    </row>
    <row r="1328" customFormat="false" ht="12.75" hidden="false" customHeight="false" outlineLevel="0" collapsed="false">
      <c r="A1328" s="1" t="n">
        <f aca="true">RAND()</f>
        <v>0.333484597350624</v>
      </c>
      <c r="B1328" s="2" t="n">
        <f aca="false">-2*LN(1-A1328)</f>
        <v>0.811384059757797</v>
      </c>
    </row>
    <row r="1329" customFormat="false" ht="12.75" hidden="false" customHeight="false" outlineLevel="0" collapsed="false">
      <c r="A1329" s="1" t="n">
        <f aca="true">RAND()</f>
        <v>0.769462302359755</v>
      </c>
      <c r="B1329" s="2" t="n">
        <f aca="false">-2*LN(1-A1329)</f>
        <v>2.93468176534329</v>
      </c>
    </row>
    <row r="1330" customFormat="false" ht="12.75" hidden="false" customHeight="false" outlineLevel="0" collapsed="false">
      <c r="A1330" s="1" t="n">
        <f aca="true">RAND()</f>
        <v>0.0169283725110482</v>
      </c>
      <c r="B1330" s="2" t="n">
        <f aca="false">-2*LN(1-A1330)</f>
        <v>0.0341465905499683</v>
      </c>
    </row>
    <row r="1331" customFormat="false" ht="12.75" hidden="false" customHeight="false" outlineLevel="0" collapsed="false">
      <c r="A1331" s="1" t="n">
        <f aca="true">RAND()</f>
        <v>0.337695449312459</v>
      </c>
      <c r="B1331" s="2" t="n">
        <f aca="false">-2*LN(1-A1331)</f>
        <v>0.824059564956416</v>
      </c>
    </row>
    <row r="1332" customFormat="false" ht="12.75" hidden="false" customHeight="false" outlineLevel="0" collapsed="false">
      <c r="A1332" s="1" t="n">
        <f aca="true">RAND()</f>
        <v>0.0671430950784124</v>
      </c>
      <c r="B1332" s="2" t="n">
        <f aca="false">-2*LN(1-A1332)</f>
        <v>0.139006921656183</v>
      </c>
    </row>
    <row r="1333" customFormat="false" ht="12.75" hidden="false" customHeight="false" outlineLevel="0" collapsed="false">
      <c r="A1333" s="1" t="n">
        <f aca="true">RAND()</f>
        <v>0.512584552805141</v>
      </c>
      <c r="B1333" s="2" t="n">
        <f aca="false">-2*LN(1-A1333)</f>
        <v>1.4372768904771</v>
      </c>
    </row>
    <row r="1334" customFormat="false" ht="12.75" hidden="false" customHeight="false" outlineLevel="0" collapsed="false">
      <c r="A1334" s="1" t="n">
        <f aca="true">RAND()</f>
        <v>0.338795262022816</v>
      </c>
      <c r="B1334" s="2" t="n">
        <f aca="false">-2*LN(1-A1334)</f>
        <v>0.827383494672446</v>
      </c>
    </row>
    <row r="1335" customFormat="false" ht="12.75" hidden="false" customHeight="false" outlineLevel="0" collapsed="false">
      <c r="A1335" s="1" t="n">
        <f aca="true">RAND()</f>
        <v>0.0988753225243391</v>
      </c>
      <c r="B1335" s="2" t="n">
        <f aca="false">-2*LN(1-A1335)</f>
        <v>0.208223308340888</v>
      </c>
    </row>
    <row r="1336" customFormat="false" ht="12.75" hidden="false" customHeight="false" outlineLevel="0" collapsed="false">
      <c r="A1336" s="1" t="n">
        <f aca="true">RAND()</f>
        <v>0.0411693215850583</v>
      </c>
      <c r="B1336" s="2" t="n">
        <f aca="false">-2*LN(1-A1336)</f>
        <v>0.0840815605114242</v>
      </c>
    </row>
    <row r="1337" customFormat="false" ht="12.75" hidden="false" customHeight="false" outlineLevel="0" collapsed="false">
      <c r="A1337" s="1" t="n">
        <f aca="true">RAND()</f>
        <v>0.379903302716328</v>
      </c>
      <c r="B1337" s="2" t="n">
        <f aca="false">-2*LN(1-A1337)</f>
        <v>0.955759699486518</v>
      </c>
    </row>
    <row r="1338" customFormat="false" ht="12.75" hidden="false" customHeight="false" outlineLevel="0" collapsed="false">
      <c r="A1338" s="1" t="n">
        <f aca="true">RAND()</f>
        <v>0.876130025889025</v>
      </c>
      <c r="B1338" s="2" t="n">
        <f aca="false">-2*LN(1-A1338)</f>
        <v>4.17704571883525</v>
      </c>
    </row>
    <row r="1339" customFormat="false" ht="12.75" hidden="false" customHeight="false" outlineLevel="0" collapsed="false">
      <c r="A1339" s="1" t="n">
        <f aca="true">RAND()</f>
        <v>0.380784892038947</v>
      </c>
      <c r="B1339" s="2" t="n">
        <f aca="false">-2*LN(1-A1339)</f>
        <v>0.958605115684735</v>
      </c>
    </row>
    <row r="1340" customFormat="false" ht="12.75" hidden="false" customHeight="false" outlineLevel="0" collapsed="false">
      <c r="A1340" s="1" t="n">
        <f aca="true">RAND()</f>
        <v>0.562366535166673</v>
      </c>
      <c r="B1340" s="2" t="n">
        <f aca="false">-2*LN(1-A1340)</f>
        <v>1.65274711446078</v>
      </c>
    </row>
    <row r="1341" customFormat="false" ht="12.75" hidden="false" customHeight="false" outlineLevel="0" collapsed="false">
      <c r="A1341" s="1" t="n">
        <f aca="true">RAND()</f>
        <v>0.427777298707811</v>
      </c>
      <c r="B1341" s="2" t="n">
        <f aca="false">-2*LN(1-A1341)</f>
        <v>1.11645405090255</v>
      </c>
    </row>
    <row r="1342" customFormat="false" ht="12.75" hidden="false" customHeight="false" outlineLevel="0" collapsed="false">
      <c r="A1342" s="1" t="n">
        <f aca="true">RAND()</f>
        <v>0.452300697550044</v>
      </c>
      <c r="B1342" s="2" t="n">
        <f aca="false">-2*LN(1-A1342)</f>
        <v>1.20405772158408</v>
      </c>
    </row>
    <row r="1343" customFormat="false" ht="12.75" hidden="false" customHeight="false" outlineLevel="0" collapsed="false">
      <c r="A1343" s="1" t="n">
        <f aca="true">RAND()</f>
        <v>0.234608636724436</v>
      </c>
      <c r="B1343" s="2" t="n">
        <f aca="false">-2*LN(1-A1343)</f>
        <v>0.534735979979932</v>
      </c>
    </row>
    <row r="1344" customFormat="false" ht="12.75" hidden="false" customHeight="false" outlineLevel="0" collapsed="false">
      <c r="A1344" s="1" t="n">
        <f aca="true">RAND()</f>
        <v>0.212773608862398</v>
      </c>
      <c r="B1344" s="2" t="n">
        <f aca="false">-2*LN(1-A1344)</f>
        <v>0.478478816957633</v>
      </c>
    </row>
    <row r="1345" customFormat="false" ht="12.75" hidden="false" customHeight="false" outlineLevel="0" collapsed="false">
      <c r="A1345" s="1" t="n">
        <f aca="true">RAND()</f>
        <v>0.607739713129114</v>
      </c>
      <c r="B1345" s="2" t="n">
        <f aca="false">-2*LN(1-A1345)</f>
        <v>1.87165932484124</v>
      </c>
    </row>
    <row r="1346" customFormat="false" ht="12.75" hidden="false" customHeight="false" outlineLevel="0" collapsed="false">
      <c r="A1346" s="1" t="n">
        <f aca="true">RAND()</f>
        <v>0.677924450434208</v>
      </c>
      <c r="B1346" s="2" t="n">
        <f aca="false">-2*LN(1-A1346)</f>
        <v>2.26593826995476</v>
      </c>
    </row>
    <row r="1347" customFormat="false" ht="12.75" hidden="false" customHeight="false" outlineLevel="0" collapsed="false">
      <c r="A1347" s="1" t="n">
        <f aca="true">RAND()</f>
        <v>0.217907020117455</v>
      </c>
      <c r="B1347" s="2" t="n">
        <f aca="false">-2*LN(1-A1347)</f>
        <v>0.491563290798655</v>
      </c>
    </row>
    <row r="1348" customFormat="false" ht="12.75" hidden="false" customHeight="false" outlineLevel="0" collapsed="false">
      <c r="A1348" s="1" t="n">
        <f aca="true">RAND()</f>
        <v>0.513275840306842</v>
      </c>
      <c r="B1348" s="2" t="n">
        <f aca="false">-2*LN(1-A1348)</f>
        <v>1.44011544713922</v>
      </c>
    </row>
    <row r="1349" customFormat="false" ht="12.75" hidden="false" customHeight="false" outlineLevel="0" collapsed="false">
      <c r="A1349" s="1" t="n">
        <f aca="true">RAND()</f>
        <v>0.142716123101128</v>
      </c>
      <c r="B1349" s="2" t="n">
        <f aca="false">-2*LN(1-A1349)</f>
        <v>0.307972340622015</v>
      </c>
    </row>
    <row r="1350" customFormat="false" ht="12.75" hidden="false" customHeight="false" outlineLevel="0" collapsed="false">
      <c r="A1350" s="1" t="n">
        <f aca="true">RAND()</f>
        <v>0.914442377083571</v>
      </c>
      <c r="B1350" s="2" t="n">
        <f aca="false">-2*LN(1-A1350)</f>
        <v>4.91713035560861</v>
      </c>
    </row>
    <row r="1351" customFormat="false" ht="12.75" hidden="false" customHeight="false" outlineLevel="0" collapsed="false">
      <c r="A1351" s="1" t="n">
        <f aca="true">RAND()</f>
        <v>0.98570262006224</v>
      </c>
      <c r="B1351" s="2" t="n">
        <f aca="false">-2*LN(1-A1351)</f>
        <v>8.49535795927802</v>
      </c>
    </row>
    <row r="1352" customFormat="false" ht="12.75" hidden="false" customHeight="false" outlineLevel="0" collapsed="false">
      <c r="A1352" s="1" t="n">
        <f aca="true">RAND()</f>
        <v>0.193358530551417</v>
      </c>
      <c r="B1352" s="2" t="n">
        <f aca="false">-2*LN(1-A1352)</f>
        <v>0.429751970416282</v>
      </c>
    </row>
    <row r="1353" customFormat="false" ht="12.75" hidden="false" customHeight="false" outlineLevel="0" collapsed="false">
      <c r="A1353" s="1" t="n">
        <f aca="true">RAND()</f>
        <v>0.642791637675226</v>
      </c>
      <c r="B1353" s="2" t="n">
        <f aca="false">-2*LN(1-A1353)</f>
        <v>2.05887203898035</v>
      </c>
    </row>
    <row r="1354" customFormat="false" ht="12.75" hidden="false" customHeight="false" outlineLevel="0" collapsed="false">
      <c r="A1354" s="1" t="n">
        <f aca="true">RAND()</f>
        <v>0.0745722537432381</v>
      </c>
      <c r="B1354" s="2" t="n">
        <f aca="false">-2*LN(1-A1354)</f>
        <v>0.154998439942158</v>
      </c>
    </row>
    <row r="1355" customFormat="false" ht="12.75" hidden="false" customHeight="false" outlineLevel="0" collapsed="false">
      <c r="A1355" s="1" t="n">
        <f aca="true">RAND()</f>
        <v>0.420405398536431</v>
      </c>
      <c r="B1355" s="2" t="n">
        <f aca="false">-2*LN(1-A1355)</f>
        <v>1.09085276564807</v>
      </c>
    </row>
    <row r="1356" customFormat="false" ht="12.75" hidden="false" customHeight="false" outlineLevel="0" collapsed="false">
      <c r="A1356" s="1" t="n">
        <f aca="true">RAND()</f>
        <v>0.369228076792473</v>
      </c>
      <c r="B1356" s="2" t="n">
        <f aca="false">-2*LN(1-A1356)</f>
        <v>0.921621869401402</v>
      </c>
    </row>
    <row r="1357" customFormat="false" ht="12.75" hidden="false" customHeight="false" outlineLevel="0" collapsed="false">
      <c r="A1357" s="1" t="n">
        <f aca="true">RAND()</f>
        <v>0.541233492886617</v>
      </c>
      <c r="B1357" s="2" t="n">
        <f aca="false">-2*LN(1-A1357)</f>
        <v>1.55842779490452</v>
      </c>
    </row>
    <row r="1358" customFormat="false" ht="12.75" hidden="false" customHeight="false" outlineLevel="0" collapsed="false">
      <c r="A1358" s="1" t="n">
        <f aca="true">RAND()</f>
        <v>0.93594975749219</v>
      </c>
      <c r="B1358" s="2" t="n">
        <f aca="false">-2*LN(1-A1358)</f>
        <v>5.49617492884003</v>
      </c>
    </row>
    <row r="1359" customFormat="false" ht="12.75" hidden="false" customHeight="false" outlineLevel="0" collapsed="false">
      <c r="A1359" s="1" t="n">
        <f aca="true">RAND()</f>
        <v>0.363481899825896</v>
      </c>
      <c r="B1359" s="2" t="n">
        <f aca="false">-2*LN(1-A1359)</f>
        <v>0.903484848703834</v>
      </c>
    </row>
    <row r="1360" customFormat="false" ht="12.75" hidden="false" customHeight="false" outlineLevel="0" collapsed="false">
      <c r="A1360" s="1" t="n">
        <f aca="true">RAND()</f>
        <v>0.982238417228146</v>
      </c>
      <c r="B1360" s="2" t="n">
        <f aca="false">-2*LN(1-A1360)</f>
        <v>8.06143485070447</v>
      </c>
    </row>
    <row r="1361" customFormat="false" ht="12.75" hidden="false" customHeight="false" outlineLevel="0" collapsed="false">
      <c r="A1361" s="1" t="n">
        <f aca="true">RAND()</f>
        <v>0.595466903417989</v>
      </c>
      <c r="B1361" s="2" t="n">
        <f aca="false">-2*LN(1-A1361)</f>
        <v>1.81004344972324</v>
      </c>
    </row>
    <row r="1362" customFormat="false" ht="12.75" hidden="false" customHeight="false" outlineLevel="0" collapsed="false">
      <c r="A1362" s="1" t="n">
        <f aca="true">RAND()</f>
        <v>0.130080730177022</v>
      </c>
      <c r="B1362" s="2" t="n">
        <f aca="false">-2*LN(1-A1362)</f>
        <v>0.278709729891989</v>
      </c>
    </row>
    <row r="1363" customFormat="false" ht="12.75" hidden="false" customHeight="false" outlineLevel="0" collapsed="false">
      <c r="A1363" s="1" t="n">
        <f aca="true">RAND()</f>
        <v>0.481750627058849</v>
      </c>
      <c r="B1363" s="2" t="n">
        <f aca="false">-2*LN(1-A1363)</f>
        <v>1.31459747524269</v>
      </c>
    </row>
    <row r="1364" customFormat="false" ht="12.75" hidden="false" customHeight="false" outlineLevel="0" collapsed="false">
      <c r="A1364" s="1" t="n">
        <f aca="true">RAND()</f>
        <v>0.132924075378233</v>
      </c>
      <c r="B1364" s="2" t="n">
        <f aca="false">-2*LN(1-A1364)</f>
        <v>0.285257468768729</v>
      </c>
    </row>
    <row r="1365" customFormat="false" ht="12.75" hidden="false" customHeight="false" outlineLevel="0" collapsed="false">
      <c r="A1365" s="1" t="n">
        <f aca="true">RAND()</f>
        <v>0.111691847970393</v>
      </c>
      <c r="B1365" s="2" t="n">
        <f aca="false">-2*LN(1-A1365)</f>
        <v>0.236873156270893</v>
      </c>
    </row>
    <row r="1366" customFormat="false" ht="12.75" hidden="false" customHeight="false" outlineLevel="0" collapsed="false">
      <c r="A1366" s="1" t="n">
        <f aca="true">RAND()</f>
        <v>0.968650592122312</v>
      </c>
      <c r="B1366" s="2" t="n">
        <f aca="false">-2*LN(1-A1366)</f>
        <v>6.92511979911128</v>
      </c>
    </row>
    <row r="1367" customFormat="false" ht="12.75" hidden="false" customHeight="false" outlineLevel="0" collapsed="false">
      <c r="A1367" s="1" t="n">
        <f aca="true">RAND()</f>
        <v>0.55869595973602</v>
      </c>
      <c r="B1367" s="2" t="n">
        <f aca="false">-2*LN(1-A1367)</f>
        <v>1.63604241476072</v>
      </c>
    </row>
    <row r="1368" customFormat="false" ht="12.75" hidden="false" customHeight="false" outlineLevel="0" collapsed="false">
      <c r="A1368" s="1" t="n">
        <f aca="true">RAND()</f>
        <v>0.503824405732099</v>
      </c>
      <c r="B1368" s="2" t="n">
        <f aca="false">-2*LN(1-A1368)</f>
        <v>1.40165078841268</v>
      </c>
    </row>
    <row r="1369" customFormat="false" ht="12.75" hidden="false" customHeight="false" outlineLevel="0" collapsed="false">
      <c r="A1369" s="1" t="n">
        <f aca="true">RAND()</f>
        <v>0.983580920077855</v>
      </c>
      <c r="B1369" s="2" t="n">
        <f aca="false">-2*LN(1-A1369)</f>
        <v>8.21862242100386</v>
      </c>
    </row>
    <row r="1370" customFormat="false" ht="12.75" hidden="false" customHeight="false" outlineLevel="0" collapsed="false">
      <c r="A1370" s="1" t="n">
        <f aca="true">RAND()</f>
        <v>0.837266116827408</v>
      </c>
      <c r="B1370" s="2" t="n">
        <f aca="false">-2*LN(1-A1370)</f>
        <v>3.63127806184493</v>
      </c>
    </row>
    <row r="1371" customFormat="false" ht="12.75" hidden="false" customHeight="false" outlineLevel="0" collapsed="false">
      <c r="A1371" s="1" t="n">
        <f aca="true">RAND()</f>
        <v>0.806795595597732</v>
      </c>
      <c r="B1371" s="2" t="n">
        <f aca="false">-2*LN(1-A1371)</f>
        <v>3.28801312070077</v>
      </c>
    </row>
    <row r="1372" customFormat="false" ht="12.75" hidden="false" customHeight="false" outlineLevel="0" collapsed="false">
      <c r="A1372" s="1" t="n">
        <f aca="true">RAND()</f>
        <v>0.326837455852916</v>
      </c>
      <c r="B1372" s="2" t="n">
        <f aca="false">-2*LN(1-A1372)</f>
        <v>0.791536913470451</v>
      </c>
    </row>
    <row r="1373" customFormat="false" ht="12.75" hidden="false" customHeight="false" outlineLevel="0" collapsed="false">
      <c r="A1373" s="1" t="n">
        <f aca="true">RAND()</f>
        <v>0.822327120809093</v>
      </c>
      <c r="B1373" s="2" t="n">
        <f aca="false">-2*LN(1-A1373)</f>
        <v>3.45562235358466</v>
      </c>
    </row>
    <row r="1374" customFormat="false" ht="12.75" hidden="false" customHeight="false" outlineLevel="0" collapsed="false">
      <c r="A1374" s="1" t="n">
        <f aca="true">RAND()</f>
        <v>0.837884506124291</v>
      </c>
      <c r="B1374" s="2" t="n">
        <f aca="false">-2*LN(1-A1374)</f>
        <v>3.63889254520295</v>
      </c>
    </row>
    <row r="1375" customFormat="false" ht="12.75" hidden="false" customHeight="false" outlineLevel="0" collapsed="false">
      <c r="A1375" s="1" t="n">
        <f aca="true">RAND()</f>
        <v>0.576820844854034</v>
      </c>
      <c r="B1375" s="2" t="n">
        <f aca="false">-2*LN(1-A1375)</f>
        <v>1.7199193099546</v>
      </c>
    </row>
    <row r="1376" customFormat="false" ht="12.75" hidden="false" customHeight="false" outlineLevel="0" collapsed="false">
      <c r="A1376" s="1" t="n">
        <f aca="true">RAND()</f>
        <v>0.0696013509751658</v>
      </c>
      <c r="B1376" s="2" t="n">
        <f aca="false">-2*LN(1-A1376)</f>
        <v>0.144284259631346</v>
      </c>
    </row>
    <row r="1377" customFormat="false" ht="12.75" hidden="false" customHeight="false" outlineLevel="0" collapsed="false">
      <c r="A1377" s="1" t="n">
        <f aca="true">RAND()</f>
        <v>0.762836789996295</v>
      </c>
      <c r="B1377" s="2" t="n">
        <f aca="false">-2*LN(1-A1377)</f>
        <v>2.87801345010563</v>
      </c>
    </row>
    <row r="1378" customFormat="false" ht="12.75" hidden="false" customHeight="false" outlineLevel="0" collapsed="false">
      <c r="A1378" s="1" t="n">
        <f aca="true">RAND()</f>
        <v>0.0966583220450733</v>
      </c>
      <c r="B1378" s="2" t="n">
        <f aca="false">-2*LN(1-A1378)</f>
        <v>0.203308832461373</v>
      </c>
    </row>
    <row r="1379" customFormat="false" ht="12.75" hidden="false" customHeight="false" outlineLevel="0" collapsed="false">
      <c r="A1379" s="1" t="n">
        <f aca="true">RAND()</f>
        <v>0.810456288098154</v>
      </c>
      <c r="B1379" s="2" t="n">
        <f aca="false">-2*LN(1-A1379)</f>
        <v>3.32627122278616</v>
      </c>
    </row>
    <row r="1380" customFormat="false" ht="12.75" hidden="false" customHeight="false" outlineLevel="0" collapsed="false">
      <c r="A1380" s="1" t="n">
        <f aca="true">RAND()</f>
        <v>0.998822465280756</v>
      </c>
      <c r="B1380" s="2" t="n">
        <f aca="false">-2*LN(1-A1380)</f>
        <v>13.488664493901</v>
      </c>
    </row>
    <row r="1381" customFormat="false" ht="12.75" hidden="false" customHeight="false" outlineLevel="0" collapsed="false">
      <c r="A1381" s="1" t="n">
        <f aca="true">RAND()</f>
        <v>0.253455911233819</v>
      </c>
      <c r="B1381" s="2" t="n">
        <f aca="false">-2*LN(1-A1381)</f>
        <v>0.584601206218036</v>
      </c>
    </row>
    <row r="1382" customFormat="false" ht="12.75" hidden="false" customHeight="false" outlineLevel="0" collapsed="false">
      <c r="A1382" s="1" t="n">
        <f aca="true">RAND()</f>
        <v>0.245641687814311</v>
      </c>
      <c r="B1382" s="2" t="n">
        <f aca="false">-2*LN(1-A1382)</f>
        <v>0.563775617505466</v>
      </c>
    </row>
    <row r="1383" customFormat="false" ht="12.75" hidden="false" customHeight="false" outlineLevel="0" collapsed="false">
      <c r="A1383" s="1" t="n">
        <f aca="true">RAND()</f>
        <v>0.334683089577944</v>
      </c>
      <c r="B1383" s="2" t="n">
        <f aca="false">-2*LN(1-A1383)</f>
        <v>0.814983589635743</v>
      </c>
    </row>
    <row r="1384" customFormat="false" ht="12.75" hidden="false" customHeight="false" outlineLevel="0" collapsed="false">
      <c r="A1384" s="1" t="n">
        <f aca="true">RAND()</f>
        <v>0.498872967281679</v>
      </c>
      <c r="B1384" s="2" t="n">
        <f aca="false">-2*LN(1-A1384)</f>
        <v>1.3817913034355</v>
      </c>
    </row>
    <row r="1385" customFormat="false" ht="12.75" hidden="false" customHeight="false" outlineLevel="0" collapsed="false">
      <c r="A1385" s="1" t="n">
        <f aca="true">RAND()</f>
        <v>0.616662695439774</v>
      </c>
      <c r="B1385" s="2" t="n">
        <f aca="false">-2*LN(1-A1385)</f>
        <v>1.91767997324857</v>
      </c>
    </row>
    <row r="1386" customFormat="false" ht="12.75" hidden="false" customHeight="false" outlineLevel="0" collapsed="false">
      <c r="A1386" s="1" t="n">
        <f aca="true">RAND()</f>
        <v>0.228250942375851</v>
      </c>
      <c r="B1386" s="2" t="n">
        <f aca="false">-2*LN(1-A1386)</f>
        <v>0.518191673380303</v>
      </c>
    </row>
    <row r="1387" customFormat="false" ht="12.75" hidden="false" customHeight="false" outlineLevel="0" collapsed="false">
      <c r="A1387" s="1" t="n">
        <f aca="true">RAND()</f>
        <v>0.325798726987304</v>
      </c>
      <c r="B1387" s="2" t="n">
        <f aca="false">-2*LN(1-A1387)</f>
        <v>0.788453176002758</v>
      </c>
    </row>
    <row r="1388" customFormat="false" ht="12.75" hidden="false" customHeight="false" outlineLevel="0" collapsed="false">
      <c r="A1388" s="1" t="n">
        <f aca="true">RAND()</f>
        <v>0.418646632753906</v>
      </c>
      <c r="B1388" s="2" t="n">
        <f aca="false">-2*LN(1-A1388)</f>
        <v>1.08479300353846</v>
      </c>
    </row>
    <row r="1389" customFormat="false" ht="12.75" hidden="false" customHeight="false" outlineLevel="0" collapsed="false">
      <c r="A1389" s="1" t="n">
        <f aca="true">RAND()</f>
        <v>0.0331621514498448</v>
      </c>
      <c r="B1389" s="2" t="n">
        <f aca="false">-2*LN(1-A1389)</f>
        <v>0.0674489652925403</v>
      </c>
    </row>
    <row r="1390" customFormat="false" ht="12.75" hidden="false" customHeight="false" outlineLevel="0" collapsed="false">
      <c r="A1390" s="1" t="n">
        <f aca="true">RAND()</f>
        <v>0.0756324553394354</v>
      </c>
      <c r="B1390" s="2" t="n">
        <f aca="false">-2*LN(1-A1390)</f>
        <v>0.15729102165105</v>
      </c>
    </row>
    <row r="1391" customFormat="false" ht="12.75" hidden="false" customHeight="false" outlineLevel="0" collapsed="false">
      <c r="A1391" s="1" t="n">
        <f aca="true">RAND()</f>
        <v>0.862481593464738</v>
      </c>
      <c r="B1391" s="2" t="n">
        <f aca="false">-2*LN(1-A1391)</f>
        <v>3.96799501024745</v>
      </c>
    </row>
    <row r="1392" customFormat="false" ht="12.75" hidden="false" customHeight="false" outlineLevel="0" collapsed="false">
      <c r="A1392" s="1" t="n">
        <f aca="true">RAND()</f>
        <v>0.0664803797784888</v>
      </c>
      <c r="B1392" s="2" t="n">
        <f aca="false">-2*LN(1-A1392)</f>
        <v>0.137586596617054</v>
      </c>
    </row>
    <row r="1393" customFormat="false" ht="12.75" hidden="false" customHeight="false" outlineLevel="0" collapsed="false">
      <c r="A1393" s="1" t="n">
        <f aca="true">RAND()</f>
        <v>0.909465299449194</v>
      </c>
      <c r="B1393" s="2" t="n">
        <f aca="false">-2*LN(1-A1393)</f>
        <v>4.80404414053342</v>
      </c>
    </row>
    <row r="1394" customFormat="false" ht="12.75" hidden="false" customHeight="false" outlineLevel="0" collapsed="false">
      <c r="A1394" s="1" t="n">
        <f aca="true">RAND()</f>
        <v>0.00212677788225551</v>
      </c>
      <c r="B1394" s="2" t="n">
        <f aca="false">-2*LN(1-A1394)</f>
        <v>0.00425808537212376</v>
      </c>
    </row>
    <row r="1395" customFormat="false" ht="12.75" hidden="false" customHeight="false" outlineLevel="0" collapsed="false">
      <c r="A1395" s="1" t="n">
        <f aca="true">RAND()</f>
        <v>0.184059560543636</v>
      </c>
      <c r="B1395" s="2" t="n">
        <f aca="false">-2*LN(1-A1395)</f>
        <v>0.406827835088583</v>
      </c>
    </row>
    <row r="1396" customFormat="false" ht="12.75" hidden="false" customHeight="false" outlineLevel="0" collapsed="false">
      <c r="A1396" s="1" t="n">
        <f aca="true">RAND()</f>
        <v>0.910046064929331</v>
      </c>
      <c r="B1396" s="2" t="n">
        <f aca="false">-2*LN(1-A1396)</f>
        <v>4.81691514446198</v>
      </c>
    </row>
    <row r="1397" customFormat="false" ht="12.75" hidden="false" customHeight="false" outlineLevel="0" collapsed="false">
      <c r="A1397" s="1" t="n">
        <f aca="true">RAND()</f>
        <v>0.812277131688593</v>
      </c>
      <c r="B1397" s="2" t="n">
        <f aca="false">-2*LN(1-A1397)</f>
        <v>3.34557701688007</v>
      </c>
    </row>
    <row r="1398" customFormat="false" ht="12.75" hidden="false" customHeight="false" outlineLevel="0" collapsed="false">
      <c r="A1398" s="1" t="n">
        <f aca="true">RAND()</f>
        <v>0.846960074178112</v>
      </c>
      <c r="B1398" s="2" t="n">
        <f aca="false">-2*LN(1-A1398)</f>
        <v>3.7541128770956</v>
      </c>
    </row>
    <row r="1399" customFormat="false" ht="12.75" hidden="false" customHeight="false" outlineLevel="0" collapsed="false">
      <c r="A1399" s="1" t="n">
        <f aca="true">RAND()</f>
        <v>0.62745538365657</v>
      </c>
      <c r="B1399" s="2" t="n">
        <f aca="false">-2*LN(1-A1399)</f>
        <v>1.97479694583284</v>
      </c>
    </row>
    <row r="1400" customFormat="false" ht="12.75" hidden="false" customHeight="false" outlineLevel="0" collapsed="false">
      <c r="A1400" s="1" t="n">
        <f aca="true">RAND()</f>
        <v>0.570953492700389</v>
      </c>
      <c r="B1400" s="2" t="n">
        <f aca="false">-2*LN(1-A1400)</f>
        <v>1.69237991461222</v>
      </c>
    </row>
    <row r="1401" customFormat="false" ht="12.75" hidden="false" customHeight="false" outlineLevel="0" collapsed="false">
      <c r="A1401" s="1" t="n">
        <f aca="true">RAND()</f>
        <v>0.477051108365228</v>
      </c>
      <c r="B1401" s="2" t="n">
        <f aca="false">-2*LN(1-A1401)</f>
        <v>1.29654308246382</v>
      </c>
    </row>
    <row r="1402" customFormat="false" ht="12.75" hidden="false" customHeight="false" outlineLevel="0" collapsed="false">
      <c r="A1402" s="1" t="n">
        <f aca="true">RAND()</f>
        <v>0.0696262849231147</v>
      </c>
      <c r="B1402" s="2" t="n">
        <f aca="false">-2*LN(1-A1402)</f>
        <v>0.144337858767773</v>
      </c>
    </row>
    <row r="1403" customFormat="false" ht="12.75" hidden="false" customHeight="false" outlineLevel="0" collapsed="false">
      <c r="A1403" s="1" t="n">
        <f aca="true">RAND()</f>
        <v>0.575314021497936</v>
      </c>
      <c r="B1403" s="2" t="n">
        <f aca="false">-2*LN(1-A1403)</f>
        <v>1.71281051454505</v>
      </c>
    </row>
    <row r="1404" customFormat="false" ht="12.75" hidden="false" customHeight="false" outlineLevel="0" collapsed="false">
      <c r="A1404" s="1" t="n">
        <f aca="true">RAND()</f>
        <v>0.940771576293555</v>
      </c>
      <c r="B1404" s="2" t="n">
        <f aca="false">-2*LN(1-A1404)</f>
        <v>5.65270744428272</v>
      </c>
    </row>
    <row r="1405" customFormat="false" ht="12.75" hidden="false" customHeight="false" outlineLevel="0" collapsed="false">
      <c r="A1405" s="1" t="n">
        <f aca="true">RAND()</f>
        <v>0.902639243043158</v>
      </c>
      <c r="B1405" s="2" t="n">
        <f aca="false">-2*LN(1-A1405)</f>
        <v>4.65866411101865</v>
      </c>
    </row>
    <row r="1406" customFormat="false" ht="12.75" hidden="false" customHeight="false" outlineLevel="0" collapsed="false">
      <c r="A1406" s="1" t="n">
        <f aca="true">RAND()</f>
        <v>0.731197248889734</v>
      </c>
      <c r="B1406" s="2" t="n">
        <f aca="false">-2*LN(1-A1406)</f>
        <v>2.62755487120061</v>
      </c>
    </row>
    <row r="1407" customFormat="false" ht="12.75" hidden="false" customHeight="false" outlineLevel="0" collapsed="false">
      <c r="A1407" s="1" t="n">
        <f aca="true">RAND()</f>
        <v>0.322321881464942</v>
      </c>
      <c r="B1407" s="2" t="n">
        <f aca="false">-2*LN(1-A1407)</f>
        <v>0.778165710390194</v>
      </c>
    </row>
    <row r="1408" customFormat="false" ht="12.75" hidden="false" customHeight="false" outlineLevel="0" collapsed="false">
      <c r="A1408" s="1" t="n">
        <f aca="true">RAND()</f>
        <v>0.79956352188695</v>
      </c>
      <c r="B1408" s="2" t="n">
        <f aca="false">-2*LN(1-A1408)</f>
        <v>3.21451579964804</v>
      </c>
    </row>
    <row r="1409" customFormat="false" ht="12.75" hidden="false" customHeight="false" outlineLevel="0" collapsed="false">
      <c r="A1409" s="1" t="n">
        <f aca="true">RAND()</f>
        <v>0.952192499174042</v>
      </c>
      <c r="B1409" s="2" t="n">
        <f aca="false">-2*LN(1-A1409)</f>
        <v>6.08114546150081</v>
      </c>
    </row>
    <row r="1410" customFormat="false" ht="12.75" hidden="false" customHeight="false" outlineLevel="0" collapsed="false">
      <c r="A1410" s="1" t="n">
        <f aca="true">RAND()</f>
        <v>0.0885768584128612</v>
      </c>
      <c r="B1410" s="2" t="n">
        <f aca="false">-2*LN(1-A1410)</f>
        <v>0.18549601844527</v>
      </c>
    </row>
    <row r="1411" customFormat="false" ht="12.75" hidden="false" customHeight="false" outlineLevel="0" collapsed="false">
      <c r="A1411" s="1" t="n">
        <f aca="true">RAND()</f>
        <v>0.166341045469725</v>
      </c>
      <c r="B1411" s="2" t="n">
        <f aca="false">-2*LN(1-A1411)</f>
        <v>0.363861775357484</v>
      </c>
    </row>
    <row r="1412" customFormat="false" ht="12.75" hidden="false" customHeight="false" outlineLevel="0" collapsed="false">
      <c r="A1412" s="1" t="n">
        <f aca="true">RAND()</f>
        <v>0.136220534073845</v>
      </c>
      <c r="B1412" s="2" t="n">
        <f aca="false">-2*LN(1-A1412)</f>
        <v>0.292875581059984</v>
      </c>
    </row>
    <row r="1413" customFormat="false" ht="12.75" hidden="false" customHeight="false" outlineLevel="0" collapsed="false">
      <c r="A1413" s="1" t="n">
        <f aca="true">RAND()</f>
        <v>0.902812357798413</v>
      </c>
      <c r="B1413" s="2" t="n">
        <f aca="false">-2*LN(1-A1413)</f>
        <v>4.66222342688439</v>
      </c>
    </row>
    <row r="1414" customFormat="false" ht="12.75" hidden="false" customHeight="false" outlineLevel="0" collapsed="false">
      <c r="A1414" s="1" t="n">
        <f aca="true">RAND()</f>
        <v>0.693035877317385</v>
      </c>
      <c r="B1414" s="2" t="n">
        <f aca="false">-2*LN(1-A1414)</f>
        <v>2.36204880490021</v>
      </c>
    </row>
    <row r="1415" customFormat="false" ht="12.75" hidden="false" customHeight="false" outlineLevel="0" collapsed="false">
      <c r="A1415" s="1" t="n">
        <f aca="true">RAND()</f>
        <v>0.553594635126158</v>
      </c>
      <c r="B1415" s="2" t="n">
        <f aca="false">-2*LN(1-A1415)</f>
        <v>1.61305569980138</v>
      </c>
    </row>
    <row r="1416" customFormat="false" ht="12.75" hidden="false" customHeight="false" outlineLevel="0" collapsed="false">
      <c r="A1416" s="1" t="n">
        <f aca="true">RAND()</f>
        <v>0.483792715456364</v>
      </c>
      <c r="B1416" s="2" t="n">
        <f aca="false">-2*LN(1-A1416)</f>
        <v>1.32249375986856</v>
      </c>
    </row>
    <row r="1417" customFormat="false" ht="12.75" hidden="false" customHeight="false" outlineLevel="0" collapsed="false">
      <c r="A1417" s="1" t="n">
        <f aca="true">RAND()</f>
        <v>0.541424931605009</v>
      </c>
      <c r="B1417" s="2" t="n">
        <f aca="false">-2*LN(1-A1417)</f>
        <v>1.55926254926988</v>
      </c>
    </row>
    <row r="1418" customFormat="false" ht="12.75" hidden="false" customHeight="false" outlineLevel="0" collapsed="false">
      <c r="A1418" s="1" t="n">
        <f aca="true">RAND()</f>
        <v>0.15991848714055</v>
      </c>
      <c r="B1418" s="2" t="n">
        <f aca="false">-2*LN(1-A1418)</f>
        <v>0.348512705468752</v>
      </c>
    </row>
    <row r="1419" customFormat="false" ht="12.75" hidden="false" customHeight="false" outlineLevel="0" collapsed="false">
      <c r="A1419" s="1" t="n">
        <f aca="true">RAND()</f>
        <v>0.577514398878368</v>
      </c>
      <c r="B1419" s="2" t="n">
        <f aca="false">-2*LN(1-A1419)</f>
        <v>1.72319982590227</v>
      </c>
    </row>
    <row r="1420" customFormat="false" ht="12.75" hidden="false" customHeight="false" outlineLevel="0" collapsed="false">
      <c r="A1420" s="1" t="n">
        <f aca="true">RAND()</f>
        <v>0.344281565149505</v>
      </c>
      <c r="B1420" s="2" t="n">
        <f aca="false">-2*LN(1-A1420)</f>
        <v>0.844047594688345</v>
      </c>
    </row>
    <row r="1421" customFormat="false" ht="12.75" hidden="false" customHeight="false" outlineLevel="0" collapsed="false">
      <c r="A1421" s="1" t="n">
        <f aca="true">RAND()</f>
        <v>0.561809590314938</v>
      </c>
      <c r="B1421" s="2" t="n">
        <f aca="false">-2*LN(1-A1421)</f>
        <v>1.650203475526</v>
      </c>
    </row>
    <row r="1422" customFormat="false" ht="12.75" hidden="false" customHeight="false" outlineLevel="0" collapsed="false">
      <c r="A1422" s="1" t="n">
        <f aca="true">RAND()</f>
        <v>0.101275851084169</v>
      </c>
      <c r="B1422" s="2" t="n">
        <f aca="false">-2*LN(1-A1422)</f>
        <v>0.213558267473084</v>
      </c>
    </row>
    <row r="1423" customFormat="false" ht="12.75" hidden="false" customHeight="false" outlineLevel="0" collapsed="false">
      <c r="A1423" s="1" t="n">
        <f aca="true">RAND()</f>
        <v>0.854580372280888</v>
      </c>
      <c r="B1423" s="2" t="n">
        <f aca="false">-2*LN(1-A1423)</f>
        <v>3.85626346360523</v>
      </c>
    </row>
    <row r="1424" customFormat="false" ht="12.75" hidden="false" customHeight="false" outlineLevel="0" collapsed="false">
      <c r="A1424" s="1" t="n">
        <f aca="true">RAND()</f>
        <v>0.229037272570999</v>
      </c>
      <c r="B1424" s="2" t="n">
        <f aca="false">-2*LN(1-A1424)</f>
        <v>0.520230499480845</v>
      </c>
    </row>
    <row r="1425" customFormat="false" ht="12.75" hidden="false" customHeight="false" outlineLevel="0" collapsed="false">
      <c r="A1425" s="1" t="n">
        <f aca="true">RAND()</f>
        <v>0.0597019445532665</v>
      </c>
      <c r="B1425" s="2" t="n">
        <f aca="false">-2*LN(1-A1425)</f>
        <v>0.123116747429855</v>
      </c>
    </row>
    <row r="1426" customFormat="false" ht="12.75" hidden="false" customHeight="false" outlineLevel="0" collapsed="false">
      <c r="A1426" s="1" t="n">
        <f aca="true">RAND()</f>
        <v>0.655480826340234</v>
      </c>
      <c r="B1426" s="2" t="n">
        <f aca="false">-2*LN(1-A1426)</f>
        <v>2.13121106718041</v>
      </c>
    </row>
    <row r="1427" customFormat="false" ht="12.75" hidden="false" customHeight="false" outlineLevel="0" collapsed="false">
      <c r="A1427" s="1" t="n">
        <f aca="true">RAND()</f>
        <v>0.125446975384465</v>
      </c>
      <c r="B1427" s="2" t="n">
        <f aca="false">-2*LN(1-A1427)</f>
        <v>0.268084704305859</v>
      </c>
    </row>
    <row r="1428" customFormat="false" ht="12.75" hidden="false" customHeight="false" outlineLevel="0" collapsed="false">
      <c r="A1428" s="1" t="n">
        <f aca="true">RAND()</f>
        <v>0.578245199190958</v>
      </c>
      <c r="B1428" s="2" t="n">
        <f aca="false">-2*LN(1-A1428)</f>
        <v>1.72666234910516</v>
      </c>
    </row>
    <row r="1429" customFormat="false" ht="12.75" hidden="false" customHeight="false" outlineLevel="0" collapsed="false">
      <c r="A1429" s="1" t="n">
        <f aca="true">RAND()</f>
        <v>0.321137375292216</v>
      </c>
      <c r="B1429" s="2" t="n">
        <f aca="false">-2*LN(1-A1429)</f>
        <v>0.774672983821775</v>
      </c>
    </row>
    <row r="1430" customFormat="false" ht="12.75" hidden="false" customHeight="false" outlineLevel="0" collapsed="false">
      <c r="A1430" s="1" t="n">
        <f aca="true">RAND()</f>
        <v>0.615725783374733</v>
      </c>
      <c r="B1430" s="2" t="n">
        <f aca="false">-2*LN(1-A1430)</f>
        <v>1.91279775090333</v>
      </c>
    </row>
    <row r="1431" customFormat="false" ht="12.75" hidden="false" customHeight="false" outlineLevel="0" collapsed="false">
      <c r="A1431" s="1" t="n">
        <f aca="true">RAND()</f>
        <v>0.853662595087134</v>
      </c>
      <c r="B1431" s="2" t="n">
        <f aca="false">-2*LN(1-A1431)</f>
        <v>3.84368066191247</v>
      </c>
    </row>
    <row r="1432" customFormat="false" ht="12.75" hidden="false" customHeight="false" outlineLevel="0" collapsed="false">
      <c r="A1432" s="1" t="n">
        <f aca="true">RAND()</f>
        <v>0.444012185446835</v>
      </c>
      <c r="B1432" s="2" t="n">
        <f aca="false">-2*LN(1-A1432)</f>
        <v>1.17401780248601</v>
      </c>
    </row>
    <row r="1433" customFormat="false" ht="12.75" hidden="false" customHeight="false" outlineLevel="0" collapsed="false">
      <c r="A1433" s="1" t="n">
        <f aca="true">RAND()</f>
        <v>0.20146424204493</v>
      </c>
      <c r="B1433" s="2" t="n">
        <f aca="false">-2*LN(1-A1433)</f>
        <v>0.449951061841497</v>
      </c>
    </row>
    <row r="1434" customFormat="false" ht="12.75" hidden="false" customHeight="false" outlineLevel="0" collapsed="false">
      <c r="A1434" s="1" t="n">
        <f aca="true">RAND()</f>
        <v>0.228286312445967</v>
      </c>
      <c r="B1434" s="2" t="n">
        <f aca="false">-2*LN(1-A1434)</f>
        <v>0.518283337582069</v>
      </c>
    </row>
    <row r="1435" customFormat="false" ht="12.75" hidden="false" customHeight="false" outlineLevel="0" collapsed="false">
      <c r="A1435" s="1" t="n">
        <f aca="true">RAND()</f>
        <v>0.496934830531146</v>
      </c>
      <c r="B1435" s="2" t="n">
        <f aca="false">-2*LN(1-A1435)</f>
        <v>1.37407111141295</v>
      </c>
    </row>
    <row r="1436" customFormat="false" ht="12.75" hidden="false" customHeight="false" outlineLevel="0" collapsed="false">
      <c r="A1436" s="1" t="n">
        <f aca="true">RAND()</f>
        <v>0.293394217537758</v>
      </c>
      <c r="B1436" s="2" t="n">
        <f aca="false">-2*LN(1-A1436)</f>
        <v>0.694564721177921</v>
      </c>
    </row>
    <row r="1437" customFormat="false" ht="12.75" hidden="false" customHeight="false" outlineLevel="0" collapsed="false">
      <c r="A1437" s="1" t="n">
        <f aca="true">RAND()</f>
        <v>0.0959583259876988</v>
      </c>
      <c r="B1437" s="2" t="n">
        <f aca="false">-2*LN(1-A1437)</f>
        <v>0.201759640162767</v>
      </c>
    </row>
    <row r="1438" customFormat="false" ht="12.75" hidden="false" customHeight="false" outlineLevel="0" collapsed="false">
      <c r="A1438" s="1" t="n">
        <f aca="true">RAND()</f>
        <v>0.852815314392805</v>
      </c>
      <c r="B1438" s="2" t="n">
        <f aca="false">-2*LN(1-A1438)</f>
        <v>3.83213423218857</v>
      </c>
    </row>
    <row r="1439" customFormat="false" ht="12.75" hidden="false" customHeight="false" outlineLevel="0" collapsed="false">
      <c r="A1439" s="1" t="n">
        <f aca="true">RAND()</f>
        <v>0.566992486889078</v>
      </c>
      <c r="B1439" s="2" t="n">
        <f aca="false">-2*LN(1-A1439)</f>
        <v>1.6740003996695</v>
      </c>
    </row>
    <row r="1440" customFormat="false" ht="12.75" hidden="false" customHeight="false" outlineLevel="0" collapsed="false">
      <c r="A1440" s="1" t="n">
        <f aca="true">RAND()</f>
        <v>0.434880316253449</v>
      </c>
      <c r="B1440" s="2" t="n">
        <f aca="false">-2*LN(1-A1440)</f>
        <v>1.14143548125703</v>
      </c>
    </row>
    <row r="1441" customFormat="false" ht="12.75" hidden="false" customHeight="false" outlineLevel="0" collapsed="false">
      <c r="A1441" s="1" t="n">
        <f aca="true">RAND()</f>
        <v>0.133778809780185</v>
      </c>
      <c r="B1441" s="2" t="n">
        <f aca="false">-2*LN(1-A1441)</f>
        <v>0.287229974149177</v>
      </c>
    </row>
    <row r="1442" customFormat="false" ht="12.75" hidden="false" customHeight="false" outlineLevel="0" collapsed="false">
      <c r="A1442" s="1" t="n">
        <f aca="true">RAND()</f>
        <v>0.522260758694625</v>
      </c>
      <c r="B1442" s="2" t="n">
        <f aca="false">-2*LN(1-A1442)</f>
        <v>1.4773804312453</v>
      </c>
    </row>
    <row r="1443" customFormat="false" ht="12.75" hidden="false" customHeight="false" outlineLevel="0" collapsed="false">
      <c r="A1443" s="1" t="n">
        <f aca="true">RAND()</f>
        <v>0.0135400308605433</v>
      </c>
      <c r="B1443" s="2" t="n">
        <f aca="false">-2*LN(1-A1443)</f>
        <v>0.0272650660308548</v>
      </c>
    </row>
    <row r="1444" customFormat="false" ht="12.75" hidden="false" customHeight="false" outlineLevel="0" collapsed="false">
      <c r="A1444" s="1" t="n">
        <f aca="true">RAND()</f>
        <v>0.909026145927626</v>
      </c>
      <c r="B1444" s="2" t="n">
        <f aca="false">-2*LN(1-A1444)</f>
        <v>4.79436626326997</v>
      </c>
    </row>
    <row r="1445" customFormat="false" ht="12.75" hidden="false" customHeight="false" outlineLevel="0" collapsed="false">
      <c r="A1445" s="1" t="n">
        <f aca="true">RAND()</f>
        <v>0.425209786572649</v>
      </c>
      <c r="B1445" s="2" t="n">
        <f aca="false">-2*LN(1-A1445)</f>
        <v>1.10750030194132</v>
      </c>
    </row>
    <row r="1446" customFormat="false" ht="12.75" hidden="false" customHeight="false" outlineLevel="0" collapsed="false">
      <c r="A1446" s="1" t="n">
        <f aca="true">RAND()</f>
        <v>0.730257723737678</v>
      </c>
      <c r="B1446" s="2" t="n">
        <f aca="false">-2*LN(1-A1446)</f>
        <v>2.62057661640331</v>
      </c>
    </row>
    <row r="1447" customFormat="false" ht="12.75" hidden="false" customHeight="false" outlineLevel="0" collapsed="false">
      <c r="A1447" s="1" t="n">
        <f aca="true">RAND()</f>
        <v>0.868859892301981</v>
      </c>
      <c r="B1447" s="2" t="n">
        <f aca="false">-2*LN(1-A1447)</f>
        <v>4.06297800580477</v>
      </c>
    </row>
    <row r="1448" customFormat="false" ht="12.75" hidden="false" customHeight="false" outlineLevel="0" collapsed="false">
      <c r="A1448" s="1" t="n">
        <f aca="true">RAND()</f>
        <v>0.949936251611494</v>
      </c>
      <c r="B1448" s="2" t="n">
        <f aca="false">-2*LN(1-A1448)</f>
        <v>5.98891623573019</v>
      </c>
    </row>
    <row r="1449" customFormat="false" ht="12.75" hidden="false" customHeight="false" outlineLevel="0" collapsed="false">
      <c r="A1449" s="1" t="n">
        <f aca="true">RAND()</f>
        <v>0.83066984987147</v>
      </c>
      <c r="B1449" s="2" t="n">
        <f aca="false">-2*LN(1-A1449)</f>
        <v>3.55180983740404</v>
      </c>
    </row>
    <row r="1450" customFormat="false" ht="12.75" hidden="false" customHeight="false" outlineLevel="0" collapsed="false">
      <c r="A1450" s="1" t="n">
        <f aca="true">RAND()</f>
        <v>0.675468406788002</v>
      </c>
      <c r="B1450" s="2" t="n">
        <f aca="false">-2*LN(1-A1450)</f>
        <v>2.25074477581993</v>
      </c>
    </row>
    <row r="1451" customFormat="false" ht="12.75" hidden="false" customHeight="false" outlineLevel="0" collapsed="false">
      <c r="A1451" s="1" t="n">
        <f aca="true">RAND()</f>
        <v>0.971283643938803</v>
      </c>
      <c r="B1451" s="2" t="n">
        <f aca="false">-2*LN(1-A1451)</f>
        <v>7.10057684188768</v>
      </c>
    </row>
    <row r="1452" customFormat="false" ht="12.75" hidden="false" customHeight="false" outlineLevel="0" collapsed="false">
      <c r="A1452" s="1" t="n">
        <f aca="true">RAND()</f>
        <v>0.0945553123549994</v>
      </c>
      <c r="B1452" s="2" t="n">
        <f aca="false">-2*LN(1-A1452)</f>
        <v>0.198658176800369</v>
      </c>
    </row>
    <row r="1453" customFormat="false" ht="12.75" hidden="false" customHeight="false" outlineLevel="0" collapsed="false">
      <c r="A1453" s="1" t="n">
        <f aca="true">RAND()</f>
        <v>0.572440787691067</v>
      </c>
      <c r="B1453" s="2" t="n">
        <f aca="false">-2*LN(1-A1453)</f>
        <v>1.69932498374345</v>
      </c>
    </row>
    <row r="1454" customFormat="false" ht="12.75" hidden="false" customHeight="false" outlineLevel="0" collapsed="false">
      <c r="A1454" s="1" t="n">
        <f aca="true">RAND()</f>
        <v>0.10952180183942</v>
      </c>
      <c r="B1454" s="2" t="n">
        <f aca="false">-2*LN(1-A1454)</f>
        <v>0.231993318493182</v>
      </c>
    </row>
    <row r="1455" customFormat="false" ht="12.75" hidden="false" customHeight="false" outlineLevel="0" collapsed="false">
      <c r="A1455" s="1" t="n">
        <f aca="true">RAND()</f>
        <v>0.179603438397313</v>
      </c>
      <c r="B1455" s="2" t="n">
        <f aca="false">-2*LN(1-A1455)</f>
        <v>0.395934887831397</v>
      </c>
    </row>
    <row r="1456" customFormat="false" ht="12.75" hidden="false" customHeight="false" outlineLevel="0" collapsed="false">
      <c r="A1456" s="1" t="n">
        <f aca="true">RAND()</f>
        <v>0.915492392594026</v>
      </c>
      <c r="B1456" s="2" t="n">
        <f aca="false">-2*LN(1-A1456)</f>
        <v>4.94182744039652</v>
      </c>
    </row>
    <row r="1457" customFormat="false" ht="12.75" hidden="false" customHeight="false" outlineLevel="0" collapsed="false">
      <c r="A1457" s="1" t="n">
        <f aca="true">RAND()</f>
        <v>0.0794733645019506</v>
      </c>
      <c r="B1457" s="2" t="n">
        <f aca="false">-2*LN(1-A1457)</f>
        <v>0.165618685650718</v>
      </c>
    </row>
    <row r="1458" customFormat="false" ht="12.75" hidden="false" customHeight="false" outlineLevel="0" collapsed="false">
      <c r="A1458" s="1" t="n">
        <f aca="true">RAND()</f>
        <v>0.490917450292125</v>
      </c>
      <c r="B1458" s="2" t="n">
        <f aca="false">-2*LN(1-A1458)</f>
        <v>1.35029019081751</v>
      </c>
    </row>
    <row r="1459" customFormat="false" ht="12.75" hidden="false" customHeight="false" outlineLevel="0" collapsed="false">
      <c r="A1459" s="1" t="n">
        <f aca="true">RAND()</f>
        <v>0.350738945079804</v>
      </c>
      <c r="B1459" s="2" t="n">
        <f aca="false">-2*LN(1-A1459)</f>
        <v>0.86384080273584</v>
      </c>
    </row>
    <row r="1460" customFormat="false" ht="12.75" hidden="false" customHeight="false" outlineLevel="0" collapsed="false">
      <c r="A1460" s="1" t="n">
        <f aca="true">RAND()</f>
        <v>0.148487185748319</v>
      </c>
      <c r="B1460" s="2" t="n">
        <f aca="false">-2*LN(1-A1460)</f>
        <v>0.321481459919067</v>
      </c>
    </row>
    <row r="1461" customFormat="false" ht="12.75" hidden="false" customHeight="false" outlineLevel="0" collapsed="false">
      <c r="A1461" s="1" t="n">
        <f aca="true">RAND()</f>
        <v>0.455149510175195</v>
      </c>
      <c r="B1461" s="2" t="n">
        <f aca="false">-2*LN(1-A1461)</f>
        <v>1.2144877051022</v>
      </c>
    </row>
    <row r="1462" customFormat="false" ht="12.75" hidden="false" customHeight="false" outlineLevel="0" collapsed="false">
      <c r="A1462" s="1" t="n">
        <f aca="true">RAND()</f>
        <v>0.725918088506938</v>
      </c>
      <c r="B1462" s="2" t="n">
        <f aca="false">-2*LN(1-A1462)</f>
        <v>2.58865654042973</v>
      </c>
    </row>
    <row r="1463" customFormat="false" ht="12.75" hidden="false" customHeight="false" outlineLevel="0" collapsed="false">
      <c r="A1463" s="1" t="n">
        <f aca="true">RAND()</f>
        <v>0.583143027280378</v>
      </c>
      <c r="B1463" s="2" t="n">
        <f aca="false">-2*LN(1-A1463)</f>
        <v>1.75002421419654</v>
      </c>
    </row>
    <row r="1464" customFormat="false" ht="12.75" hidden="false" customHeight="false" outlineLevel="0" collapsed="false">
      <c r="A1464" s="1" t="n">
        <f aca="true">RAND()</f>
        <v>0.858123262961565</v>
      </c>
      <c r="B1464" s="2" t="n">
        <f aca="false">-2*LN(1-A1464)</f>
        <v>3.90559329475741</v>
      </c>
    </row>
    <row r="1465" customFormat="false" ht="12.75" hidden="false" customHeight="false" outlineLevel="0" collapsed="false">
      <c r="A1465" s="1" t="n">
        <f aca="true">RAND()</f>
        <v>0.289902020989844</v>
      </c>
      <c r="B1465" s="2" t="n">
        <f aca="false">-2*LN(1-A1465)</f>
        <v>0.684704639723708</v>
      </c>
    </row>
    <row r="1466" customFormat="false" ht="12.75" hidden="false" customHeight="false" outlineLevel="0" collapsed="false">
      <c r="A1466" s="1" t="n">
        <f aca="true">RAND()</f>
        <v>0.404055071040535</v>
      </c>
      <c r="B1466" s="2" t="n">
        <f aca="false">-2*LN(1-A1466)</f>
        <v>1.03521403452151</v>
      </c>
    </row>
    <row r="1467" customFormat="false" ht="12.75" hidden="false" customHeight="false" outlineLevel="0" collapsed="false">
      <c r="A1467" s="1" t="n">
        <f aca="true">RAND()</f>
        <v>0.474834608206435</v>
      </c>
      <c r="B1467" s="2" t="n">
        <f aca="false">-2*LN(1-A1467)</f>
        <v>1.28808406802986</v>
      </c>
    </row>
    <row r="1468" customFormat="false" ht="12.75" hidden="false" customHeight="false" outlineLevel="0" collapsed="false">
      <c r="A1468" s="1" t="n">
        <f aca="true">RAND()</f>
        <v>0.879488387260501</v>
      </c>
      <c r="B1468" s="2" t="n">
        <f aca="false">-2*LN(1-A1468)</f>
        <v>4.23201831882538</v>
      </c>
    </row>
    <row r="1469" customFormat="false" ht="12.75" hidden="false" customHeight="false" outlineLevel="0" collapsed="false">
      <c r="A1469" s="1" t="n">
        <f aca="true">RAND()</f>
        <v>0.296587905827585</v>
      </c>
      <c r="B1469" s="2" t="n">
        <f aca="false">-2*LN(1-A1469)</f>
        <v>0.703624730428033</v>
      </c>
    </row>
    <row r="1470" customFormat="false" ht="12.75" hidden="false" customHeight="false" outlineLevel="0" collapsed="false">
      <c r="A1470" s="1" t="n">
        <f aca="true">RAND()</f>
        <v>0.333093304253708</v>
      </c>
      <c r="B1470" s="2" t="n">
        <f aca="false">-2*LN(1-A1470)</f>
        <v>0.810210258577752</v>
      </c>
    </row>
    <row r="1471" customFormat="false" ht="12.75" hidden="false" customHeight="false" outlineLevel="0" collapsed="false">
      <c r="A1471" s="1" t="n">
        <f aca="true">RAND()</f>
        <v>0.211655197343687</v>
      </c>
      <c r="B1471" s="2" t="n">
        <f aca="false">-2*LN(1-A1471)</f>
        <v>0.475639436011942</v>
      </c>
    </row>
    <row r="1472" customFormat="false" ht="12.75" hidden="false" customHeight="false" outlineLevel="0" collapsed="false">
      <c r="A1472" s="1" t="n">
        <f aca="true">RAND()</f>
        <v>0.865886255010246</v>
      </c>
      <c r="B1472" s="2" t="n">
        <f aca="false">-2*LN(1-A1472)</f>
        <v>4.01813399177551</v>
      </c>
    </row>
    <row r="1473" customFormat="false" ht="12.75" hidden="false" customHeight="false" outlineLevel="0" collapsed="false">
      <c r="A1473" s="1" t="n">
        <f aca="true">RAND()</f>
        <v>0.0126823533225812</v>
      </c>
      <c r="B1473" s="2" t="n">
        <f aca="false">-2*LN(1-A1473)</f>
        <v>0.0255269217027973</v>
      </c>
    </row>
    <row r="1474" customFormat="false" ht="12.75" hidden="false" customHeight="false" outlineLevel="0" collapsed="false">
      <c r="A1474" s="1" t="n">
        <f aca="true">RAND()</f>
        <v>0.719309546888927</v>
      </c>
      <c r="B1474" s="2" t="n">
        <f aca="false">-2*LN(1-A1474)</f>
        <v>2.54100561439412</v>
      </c>
    </row>
    <row r="1475" customFormat="false" ht="12.75" hidden="false" customHeight="false" outlineLevel="0" collapsed="false">
      <c r="A1475" s="1" t="n">
        <f aca="true">RAND()</f>
        <v>0.301545537772086</v>
      </c>
      <c r="B1475" s="2" t="n">
        <f aca="false">-2*LN(1-A1475)</f>
        <v>0.717770592142287</v>
      </c>
    </row>
    <row r="1476" customFormat="false" ht="12.75" hidden="false" customHeight="false" outlineLevel="0" collapsed="false">
      <c r="A1476" s="1" t="n">
        <f aca="true">RAND()</f>
        <v>0.0260853816979191</v>
      </c>
      <c r="B1476" s="2" t="n">
        <f aca="false">-2*LN(1-A1476)</f>
        <v>0.0528632801257239</v>
      </c>
    </row>
    <row r="1477" customFormat="false" ht="12.75" hidden="false" customHeight="false" outlineLevel="0" collapsed="false">
      <c r="A1477" s="1" t="n">
        <f aca="true">RAND()</f>
        <v>0.268192587946187</v>
      </c>
      <c r="B1477" s="2" t="n">
        <f aca="false">-2*LN(1-A1477)</f>
        <v>0.624475795848785</v>
      </c>
    </row>
    <row r="1478" customFormat="false" ht="12.75" hidden="false" customHeight="false" outlineLevel="0" collapsed="false">
      <c r="A1478" s="1" t="n">
        <f aca="true">RAND()</f>
        <v>0.837133258365211</v>
      </c>
      <c r="B1478" s="2" t="n">
        <f aca="false">-2*LN(1-A1478)</f>
        <v>3.62964589704611</v>
      </c>
    </row>
    <row r="1479" customFormat="false" ht="12.75" hidden="false" customHeight="false" outlineLevel="0" collapsed="false">
      <c r="A1479" s="1" t="n">
        <f aca="true">RAND()</f>
        <v>0.80345571509719</v>
      </c>
      <c r="B1479" s="2" t="n">
        <f aca="false">-2*LN(1-A1479)</f>
        <v>3.25373500920468</v>
      </c>
    </row>
    <row r="1480" customFormat="false" ht="12.75" hidden="false" customHeight="false" outlineLevel="0" collapsed="false">
      <c r="A1480" s="1" t="n">
        <f aca="true">RAND()</f>
        <v>0.0559286926313155</v>
      </c>
      <c r="B1480" s="2" t="n">
        <f aca="false">-2*LN(1-A1480)</f>
        <v>0.115107156445241</v>
      </c>
    </row>
    <row r="1481" customFormat="false" ht="12.75" hidden="false" customHeight="false" outlineLevel="0" collapsed="false">
      <c r="A1481" s="1" t="n">
        <f aca="true">RAND()</f>
        <v>0.671205279264119</v>
      </c>
      <c r="B1481" s="2" t="n">
        <f aca="false">-2*LN(1-A1481)</f>
        <v>2.22464334417018</v>
      </c>
    </row>
    <row r="1482" customFormat="false" ht="12.75" hidden="false" customHeight="false" outlineLevel="0" collapsed="false">
      <c r="A1482" s="1" t="n">
        <f aca="true">RAND()</f>
        <v>0.809628557865379</v>
      </c>
      <c r="B1482" s="2" t="n">
        <f aca="false">-2*LN(1-A1482)</f>
        <v>3.31755631332614</v>
      </c>
    </row>
    <row r="1483" customFormat="false" ht="12.75" hidden="false" customHeight="false" outlineLevel="0" collapsed="false">
      <c r="A1483" s="1" t="n">
        <f aca="true">RAND()</f>
        <v>0.7957005322071</v>
      </c>
      <c r="B1483" s="2" t="n">
        <f aca="false">-2*LN(1-A1483)</f>
        <v>3.17633676437873</v>
      </c>
    </row>
    <row r="1484" customFormat="false" ht="12.75" hidden="false" customHeight="false" outlineLevel="0" collapsed="false">
      <c r="A1484" s="1" t="n">
        <f aca="true">RAND()</f>
        <v>0.797376345503992</v>
      </c>
      <c r="B1484" s="2" t="n">
        <f aca="false">-2*LN(1-A1484)</f>
        <v>3.19280987862702</v>
      </c>
    </row>
    <row r="1485" customFormat="false" ht="12.75" hidden="false" customHeight="false" outlineLevel="0" collapsed="false">
      <c r="A1485" s="1" t="n">
        <f aca="true">RAND()</f>
        <v>0.732917663683311</v>
      </c>
      <c r="B1485" s="2" t="n">
        <f aca="false">-2*LN(1-A1485)</f>
        <v>2.64039658480394</v>
      </c>
    </row>
    <row r="1486" customFormat="false" ht="12.75" hidden="false" customHeight="false" outlineLevel="0" collapsed="false">
      <c r="A1486" s="1" t="n">
        <f aca="true">RAND()</f>
        <v>0.270723543064576</v>
      </c>
      <c r="B1486" s="2" t="n">
        <f aca="false">-2*LN(1-A1486)</f>
        <v>0.63140478248298</v>
      </c>
    </row>
    <row r="1487" customFormat="false" ht="12.75" hidden="false" customHeight="false" outlineLevel="0" collapsed="false">
      <c r="A1487" s="1" t="n">
        <f aca="true">RAND()</f>
        <v>0.866085821889643</v>
      </c>
      <c r="B1487" s="2" t="n">
        <f aca="false">-2*LN(1-A1487)</f>
        <v>4.02111229215509</v>
      </c>
    </row>
    <row r="1488" customFormat="false" ht="12.75" hidden="false" customHeight="false" outlineLevel="0" collapsed="false">
      <c r="A1488" s="1" t="n">
        <f aca="true">RAND()</f>
        <v>0.505035821577143</v>
      </c>
      <c r="B1488" s="2" t="n">
        <f aca="false">-2*LN(1-A1488)</f>
        <v>1.40653977170912</v>
      </c>
    </row>
    <row r="1489" customFormat="false" ht="12.75" hidden="false" customHeight="false" outlineLevel="0" collapsed="false">
      <c r="A1489" s="1" t="n">
        <f aca="true">RAND()</f>
        <v>0.603700225857026</v>
      </c>
      <c r="B1489" s="2" t="n">
        <f aca="false">-2*LN(1-A1489)</f>
        <v>1.85116869740036</v>
      </c>
    </row>
    <row r="1490" customFormat="false" ht="12.75" hidden="false" customHeight="false" outlineLevel="0" collapsed="false">
      <c r="A1490" s="1" t="n">
        <f aca="true">RAND()</f>
        <v>0.390380860259484</v>
      </c>
      <c r="B1490" s="2" t="n">
        <f aca="false">-2*LN(1-A1490)</f>
        <v>0.989841755780901</v>
      </c>
    </row>
    <row r="1491" customFormat="false" ht="12.75" hidden="false" customHeight="false" outlineLevel="0" collapsed="false">
      <c r="A1491" s="1" t="n">
        <f aca="true">RAND()</f>
        <v>0.155374894618999</v>
      </c>
      <c r="B1491" s="2" t="n">
        <f aca="false">-2*LN(1-A1491)</f>
        <v>0.337724824686385</v>
      </c>
    </row>
    <row r="1492" customFormat="false" ht="12.75" hidden="false" customHeight="false" outlineLevel="0" collapsed="false">
      <c r="A1492" s="1" t="n">
        <f aca="true">RAND()</f>
        <v>0.479148125509449</v>
      </c>
      <c r="B1492" s="2" t="n">
        <f aca="false">-2*LN(1-A1492)</f>
        <v>1.30457917530292</v>
      </c>
    </row>
    <row r="1493" customFormat="false" ht="12.75" hidden="false" customHeight="false" outlineLevel="0" collapsed="false">
      <c r="A1493" s="1" t="n">
        <f aca="true">RAND()</f>
        <v>0.0937538105586231</v>
      </c>
      <c r="B1493" s="2" t="n">
        <f aca="false">-2*LN(1-A1493)</f>
        <v>0.196888555152871</v>
      </c>
    </row>
    <row r="1494" customFormat="false" ht="12.75" hidden="false" customHeight="false" outlineLevel="0" collapsed="false">
      <c r="A1494" s="1" t="n">
        <f aca="true">RAND()</f>
        <v>0.697722701370226</v>
      </c>
      <c r="B1494" s="2" t="n">
        <f aca="false">-2*LN(1-A1494)</f>
        <v>2.39282095103687</v>
      </c>
    </row>
    <row r="1495" customFormat="false" ht="12.75" hidden="false" customHeight="false" outlineLevel="0" collapsed="false">
      <c r="A1495" s="1" t="n">
        <f aca="true">RAND()</f>
        <v>0.0217737420852988</v>
      </c>
      <c r="B1495" s="2" t="n">
        <f aca="false">-2*LN(1-A1495)</f>
        <v>0.0440285762859918</v>
      </c>
    </row>
    <row r="1496" customFormat="false" ht="12.75" hidden="false" customHeight="false" outlineLevel="0" collapsed="false">
      <c r="A1496" s="1" t="n">
        <f aca="true">RAND()</f>
        <v>0.0467386103810638</v>
      </c>
      <c r="B1496" s="2" t="n">
        <f aca="false">-2*LN(1-A1496)</f>
        <v>0.09573226423738</v>
      </c>
    </row>
    <row r="1497" customFormat="false" ht="12.75" hidden="false" customHeight="false" outlineLevel="0" collapsed="false">
      <c r="A1497" s="1" t="n">
        <f aca="true">RAND()</f>
        <v>0.794384601058464</v>
      </c>
      <c r="B1497" s="2" t="n">
        <f aca="false">-2*LN(1-A1497)</f>
        <v>3.16349570126049</v>
      </c>
    </row>
    <row r="1498" customFormat="false" ht="12.75" hidden="false" customHeight="false" outlineLevel="0" collapsed="false">
      <c r="A1498" s="1" t="n">
        <f aca="true">RAND()</f>
        <v>0.947563867700048</v>
      </c>
      <c r="B1498" s="2" t="n">
        <f aca="false">-2*LN(1-A1498)</f>
        <v>5.89631875514984</v>
      </c>
    </row>
    <row r="1499" customFormat="false" ht="12.75" hidden="false" customHeight="false" outlineLevel="0" collapsed="false">
      <c r="A1499" s="1" t="n">
        <f aca="true">RAND()</f>
        <v>0.998490442142446</v>
      </c>
      <c r="B1499" s="2" t="n">
        <f aca="false">-2*LN(1-A1499)</f>
        <v>12.9918769611982</v>
      </c>
    </row>
    <row r="1500" customFormat="false" ht="12.75" hidden="false" customHeight="false" outlineLevel="0" collapsed="false">
      <c r="A1500" s="1" t="n">
        <f aca="true">RAND()</f>
        <v>0.0580531093489003</v>
      </c>
      <c r="B1500" s="2" t="n">
        <f aca="false">-2*LN(1-A1500)</f>
        <v>0.119612770692847</v>
      </c>
    </row>
    <row r="1501" customFormat="false" ht="12.75" hidden="false" customHeight="false" outlineLevel="0" collapsed="false">
      <c r="A1501" s="1" t="n">
        <f aca="true">RAND()</f>
        <v>0.242023062948901</v>
      </c>
      <c r="B1501" s="2" t="n">
        <f aca="false">-2*LN(1-A1501)</f>
        <v>0.554204639713212</v>
      </c>
    </row>
    <row r="1502" customFormat="false" ht="12.75" hidden="false" customHeight="false" outlineLevel="0" collapsed="false">
      <c r="A1502" s="1" t="n">
        <f aca="true">RAND()</f>
        <v>0.145715227368658</v>
      </c>
      <c r="B1502" s="2" t="n">
        <f aca="false">-2*LN(1-A1502)</f>
        <v>0.31498136672877</v>
      </c>
    </row>
    <row r="1503" customFormat="false" ht="12.75" hidden="false" customHeight="false" outlineLevel="0" collapsed="false">
      <c r="A1503" s="1" t="n">
        <f aca="true">RAND()</f>
        <v>0.55258081959898</v>
      </c>
      <c r="B1503" s="2" t="n">
        <f aca="false">-2*LN(1-A1503)</f>
        <v>1.60851872006727</v>
      </c>
    </row>
    <row r="1504" customFormat="false" ht="12.75" hidden="false" customHeight="false" outlineLevel="0" collapsed="false">
      <c r="A1504" s="1" t="n">
        <f aca="true">RAND()</f>
        <v>0.973939975016413</v>
      </c>
      <c r="B1504" s="2" t="n">
        <f aca="false">-2*LN(1-A1504)</f>
        <v>7.29470549718218</v>
      </c>
    </row>
    <row r="1505" customFormat="false" ht="12.75" hidden="false" customHeight="false" outlineLevel="0" collapsed="false">
      <c r="A1505" s="1" t="n">
        <f aca="true">RAND()</f>
        <v>0.803591524883414</v>
      </c>
      <c r="B1505" s="2" t="n">
        <f aca="false">-2*LN(1-A1505)</f>
        <v>3.25511746333606</v>
      </c>
    </row>
    <row r="1506" customFormat="false" ht="12.75" hidden="false" customHeight="false" outlineLevel="0" collapsed="false">
      <c r="A1506" s="1" t="n">
        <f aca="true">RAND()</f>
        <v>0.24902345326969</v>
      </c>
      <c r="B1506" s="2" t="n">
        <f aca="false">-2*LN(1-A1506)</f>
        <v>0.57276171418544</v>
      </c>
    </row>
    <row r="1507" customFormat="false" ht="12.75" hidden="false" customHeight="false" outlineLevel="0" collapsed="false">
      <c r="A1507" s="1" t="n">
        <f aca="true">RAND()</f>
        <v>0.947333618222208</v>
      </c>
      <c r="B1507" s="2" t="n">
        <f aca="false">-2*LN(1-A1507)</f>
        <v>5.88755588784067</v>
      </c>
    </row>
    <row r="1508" customFormat="false" ht="12.75" hidden="false" customHeight="false" outlineLevel="0" collapsed="false">
      <c r="A1508" s="1" t="n">
        <f aca="true">RAND()</f>
        <v>0.0112655625971493</v>
      </c>
      <c r="B1508" s="2" t="n">
        <f aca="false">-2*LN(1-A1508)</f>
        <v>0.0226589993851246</v>
      </c>
    </row>
    <row r="1509" customFormat="false" ht="12.75" hidden="false" customHeight="false" outlineLevel="0" collapsed="false">
      <c r="A1509" s="1" t="n">
        <f aca="true">RAND()</f>
        <v>0.400840966007443</v>
      </c>
      <c r="B1509" s="2" t="n">
        <f aca="false">-2*LN(1-A1509)</f>
        <v>1.024456433905</v>
      </c>
    </row>
    <row r="1510" customFormat="false" ht="12.75" hidden="false" customHeight="false" outlineLevel="0" collapsed="false">
      <c r="A1510" s="1" t="n">
        <f aca="true">RAND()</f>
        <v>0.153318651039459</v>
      </c>
      <c r="B1510" s="2" t="n">
        <f aca="false">-2*LN(1-A1510)</f>
        <v>0.33286173299209</v>
      </c>
    </row>
    <row r="1511" customFormat="false" ht="12.75" hidden="false" customHeight="false" outlineLevel="0" collapsed="false">
      <c r="A1511" s="1" t="n">
        <f aca="true">RAND()</f>
        <v>0.102095094866909</v>
      </c>
      <c r="B1511" s="2" t="n">
        <f aca="false">-2*LN(1-A1511)</f>
        <v>0.215382225151326</v>
      </c>
    </row>
    <row r="1512" customFormat="false" ht="12.75" hidden="false" customHeight="false" outlineLevel="0" collapsed="false">
      <c r="A1512" s="1" t="n">
        <f aca="true">RAND()</f>
        <v>0.237162878234943</v>
      </c>
      <c r="B1512" s="2" t="n">
        <f aca="false">-2*LN(1-A1512)</f>
        <v>0.541421482609759</v>
      </c>
    </row>
    <row r="1513" customFormat="false" ht="12.75" hidden="false" customHeight="false" outlineLevel="0" collapsed="false">
      <c r="A1513" s="1" t="n">
        <f aca="true">RAND()</f>
        <v>0.127354859012752</v>
      </c>
      <c r="B1513" s="2" t="n">
        <f aca="false">-2*LN(1-A1513)</f>
        <v>0.272452576077163</v>
      </c>
    </row>
    <row r="1514" customFormat="false" ht="12.75" hidden="false" customHeight="false" outlineLevel="0" collapsed="false">
      <c r="A1514" s="1" t="n">
        <f aca="true">RAND()</f>
        <v>0.866739481392135</v>
      </c>
      <c r="B1514" s="2" t="n">
        <f aca="false">-2*LN(1-A1514)</f>
        <v>4.0308985603118</v>
      </c>
    </row>
    <row r="1515" customFormat="false" ht="12.75" hidden="false" customHeight="false" outlineLevel="0" collapsed="false">
      <c r="A1515" s="1" t="n">
        <f aca="true">RAND()</f>
        <v>0.384232293532935</v>
      </c>
      <c r="B1515" s="2" t="n">
        <f aca="false">-2*LN(1-A1515)</f>
        <v>0.969770972919578</v>
      </c>
    </row>
    <row r="1516" customFormat="false" ht="12.75" hidden="false" customHeight="false" outlineLevel="0" collapsed="false">
      <c r="A1516" s="1" t="n">
        <f aca="true">RAND()</f>
        <v>0.310703107021625</v>
      </c>
      <c r="B1516" s="2" t="n">
        <f aca="false">-2*LN(1-A1516)</f>
        <v>0.74416639320682</v>
      </c>
    </row>
    <row r="1517" customFormat="false" ht="12.75" hidden="false" customHeight="false" outlineLevel="0" collapsed="false">
      <c r="A1517" s="1" t="n">
        <f aca="true">RAND()</f>
        <v>0.614389703809805</v>
      </c>
      <c r="B1517" s="2" t="n">
        <f aca="false">-2*LN(1-A1517)</f>
        <v>1.90585602972835</v>
      </c>
    </row>
    <row r="1518" customFormat="false" ht="12.75" hidden="false" customHeight="false" outlineLevel="0" collapsed="false">
      <c r="A1518" s="1" t="n">
        <f aca="true">RAND()</f>
        <v>0.366663053005189</v>
      </c>
      <c r="B1518" s="2" t="n">
        <f aca="false">-2*LN(1-A1518)</f>
        <v>0.913505393461426</v>
      </c>
    </row>
    <row r="1519" customFormat="false" ht="12.75" hidden="false" customHeight="false" outlineLevel="0" collapsed="false">
      <c r="A1519" s="1" t="n">
        <f aca="true">RAND()</f>
        <v>0.149513780998808</v>
      </c>
      <c r="B1519" s="2" t="n">
        <f aca="false">-2*LN(1-A1519)</f>
        <v>0.323894141371709</v>
      </c>
    </row>
    <row r="1520" customFormat="false" ht="12.75" hidden="false" customHeight="false" outlineLevel="0" collapsed="false">
      <c r="A1520" s="1" t="n">
        <f aca="true">RAND()</f>
        <v>0.836852634076763</v>
      </c>
      <c r="B1520" s="2" t="n">
        <f aca="false">-2*LN(1-A1520)</f>
        <v>3.62620280239162</v>
      </c>
    </row>
    <row r="1521" customFormat="false" ht="12.75" hidden="false" customHeight="false" outlineLevel="0" collapsed="false">
      <c r="A1521" s="1" t="n">
        <f aca="true">RAND()</f>
        <v>0.0949502152535176</v>
      </c>
      <c r="B1521" s="2" t="n">
        <f aca="false">-2*LN(1-A1521)</f>
        <v>0.199530652051308</v>
      </c>
    </row>
    <row r="1522" customFormat="false" ht="12.75" hidden="false" customHeight="false" outlineLevel="0" collapsed="false">
      <c r="A1522" s="1" t="n">
        <f aca="true">RAND()</f>
        <v>0.747326565917985</v>
      </c>
      <c r="B1522" s="2" t="n">
        <f aca="false">-2*LN(1-A1522)</f>
        <v>2.7513147968016</v>
      </c>
    </row>
    <row r="1523" customFormat="false" ht="12.75" hidden="false" customHeight="false" outlineLevel="0" collapsed="false">
      <c r="A1523" s="1" t="n">
        <f aca="true">RAND()</f>
        <v>0.710458470331842</v>
      </c>
      <c r="B1523" s="2" t="n">
        <f aca="false">-2*LN(1-A1523)</f>
        <v>2.47891307834465</v>
      </c>
    </row>
    <row r="1524" customFormat="false" ht="12.75" hidden="false" customHeight="false" outlineLevel="0" collapsed="false">
      <c r="A1524" s="1" t="n">
        <f aca="true">RAND()</f>
        <v>0.0952424486138959</v>
      </c>
      <c r="B1524" s="2" t="n">
        <f aca="false">-2*LN(1-A1524)</f>
        <v>0.200176540388887</v>
      </c>
    </row>
    <row r="1525" customFormat="false" ht="12.75" hidden="false" customHeight="false" outlineLevel="0" collapsed="false">
      <c r="A1525" s="1" t="n">
        <f aca="true">RAND()</f>
        <v>0.20661193550242</v>
      </c>
      <c r="B1525" s="2" t="n">
        <f aca="false">-2*LN(1-A1525)</f>
        <v>0.462885629003706</v>
      </c>
    </row>
    <row r="1526" customFormat="false" ht="12.75" hidden="false" customHeight="false" outlineLevel="0" collapsed="false">
      <c r="A1526" s="1" t="n">
        <f aca="true">RAND()</f>
        <v>0.296810834790803</v>
      </c>
      <c r="B1526" s="2" t="n">
        <f aca="false">-2*LN(1-A1526)</f>
        <v>0.704258681133246</v>
      </c>
    </row>
    <row r="1527" customFormat="false" ht="12.75" hidden="false" customHeight="false" outlineLevel="0" collapsed="false">
      <c r="A1527" s="1" t="n">
        <f aca="true">RAND()</f>
        <v>0.524059353883567</v>
      </c>
      <c r="B1527" s="2" t="n">
        <f aca="false">-2*LN(1-A1527)</f>
        <v>1.48492425111649</v>
      </c>
    </row>
    <row r="1528" customFormat="false" ht="12.75" hidden="false" customHeight="false" outlineLevel="0" collapsed="false">
      <c r="A1528" s="1" t="n">
        <f aca="true">RAND()</f>
        <v>0.784290700330895</v>
      </c>
      <c r="B1528" s="2" t="n">
        <f aca="false">-2*LN(1-A1528)</f>
        <v>3.06764722522469</v>
      </c>
    </row>
    <row r="1529" customFormat="false" ht="12.75" hidden="false" customHeight="false" outlineLevel="0" collapsed="false">
      <c r="A1529" s="1" t="n">
        <f aca="true">RAND()</f>
        <v>0.871911017587149</v>
      </c>
      <c r="B1529" s="2" t="n">
        <f aca="false">-2*LN(1-A1529)</f>
        <v>4.11006016296881</v>
      </c>
    </row>
    <row r="1530" customFormat="false" ht="12.75" hidden="false" customHeight="false" outlineLevel="0" collapsed="false">
      <c r="A1530" s="1" t="n">
        <f aca="true">RAND()</f>
        <v>0.0873380954131072</v>
      </c>
      <c r="B1530" s="2" t="n">
        <f aca="false">-2*LN(1-A1530)</f>
        <v>0.182779559160018</v>
      </c>
    </row>
    <row r="1531" customFormat="false" ht="12.75" hidden="false" customHeight="false" outlineLevel="0" collapsed="false">
      <c r="A1531" s="1" t="n">
        <f aca="true">RAND()</f>
        <v>0.0234906191784055</v>
      </c>
      <c r="B1531" s="2" t="n">
        <f aca="false">-2*LN(1-A1531)</f>
        <v>0.0475418442708254</v>
      </c>
    </row>
    <row r="1532" customFormat="false" ht="12.75" hidden="false" customHeight="false" outlineLevel="0" collapsed="false">
      <c r="A1532" s="1" t="n">
        <f aca="true">RAND()</f>
        <v>0.648062300654165</v>
      </c>
      <c r="B1532" s="2" t="n">
        <f aca="false">-2*LN(1-A1532)</f>
        <v>2.08860221908699</v>
      </c>
    </row>
    <row r="1533" customFormat="false" ht="12.75" hidden="false" customHeight="false" outlineLevel="0" collapsed="false">
      <c r="A1533" s="1" t="n">
        <f aca="true">RAND()</f>
        <v>0.531450199991645</v>
      </c>
      <c r="B1533" s="2" t="n">
        <f aca="false">-2*LN(1-A1533)</f>
        <v>1.51622577248671</v>
      </c>
    </row>
    <row r="1534" customFormat="false" ht="12.75" hidden="false" customHeight="false" outlineLevel="0" collapsed="false">
      <c r="A1534" s="1" t="n">
        <f aca="true">RAND()</f>
        <v>0.63450899627388</v>
      </c>
      <c r="B1534" s="2" t="n">
        <f aca="false">-2*LN(1-A1534)</f>
        <v>2.0130272274073</v>
      </c>
    </row>
    <row r="1535" customFormat="false" ht="12.75" hidden="false" customHeight="false" outlineLevel="0" collapsed="false">
      <c r="A1535" s="1" t="n">
        <f aca="true">RAND()</f>
        <v>0.058349583465762</v>
      </c>
      <c r="B1535" s="2" t="n">
        <f aca="false">-2*LN(1-A1535)</f>
        <v>0.120242361992811</v>
      </c>
    </row>
    <row r="1536" customFormat="false" ht="12.75" hidden="false" customHeight="false" outlineLevel="0" collapsed="false">
      <c r="A1536" s="1" t="n">
        <f aca="true">RAND()</f>
        <v>0.153947091906958</v>
      </c>
      <c r="B1536" s="2" t="n">
        <f aca="false">-2*LN(1-A1536)</f>
        <v>0.334346764428664</v>
      </c>
    </row>
    <row r="1537" customFormat="false" ht="12.75" hidden="false" customHeight="false" outlineLevel="0" collapsed="false">
      <c r="A1537" s="1" t="n">
        <f aca="true">RAND()</f>
        <v>0.665383680314972</v>
      </c>
      <c r="B1537" s="2" t="n">
        <f aca="false">-2*LN(1-A1537)</f>
        <v>2.18954143580769</v>
      </c>
    </row>
    <row r="1538" customFormat="false" ht="12.75" hidden="false" customHeight="false" outlineLevel="0" collapsed="false">
      <c r="A1538" s="1" t="n">
        <f aca="true">RAND()</f>
        <v>0.215501391049184</v>
      </c>
      <c r="B1538" s="2" t="n">
        <f aca="false">-2*LN(1-A1538)</f>
        <v>0.485420959954408</v>
      </c>
    </row>
    <row r="1539" customFormat="false" ht="12.75" hidden="false" customHeight="false" outlineLevel="0" collapsed="false">
      <c r="A1539" s="1" t="n">
        <f aca="true">RAND()</f>
        <v>0.722191401771211</v>
      </c>
      <c r="B1539" s="2" t="n">
        <f aca="false">-2*LN(1-A1539)</f>
        <v>2.56164579598665</v>
      </c>
    </row>
    <row r="1540" customFormat="false" ht="12.75" hidden="false" customHeight="false" outlineLevel="0" collapsed="false">
      <c r="A1540" s="1" t="n">
        <f aca="true">RAND()</f>
        <v>0.864712421797143</v>
      </c>
      <c r="B1540" s="2" t="n">
        <f aca="false">-2*LN(1-A1540)</f>
        <v>4.0007051146233</v>
      </c>
    </row>
    <row r="1541" customFormat="false" ht="12.75" hidden="false" customHeight="false" outlineLevel="0" collapsed="false">
      <c r="A1541" s="1" t="n">
        <f aca="true">RAND()</f>
        <v>0.108620083901617</v>
      </c>
      <c r="B1541" s="2" t="n">
        <f aca="false">-2*LN(1-A1541)</f>
        <v>0.229969098926962</v>
      </c>
    </row>
    <row r="1542" customFormat="false" ht="12.75" hidden="false" customHeight="false" outlineLevel="0" collapsed="false">
      <c r="A1542" s="1" t="n">
        <f aca="true">RAND()</f>
        <v>0.918500728817696</v>
      </c>
      <c r="B1542" s="2" t="n">
        <f aca="false">-2*LN(1-A1542)</f>
        <v>5.01432240264743</v>
      </c>
    </row>
    <row r="1543" customFormat="false" ht="12.75" hidden="false" customHeight="false" outlineLevel="0" collapsed="false">
      <c r="A1543" s="1" t="n">
        <f aca="true">RAND()</f>
        <v>0.704266901422643</v>
      </c>
      <c r="B1543" s="2" t="n">
        <f aca="false">-2*LN(1-A1543)</f>
        <v>2.43659585084812</v>
      </c>
    </row>
    <row r="1544" customFormat="false" ht="12.75" hidden="false" customHeight="false" outlineLevel="0" collapsed="false">
      <c r="A1544" s="1" t="n">
        <f aca="true">RAND()</f>
        <v>0.229100433085732</v>
      </c>
      <c r="B1544" s="2" t="n">
        <f aca="false">-2*LN(1-A1544)</f>
        <v>0.520394354618882</v>
      </c>
    </row>
    <row r="1545" customFormat="false" ht="12.75" hidden="false" customHeight="false" outlineLevel="0" collapsed="false">
      <c r="A1545" s="1" t="n">
        <f aca="true">RAND()</f>
        <v>0.373781348528901</v>
      </c>
      <c r="B1545" s="2" t="n">
        <f aca="false">-2*LN(1-A1545)</f>
        <v>0.936111370734325</v>
      </c>
    </row>
    <row r="1546" customFormat="false" ht="12.75" hidden="false" customHeight="false" outlineLevel="0" collapsed="false">
      <c r="A1546" s="1" t="n">
        <f aca="true">RAND()</f>
        <v>0.478942111565931</v>
      </c>
      <c r="B1546" s="2" t="n">
        <f aca="false">-2*LN(1-A1546)</f>
        <v>1.30378826632584</v>
      </c>
    </row>
    <row r="1547" customFormat="false" ht="12.75" hidden="false" customHeight="false" outlineLevel="0" collapsed="false">
      <c r="A1547" s="1" t="n">
        <f aca="true">RAND()</f>
        <v>0.0964989332093261</v>
      </c>
      <c r="B1547" s="2" t="n">
        <f aca="false">-2*LN(1-A1547)</f>
        <v>0.202955976438625</v>
      </c>
    </row>
    <row r="1548" customFormat="false" ht="12.75" hidden="false" customHeight="false" outlineLevel="0" collapsed="false">
      <c r="A1548" s="1" t="n">
        <f aca="true">RAND()</f>
        <v>0.685317840164556</v>
      </c>
      <c r="B1548" s="2" t="n">
        <f aca="false">-2*LN(1-A1548)</f>
        <v>2.31238433190331</v>
      </c>
    </row>
    <row r="1549" customFormat="false" ht="12.75" hidden="false" customHeight="false" outlineLevel="0" collapsed="false">
      <c r="A1549" s="1" t="n">
        <f aca="true">RAND()</f>
        <v>0.977114124322673</v>
      </c>
      <c r="B1549" s="2" t="n">
        <f aca="false">-2*LN(1-A1549)</f>
        <v>7.55447068272021</v>
      </c>
    </row>
    <row r="1550" customFormat="false" ht="12.75" hidden="false" customHeight="false" outlineLevel="0" collapsed="false">
      <c r="A1550" s="1" t="n">
        <f aca="true">RAND()</f>
        <v>0.369703157092833</v>
      </c>
      <c r="B1550" s="2" t="n">
        <f aca="false">-2*LN(1-A1550)</f>
        <v>0.923128782697809</v>
      </c>
    </row>
    <row r="1551" customFormat="false" ht="12.75" hidden="false" customHeight="false" outlineLevel="0" collapsed="false">
      <c r="A1551" s="1" t="n">
        <f aca="true">RAND()</f>
        <v>0.414748615048281</v>
      </c>
      <c r="B1551" s="2" t="n">
        <f aca="false">-2*LN(1-A1551)</f>
        <v>1.07142761237275</v>
      </c>
    </row>
    <row r="1552" customFormat="false" ht="12.75" hidden="false" customHeight="false" outlineLevel="0" collapsed="false">
      <c r="A1552" s="1" t="n">
        <f aca="true">RAND()</f>
        <v>0.901759984589674</v>
      </c>
      <c r="B1552" s="2" t="n">
        <f aca="false">-2*LN(1-A1552)</f>
        <v>4.64068331543851</v>
      </c>
    </row>
    <row r="1553" customFormat="false" ht="12.75" hidden="false" customHeight="false" outlineLevel="0" collapsed="false">
      <c r="A1553" s="1" t="n">
        <f aca="true">RAND()</f>
        <v>0.543457904032488</v>
      </c>
      <c r="B1553" s="2" t="n">
        <f aca="false">-2*LN(1-A1553)</f>
        <v>1.5681487371858</v>
      </c>
    </row>
    <row r="1554" customFormat="false" ht="12.75" hidden="false" customHeight="false" outlineLevel="0" collapsed="false">
      <c r="A1554" s="1" t="n">
        <f aca="true">RAND()</f>
        <v>0.926871502889205</v>
      </c>
      <c r="B1554" s="2" t="n">
        <f aca="false">-2*LN(1-A1554)</f>
        <v>5.23107430167252</v>
      </c>
    </row>
    <row r="1555" customFormat="false" ht="12.75" hidden="false" customHeight="false" outlineLevel="0" collapsed="false">
      <c r="A1555" s="1" t="n">
        <f aca="true">RAND()</f>
        <v>0.94710989078902</v>
      </c>
      <c r="B1555" s="2" t="n">
        <f aca="false">-2*LN(1-A1555)</f>
        <v>5.87907785807253</v>
      </c>
    </row>
    <row r="1556" customFormat="false" ht="12.75" hidden="false" customHeight="false" outlineLevel="0" collapsed="false">
      <c r="A1556" s="1" t="n">
        <f aca="true">RAND()</f>
        <v>0.0927194713558167</v>
      </c>
      <c r="B1556" s="2" t="n">
        <f aca="false">-2*LN(1-A1556)</f>
        <v>0.194607167611906</v>
      </c>
    </row>
    <row r="1557" customFormat="false" ht="12.75" hidden="false" customHeight="false" outlineLevel="0" collapsed="false">
      <c r="A1557" s="1" t="n">
        <f aca="true">RAND()</f>
        <v>0.89902639831852</v>
      </c>
      <c r="B1557" s="2" t="n">
        <f aca="false">-2*LN(1-A1557)</f>
        <v>4.58579233158826</v>
      </c>
    </row>
    <row r="1558" customFormat="false" ht="12.75" hidden="false" customHeight="false" outlineLevel="0" collapsed="false">
      <c r="A1558" s="1" t="n">
        <f aca="true">RAND()</f>
        <v>0.105912000602461</v>
      </c>
      <c r="B1558" s="2" t="n">
        <f aca="false">-2*LN(1-A1558)</f>
        <v>0.223902150644569</v>
      </c>
    </row>
    <row r="1559" customFormat="false" ht="12.75" hidden="false" customHeight="false" outlineLevel="0" collapsed="false">
      <c r="A1559" s="1" t="n">
        <f aca="true">RAND()</f>
        <v>0.274280418128294</v>
      </c>
      <c r="B1559" s="2" t="n">
        <f aca="false">-2*LN(1-A1559)</f>
        <v>0.641183179273679</v>
      </c>
    </row>
    <row r="1560" customFormat="false" ht="12.75" hidden="false" customHeight="false" outlineLevel="0" collapsed="false">
      <c r="A1560" s="1" t="n">
        <f aca="true">RAND()</f>
        <v>0.715324854535131</v>
      </c>
      <c r="B1560" s="2" t="n">
        <f aca="false">-2*LN(1-A1560)</f>
        <v>2.51281317859969</v>
      </c>
    </row>
    <row r="1561" customFormat="false" ht="12.75" hidden="false" customHeight="false" outlineLevel="0" collapsed="false">
      <c r="A1561" s="1" t="n">
        <f aca="true">RAND()</f>
        <v>0.489138820151055</v>
      </c>
      <c r="B1561" s="2" t="n">
        <f aca="false">-2*LN(1-A1561)</f>
        <v>1.34331477877279</v>
      </c>
    </row>
    <row r="1562" customFormat="false" ht="12.75" hidden="false" customHeight="false" outlineLevel="0" collapsed="false">
      <c r="A1562" s="1" t="n">
        <f aca="true">RAND()</f>
        <v>0.209595849504972</v>
      </c>
      <c r="B1562" s="2" t="n">
        <f aca="false">-2*LN(1-A1562)</f>
        <v>0.470421762859786</v>
      </c>
    </row>
    <row r="1563" customFormat="false" ht="12.75" hidden="false" customHeight="false" outlineLevel="0" collapsed="false">
      <c r="A1563" s="1" t="n">
        <f aca="true">RAND()</f>
        <v>0.586251305189515</v>
      </c>
      <c r="B1563" s="2" t="n">
        <f aca="false">-2*LN(1-A1563)</f>
        <v>1.76499301366486</v>
      </c>
    </row>
    <row r="1564" customFormat="false" ht="12.75" hidden="false" customHeight="false" outlineLevel="0" collapsed="false">
      <c r="A1564" s="1" t="n">
        <f aca="true">RAND()</f>
        <v>0.0896650724019811</v>
      </c>
      <c r="B1564" s="2" t="n">
        <f aca="false">-2*LN(1-A1564)</f>
        <v>0.187885389760723</v>
      </c>
    </row>
    <row r="1565" customFormat="false" ht="12.75" hidden="false" customHeight="false" outlineLevel="0" collapsed="false">
      <c r="A1565" s="1" t="n">
        <f aca="true">RAND()</f>
        <v>0.910618095598944</v>
      </c>
      <c r="B1565" s="2" t="n">
        <f aca="false">-2*LN(1-A1565)</f>
        <v>4.82967405782391</v>
      </c>
    </row>
    <row r="1566" customFormat="false" ht="12.75" hidden="false" customHeight="false" outlineLevel="0" collapsed="false">
      <c r="A1566" s="1" t="n">
        <f aca="true">RAND()</f>
        <v>0.0857605529241476</v>
      </c>
      <c r="B1566" s="2" t="n">
        <f aca="false">-2*LN(1-A1566)</f>
        <v>0.179325529461875</v>
      </c>
    </row>
    <row r="1567" customFormat="false" ht="12.75" hidden="false" customHeight="false" outlineLevel="0" collapsed="false">
      <c r="A1567" s="1" t="n">
        <f aca="true">RAND()</f>
        <v>0.742913301110646</v>
      </c>
      <c r="B1567" s="2" t="n">
        <f aca="false">-2*LN(1-A1567)</f>
        <v>2.71668380242506</v>
      </c>
    </row>
    <row r="1568" customFormat="false" ht="12.75" hidden="false" customHeight="false" outlineLevel="0" collapsed="false">
      <c r="A1568" s="1" t="n">
        <f aca="true">RAND()</f>
        <v>0.877244310924939</v>
      </c>
      <c r="B1568" s="2" t="n">
        <f aca="false">-2*LN(1-A1568)</f>
        <v>4.19511833307563</v>
      </c>
    </row>
    <row r="1569" customFormat="false" ht="12.75" hidden="false" customHeight="false" outlineLevel="0" collapsed="false">
      <c r="A1569" s="1" t="n">
        <f aca="true">RAND()</f>
        <v>0.728071002622753</v>
      </c>
      <c r="B1569" s="2" t="n">
        <f aca="false">-2*LN(1-A1569)</f>
        <v>2.60442857163401</v>
      </c>
    </row>
    <row r="1570" customFormat="false" ht="12.75" hidden="false" customHeight="false" outlineLevel="0" collapsed="false">
      <c r="A1570" s="1" t="n">
        <f aca="true">RAND()</f>
        <v>0.242863554449792</v>
      </c>
      <c r="B1570" s="2" t="n">
        <f aca="false">-2*LN(1-A1570)</f>
        <v>0.556423593348654</v>
      </c>
    </row>
    <row r="1571" customFormat="false" ht="12.75" hidden="false" customHeight="false" outlineLevel="0" collapsed="false">
      <c r="A1571" s="1" t="n">
        <f aca="true">RAND()</f>
        <v>0.0163515372952804</v>
      </c>
      <c r="B1571" s="2" t="n">
        <f aca="false">-2*LN(1-A1571)</f>
        <v>0.0329733982178527</v>
      </c>
    </row>
    <row r="1572" customFormat="false" ht="12.75" hidden="false" customHeight="false" outlineLevel="0" collapsed="false">
      <c r="A1572" s="1" t="n">
        <f aca="true">RAND()</f>
        <v>0.968070649050878</v>
      </c>
      <c r="B1572" s="2" t="n">
        <f aca="false">-2*LN(1-A1572)</f>
        <v>6.88845919953592</v>
      </c>
    </row>
    <row r="1573" customFormat="false" ht="12.75" hidden="false" customHeight="false" outlineLevel="0" collapsed="false">
      <c r="A1573" s="1" t="n">
        <f aca="true">RAND()</f>
        <v>0.220847430854985</v>
      </c>
      <c r="B1573" s="2" t="n">
        <f aca="false">-2*LN(1-A1573)</f>
        <v>0.499096799454006</v>
      </c>
    </row>
    <row r="1574" customFormat="false" ht="12.75" hidden="false" customHeight="false" outlineLevel="0" collapsed="false">
      <c r="A1574" s="1" t="n">
        <f aca="true">RAND()</f>
        <v>0.954556250485749</v>
      </c>
      <c r="B1574" s="2" t="n">
        <f aca="false">-2*LN(1-A1574)</f>
        <v>6.18255998450985</v>
      </c>
    </row>
    <row r="1575" customFormat="false" ht="12.75" hidden="false" customHeight="false" outlineLevel="0" collapsed="false">
      <c r="A1575" s="1" t="n">
        <f aca="true">RAND()</f>
        <v>0.8236019478753</v>
      </c>
      <c r="B1575" s="2" t="n">
        <f aca="false">-2*LN(1-A1575)</f>
        <v>3.47002435569479</v>
      </c>
    </row>
    <row r="1576" customFormat="false" ht="12.75" hidden="false" customHeight="false" outlineLevel="0" collapsed="false">
      <c r="A1576" s="1" t="n">
        <f aca="true">RAND()</f>
        <v>0.50915068411554</v>
      </c>
      <c r="B1576" s="2" t="n">
        <f aca="false">-2*LN(1-A1576)</f>
        <v>1.42323618116207</v>
      </c>
    </row>
    <row r="1577" customFormat="false" ht="12.75" hidden="false" customHeight="false" outlineLevel="0" collapsed="false">
      <c r="A1577" s="1" t="n">
        <f aca="true">RAND()</f>
        <v>0.672155525741291</v>
      </c>
      <c r="B1577" s="2" t="n">
        <f aca="false">-2*LN(1-A1577)</f>
        <v>2.23043189378924</v>
      </c>
    </row>
    <row r="1578" customFormat="false" ht="12.75" hidden="false" customHeight="false" outlineLevel="0" collapsed="false">
      <c r="A1578" s="1" t="n">
        <f aca="true">RAND()</f>
        <v>0.934045904994824</v>
      </c>
      <c r="B1578" s="2" t="n">
        <f aca="false">-2*LN(1-A1578)</f>
        <v>5.43759261834737</v>
      </c>
    </row>
    <row r="1579" customFormat="false" ht="12.75" hidden="false" customHeight="false" outlineLevel="0" collapsed="false">
      <c r="A1579" s="1" t="n">
        <f aca="true">RAND()</f>
        <v>0.89532124162701</v>
      </c>
      <c r="B1579" s="2" t="n">
        <f aca="false">-2*LN(1-A1579)</f>
        <v>4.51371812511599</v>
      </c>
    </row>
    <row r="1580" customFormat="false" ht="12.75" hidden="false" customHeight="false" outlineLevel="0" collapsed="false">
      <c r="A1580" s="1" t="n">
        <f aca="true">RAND()</f>
        <v>0.716965349037591</v>
      </c>
      <c r="B1580" s="2" t="n">
        <f aca="false">-2*LN(1-A1580)</f>
        <v>2.52437189454194</v>
      </c>
    </row>
    <row r="1581" customFormat="false" ht="12.75" hidden="false" customHeight="false" outlineLevel="0" collapsed="false">
      <c r="A1581" s="1" t="n">
        <f aca="true">RAND()</f>
        <v>0.279995873443784</v>
      </c>
      <c r="B1581" s="2" t="n">
        <f aca="false">-2*LN(1-A1581)</f>
        <v>0.656996671320764</v>
      </c>
    </row>
    <row r="1582" customFormat="false" ht="12.75" hidden="false" customHeight="false" outlineLevel="0" collapsed="false">
      <c r="A1582" s="1" t="n">
        <f aca="true">RAND()</f>
        <v>0.418814389199209</v>
      </c>
      <c r="B1582" s="2" t="n">
        <f aca="false">-2*LN(1-A1582)</f>
        <v>1.08537021066746</v>
      </c>
    </row>
    <row r="1583" customFormat="false" ht="12.75" hidden="false" customHeight="false" outlineLevel="0" collapsed="false">
      <c r="A1583" s="1" t="n">
        <f aca="true">RAND()</f>
        <v>0.283892394299284</v>
      </c>
      <c r="B1583" s="2" t="n">
        <f aca="false">-2*LN(1-A1583)</f>
        <v>0.667849672043986</v>
      </c>
    </row>
    <row r="1584" customFormat="false" ht="12.75" hidden="false" customHeight="false" outlineLevel="0" collapsed="false">
      <c r="A1584" s="1" t="n">
        <f aca="true">RAND()</f>
        <v>0.427721927544536</v>
      </c>
      <c r="B1584" s="2" t="n">
        <f aca="false">-2*LN(1-A1584)</f>
        <v>1.11626053014804</v>
      </c>
    </row>
    <row r="1585" customFormat="false" ht="12.75" hidden="false" customHeight="false" outlineLevel="0" collapsed="false">
      <c r="A1585" s="1" t="n">
        <f aca="true">RAND()</f>
        <v>0.618503205075878</v>
      </c>
      <c r="B1585" s="2" t="n">
        <f aca="false">-2*LN(1-A1585)</f>
        <v>1.92730565908061</v>
      </c>
    </row>
    <row r="1586" customFormat="false" ht="12.75" hidden="false" customHeight="false" outlineLevel="0" collapsed="false">
      <c r="A1586" s="1" t="n">
        <f aca="true">RAND()</f>
        <v>0.575192044677172</v>
      </c>
      <c r="B1586" s="2" t="n">
        <f aca="false">-2*LN(1-A1586)</f>
        <v>1.71223616402059</v>
      </c>
    </row>
    <row r="1587" customFormat="false" ht="12.75" hidden="false" customHeight="false" outlineLevel="0" collapsed="false">
      <c r="A1587" s="1" t="n">
        <f aca="true">RAND()</f>
        <v>0.0330935216588947</v>
      </c>
      <c r="B1587" s="2" t="n">
        <f aca="false">-2*LN(1-A1587)</f>
        <v>0.0673070028003441</v>
      </c>
    </row>
    <row r="1588" customFormat="false" ht="12.75" hidden="false" customHeight="false" outlineLevel="0" collapsed="false">
      <c r="A1588" s="1" t="n">
        <f aca="true">RAND()</f>
        <v>0.503578489861987</v>
      </c>
      <c r="B1588" s="2" t="n">
        <f aca="false">-2*LN(1-A1588)</f>
        <v>1.40065978864428</v>
      </c>
    </row>
    <row r="1589" customFormat="false" ht="12.75" hidden="false" customHeight="false" outlineLevel="0" collapsed="false">
      <c r="A1589" s="1" t="n">
        <f aca="true">RAND()</f>
        <v>0.0674148067685785</v>
      </c>
      <c r="B1589" s="2" t="n">
        <f aca="false">-2*LN(1-A1589)</f>
        <v>0.139589543207088</v>
      </c>
    </row>
    <row r="1590" customFormat="false" ht="12.75" hidden="false" customHeight="false" outlineLevel="0" collapsed="false">
      <c r="A1590" s="1" t="n">
        <f aca="true">RAND()</f>
        <v>0.389749837395382</v>
      </c>
      <c r="B1590" s="2" t="n">
        <f aca="false">-2*LN(1-A1590)</f>
        <v>0.987772606506718</v>
      </c>
    </row>
    <row r="1591" customFormat="false" ht="12.75" hidden="false" customHeight="false" outlineLevel="0" collapsed="false">
      <c r="A1591" s="1" t="n">
        <f aca="true">RAND()</f>
        <v>0.0940551729233508</v>
      </c>
      <c r="B1591" s="2" t="n">
        <f aca="false">-2*LN(1-A1591)</f>
        <v>0.197553744119726</v>
      </c>
    </row>
    <row r="1592" customFormat="false" ht="12.75" hidden="false" customHeight="false" outlineLevel="0" collapsed="false">
      <c r="A1592" s="1" t="n">
        <f aca="true">RAND()</f>
        <v>0.493561333476706</v>
      </c>
      <c r="B1592" s="2" t="n">
        <f aca="false">-2*LN(1-A1592)</f>
        <v>1.36070411074682</v>
      </c>
    </row>
    <row r="1593" customFormat="false" ht="12.75" hidden="false" customHeight="false" outlineLevel="0" collapsed="false">
      <c r="A1593" s="1" t="n">
        <f aca="true">RAND()</f>
        <v>0.502579684385327</v>
      </c>
      <c r="B1593" s="2" t="n">
        <f aca="false">-2*LN(1-A1593)</f>
        <v>1.39663980966152</v>
      </c>
    </row>
    <row r="1594" customFormat="false" ht="12.75" hidden="false" customHeight="false" outlineLevel="0" collapsed="false">
      <c r="A1594" s="1" t="n">
        <f aca="true">RAND()</f>
        <v>0.105244003753273</v>
      </c>
      <c r="B1594" s="2" t="n">
        <f aca="false">-2*LN(1-A1594)</f>
        <v>0.222408455538983</v>
      </c>
    </row>
    <row r="1595" customFormat="false" ht="12.75" hidden="false" customHeight="false" outlineLevel="0" collapsed="false">
      <c r="A1595" s="1" t="n">
        <f aca="true">RAND()</f>
        <v>0.778798324037625</v>
      </c>
      <c r="B1595" s="2" t="n">
        <f aca="false">-2*LN(1-A1595)</f>
        <v>3.01736086535846</v>
      </c>
    </row>
    <row r="1596" customFormat="false" ht="12.75" hidden="false" customHeight="false" outlineLevel="0" collapsed="false">
      <c r="A1596" s="1" t="n">
        <f aca="true">RAND()</f>
        <v>0.844440318119641</v>
      </c>
      <c r="B1596" s="2" t="n">
        <f aca="false">-2*LN(1-A1596)</f>
        <v>3.72145162938618</v>
      </c>
    </row>
    <row r="1597" customFormat="false" ht="12.75" hidden="false" customHeight="false" outlineLevel="0" collapsed="false">
      <c r="A1597" s="1" t="n">
        <f aca="true">RAND()</f>
        <v>0.0484584414425146</v>
      </c>
      <c r="B1597" s="2" t="n">
        <f aca="false">-2*LN(1-A1597)</f>
        <v>0.0993438326265214</v>
      </c>
    </row>
    <row r="1598" customFormat="false" ht="12.75" hidden="false" customHeight="false" outlineLevel="0" collapsed="false">
      <c r="A1598" s="1" t="n">
        <f aca="true">RAND()</f>
        <v>0.501144624489946</v>
      </c>
      <c r="B1598" s="2" t="n">
        <f aca="false">-2*LN(1-A1598)</f>
        <v>1.39087810775244</v>
      </c>
    </row>
    <row r="1599" customFormat="false" ht="12.75" hidden="false" customHeight="false" outlineLevel="0" collapsed="false">
      <c r="A1599" s="1" t="n">
        <f aca="true">RAND()</f>
        <v>0.361429774876669</v>
      </c>
      <c r="B1599" s="2" t="n">
        <f aca="false">-2*LN(1-A1599)</f>
        <v>0.897047250051896</v>
      </c>
    </row>
    <row r="1600" customFormat="false" ht="12.75" hidden="false" customHeight="false" outlineLevel="0" collapsed="false">
      <c r="A1600" s="1" t="n">
        <f aca="true">RAND()</f>
        <v>0.5090738037854</v>
      </c>
      <c r="B1600" s="2" t="n">
        <f aca="false">-2*LN(1-A1600)</f>
        <v>1.42292295138867</v>
      </c>
    </row>
    <row r="1601" customFormat="false" ht="12.75" hidden="false" customHeight="false" outlineLevel="0" collapsed="false">
      <c r="A1601" s="1" t="n">
        <f aca="true">RAND()</f>
        <v>0.73019812862816</v>
      </c>
      <c r="B1601" s="2" t="n">
        <f aca="false">-2*LN(1-A1601)</f>
        <v>2.62013479817567</v>
      </c>
    </row>
    <row r="1602" customFormat="false" ht="12.75" hidden="false" customHeight="false" outlineLevel="0" collapsed="false">
      <c r="A1602" s="1" t="n">
        <f aca="true">RAND()</f>
        <v>0.587817606893443</v>
      </c>
      <c r="B1602" s="2" t="n">
        <f aca="false">-2*LN(1-A1602)</f>
        <v>1.77257865176232</v>
      </c>
    </row>
    <row r="1603" customFormat="false" ht="12.75" hidden="false" customHeight="false" outlineLevel="0" collapsed="false">
      <c r="A1603" s="1" t="n">
        <f aca="true">RAND()</f>
        <v>0.380245309207022</v>
      </c>
      <c r="B1603" s="2" t="n">
        <f aca="false">-2*LN(1-A1603)</f>
        <v>0.956863078496801</v>
      </c>
    </row>
    <row r="1604" customFormat="false" ht="12.75" hidden="false" customHeight="false" outlineLevel="0" collapsed="false">
      <c r="A1604" s="1" t="n">
        <f aca="true">RAND()</f>
        <v>0.305119623538009</v>
      </c>
      <c r="B1604" s="2" t="n">
        <f aca="false">-2*LN(1-A1604)</f>
        <v>0.7280311368606</v>
      </c>
    </row>
    <row r="1605" customFormat="false" ht="12.75" hidden="false" customHeight="false" outlineLevel="0" collapsed="false">
      <c r="A1605" s="1" t="n">
        <f aca="true">RAND()</f>
        <v>0.447415666048329</v>
      </c>
      <c r="B1605" s="2" t="n">
        <f aca="false">-2*LN(1-A1605)</f>
        <v>1.18629843320423</v>
      </c>
    </row>
    <row r="1606" customFormat="false" ht="12.75" hidden="false" customHeight="false" outlineLevel="0" collapsed="false">
      <c r="A1606" s="1" t="n">
        <f aca="true">RAND()</f>
        <v>0.866206162648605</v>
      </c>
      <c r="B1606" s="2" t="n">
        <f aca="false">-2*LN(1-A1606)</f>
        <v>4.02291038201595</v>
      </c>
    </row>
    <row r="1607" customFormat="false" ht="12.75" hidden="false" customHeight="false" outlineLevel="0" collapsed="false">
      <c r="A1607" s="1" t="n">
        <f aca="true">RAND()</f>
        <v>0.4283438885489</v>
      </c>
      <c r="B1607" s="2" t="n">
        <f aca="false">-2*LN(1-A1607)</f>
        <v>1.11843534430921</v>
      </c>
    </row>
    <row r="1608" customFormat="false" ht="12.75" hidden="false" customHeight="false" outlineLevel="0" collapsed="false">
      <c r="A1608" s="1" t="n">
        <f aca="true">RAND()</f>
        <v>0.100270809895031</v>
      </c>
      <c r="B1608" s="2" t="n">
        <f aca="false">-2*LN(1-A1608)</f>
        <v>0.211322921641295</v>
      </c>
    </row>
    <row r="1609" customFormat="false" ht="12.75" hidden="false" customHeight="false" outlineLevel="0" collapsed="false">
      <c r="A1609" s="1" t="n">
        <f aca="true">RAND()</f>
        <v>0.888796896264961</v>
      </c>
      <c r="B1609" s="2" t="n">
        <f aca="false">-2*LN(1-A1609)</f>
        <v>4.39279397253769</v>
      </c>
    </row>
    <row r="1610" customFormat="false" ht="12.75" hidden="false" customHeight="false" outlineLevel="0" collapsed="false">
      <c r="A1610" s="1" t="n">
        <f aca="true">RAND()</f>
        <v>0.699866800101935</v>
      </c>
      <c r="B1610" s="2" t="n">
        <f aca="false">-2*LN(1-A1610)</f>
        <v>2.4070578064088</v>
      </c>
    </row>
    <row r="1611" customFormat="false" ht="12.75" hidden="false" customHeight="false" outlineLevel="0" collapsed="false">
      <c r="A1611" s="1" t="n">
        <f aca="true">RAND()</f>
        <v>0.742509972433345</v>
      </c>
      <c r="B1611" s="2" t="n">
        <f aca="false">-2*LN(1-A1611)</f>
        <v>2.71354857504955</v>
      </c>
    </row>
    <row r="1612" customFormat="false" ht="12.75" hidden="false" customHeight="false" outlineLevel="0" collapsed="false">
      <c r="A1612" s="1" t="n">
        <f aca="true">RAND()</f>
        <v>0.277845248347052</v>
      </c>
      <c r="B1612" s="2" t="n">
        <f aca="false">-2*LN(1-A1612)</f>
        <v>0.651031651173694</v>
      </c>
    </row>
    <row r="1613" customFormat="false" ht="12.75" hidden="false" customHeight="false" outlineLevel="0" collapsed="false">
      <c r="A1613" s="1" t="n">
        <f aca="true">RAND()</f>
        <v>0.418414815739675</v>
      </c>
      <c r="B1613" s="2" t="n">
        <f aca="false">-2*LN(1-A1613)</f>
        <v>1.08399565438531</v>
      </c>
    </row>
    <row r="1614" customFormat="false" ht="12.75" hidden="false" customHeight="false" outlineLevel="0" collapsed="false">
      <c r="A1614" s="1" t="n">
        <f aca="true">RAND()</f>
        <v>0.626271951742717</v>
      </c>
      <c r="B1614" s="2" t="n">
        <f aca="false">-2*LN(1-A1614)</f>
        <v>1.96845377952383</v>
      </c>
    </row>
    <row r="1615" customFormat="false" ht="12.75" hidden="false" customHeight="false" outlineLevel="0" collapsed="false">
      <c r="A1615" s="1" t="n">
        <f aca="true">RAND()</f>
        <v>0.777391625218695</v>
      </c>
      <c r="B1615" s="2" t="n">
        <f aca="false">-2*LN(1-A1615)</f>
        <v>3.00468243658176</v>
      </c>
    </row>
    <row r="1616" customFormat="false" ht="12.75" hidden="false" customHeight="false" outlineLevel="0" collapsed="false">
      <c r="A1616" s="1" t="n">
        <f aca="true">RAND()</f>
        <v>0.232729847454793</v>
      </c>
      <c r="B1616" s="2" t="n">
        <f aca="false">-2*LN(1-A1616)</f>
        <v>0.529832639767323</v>
      </c>
    </row>
    <row r="1617" customFormat="false" ht="12.75" hidden="false" customHeight="false" outlineLevel="0" collapsed="false">
      <c r="A1617" s="1" t="n">
        <f aca="true">RAND()</f>
        <v>0.827574776006591</v>
      </c>
      <c r="B1617" s="2" t="n">
        <f aca="false">-2*LN(1-A1617)</f>
        <v>3.51558324117659</v>
      </c>
    </row>
    <row r="1618" customFormat="false" ht="12.75" hidden="false" customHeight="false" outlineLevel="0" collapsed="false">
      <c r="A1618" s="1" t="n">
        <f aca="true">RAND()</f>
        <v>0.130854856097069</v>
      </c>
      <c r="B1618" s="2" t="n">
        <f aca="false">-2*LN(1-A1618)</f>
        <v>0.280490287219408</v>
      </c>
    </row>
    <row r="1619" customFormat="false" ht="12.75" hidden="false" customHeight="false" outlineLevel="0" collapsed="false">
      <c r="A1619" s="1" t="n">
        <f aca="true">RAND()</f>
        <v>0.183282135593085</v>
      </c>
      <c r="B1619" s="2" t="n">
        <f aca="false">-2*LN(1-A1619)</f>
        <v>0.404923149931944</v>
      </c>
    </row>
    <row r="1620" customFormat="false" ht="12.75" hidden="false" customHeight="false" outlineLevel="0" collapsed="false">
      <c r="A1620" s="1" t="n">
        <f aca="true">RAND()</f>
        <v>0.491061891361347</v>
      </c>
      <c r="B1620" s="2" t="n">
        <f aca="false">-2*LN(1-A1620)</f>
        <v>1.35085772770984</v>
      </c>
    </row>
    <row r="1621" customFormat="false" ht="12.75" hidden="false" customHeight="false" outlineLevel="0" collapsed="false">
      <c r="A1621" s="1" t="n">
        <f aca="true">RAND()</f>
        <v>0.316670991731395</v>
      </c>
      <c r="B1621" s="2" t="n">
        <f aca="false">-2*LN(1-A1621)</f>
        <v>0.76155764980168</v>
      </c>
    </row>
    <row r="1622" customFormat="false" ht="12.75" hidden="false" customHeight="false" outlineLevel="0" collapsed="false">
      <c r="A1622" s="1" t="n">
        <f aca="true">RAND()</f>
        <v>0.491839877878436</v>
      </c>
      <c r="B1622" s="2" t="n">
        <f aca="false">-2*LN(1-A1622)</f>
        <v>1.35391736008472</v>
      </c>
    </row>
    <row r="1623" customFormat="false" ht="12.75" hidden="false" customHeight="false" outlineLevel="0" collapsed="false">
      <c r="A1623" s="1" t="n">
        <f aca="true">RAND()</f>
        <v>0.078031229347596</v>
      </c>
      <c r="B1623" s="2" t="n">
        <f aca="false">-2*LN(1-A1623)</f>
        <v>0.162487854617892</v>
      </c>
    </row>
    <row r="1624" customFormat="false" ht="12.75" hidden="false" customHeight="false" outlineLevel="0" collapsed="false">
      <c r="A1624" s="1" t="n">
        <f aca="true">RAND()</f>
        <v>0.836620852771635</v>
      </c>
      <c r="B1624" s="2" t="n">
        <f aca="false">-2*LN(1-A1624)</f>
        <v>3.62336344528312</v>
      </c>
    </row>
    <row r="1625" customFormat="false" ht="12.75" hidden="false" customHeight="false" outlineLevel="0" collapsed="false">
      <c r="A1625" s="1" t="n">
        <f aca="true">RAND()</f>
        <v>0.297119238998405</v>
      </c>
      <c r="B1625" s="2" t="n">
        <f aca="false">-2*LN(1-A1625)</f>
        <v>0.705136032129232</v>
      </c>
    </row>
    <row r="1626" customFormat="false" ht="12.75" hidden="false" customHeight="false" outlineLevel="0" collapsed="false">
      <c r="A1626" s="1" t="n">
        <f aca="true">RAND()</f>
        <v>0.837145844302556</v>
      </c>
      <c r="B1626" s="2" t="n">
        <f aca="false">-2*LN(1-A1626)</f>
        <v>3.62980045805162</v>
      </c>
    </row>
    <row r="1627" customFormat="false" ht="12.75" hidden="false" customHeight="false" outlineLevel="0" collapsed="false">
      <c r="A1627" s="1" t="n">
        <f aca="true">RAND()</f>
        <v>0.518144949796437</v>
      </c>
      <c r="B1627" s="2" t="n">
        <f aca="false">-2*LN(1-A1627)</f>
        <v>1.46022387175466</v>
      </c>
    </row>
    <row r="1628" customFormat="false" ht="12.75" hidden="false" customHeight="false" outlineLevel="0" collapsed="false">
      <c r="A1628" s="1" t="n">
        <f aca="true">RAND()</f>
        <v>0.374285493120242</v>
      </c>
      <c r="B1628" s="2" t="n">
        <f aca="false">-2*LN(1-A1628)</f>
        <v>0.93772214241244</v>
      </c>
    </row>
    <row r="1629" customFormat="false" ht="12.75" hidden="false" customHeight="false" outlineLevel="0" collapsed="false">
      <c r="A1629" s="1" t="n">
        <f aca="true">RAND()</f>
        <v>0.44285364640479</v>
      </c>
      <c r="B1629" s="2" t="n">
        <f aca="false">-2*LN(1-A1629)</f>
        <v>1.16985464051139</v>
      </c>
    </row>
    <row r="1630" customFormat="false" ht="12.75" hidden="false" customHeight="false" outlineLevel="0" collapsed="false">
      <c r="A1630" s="1" t="n">
        <f aca="true">RAND()</f>
        <v>0.712216139376987</v>
      </c>
      <c r="B1630" s="2" t="n">
        <f aca="false">-2*LN(1-A1630)</f>
        <v>2.49109112909624</v>
      </c>
    </row>
    <row r="1631" customFormat="false" ht="12.75" hidden="false" customHeight="false" outlineLevel="0" collapsed="false">
      <c r="A1631" s="1" t="n">
        <f aca="true">RAND()</f>
        <v>0.437091371181155</v>
      </c>
      <c r="B1631" s="2" t="n">
        <f aca="false">-2*LN(1-A1631)</f>
        <v>1.14927591481607</v>
      </c>
    </row>
    <row r="1632" customFormat="false" ht="12.75" hidden="false" customHeight="false" outlineLevel="0" collapsed="false">
      <c r="A1632" s="1" t="n">
        <f aca="true">RAND()</f>
        <v>0.474878458891271</v>
      </c>
      <c r="B1632" s="2" t="n">
        <f aca="false">-2*LN(1-A1632)</f>
        <v>1.28825107262065</v>
      </c>
    </row>
    <row r="1633" customFormat="false" ht="12.75" hidden="false" customHeight="false" outlineLevel="0" collapsed="false">
      <c r="A1633" s="1" t="n">
        <f aca="true">RAND()</f>
        <v>0.349438973955353</v>
      </c>
      <c r="B1633" s="2" t="n">
        <f aca="false">-2*LN(1-A1633)</f>
        <v>0.859840342743934</v>
      </c>
    </row>
    <row r="1634" customFormat="false" ht="12.75" hidden="false" customHeight="false" outlineLevel="0" collapsed="false">
      <c r="A1634" s="1" t="n">
        <f aca="true">RAND()</f>
        <v>0.839077386889001</v>
      </c>
      <c r="B1634" s="2" t="n">
        <f aca="false">-2*LN(1-A1634)</f>
        <v>3.65366338692088</v>
      </c>
    </row>
    <row r="1635" customFormat="false" ht="12.75" hidden="false" customHeight="false" outlineLevel="0" collapsed="false">
      <c r="A1635" s="1" t="n">
        <f aca="true">RAND()</f>
        <v>0.298514236217633</v>
      </c>
      <c r="B1635" s="2" t="n">
        <f aca="false">-2*LN(1-A1635)</f>
        <v>0.709109347224475</v>
      </c>
    </row>
    <row r="1636" customFormat="false" ht="12.75" hidden="false" customHeight="false" outlineLevel="0" collapsed="false">
      <c r="A1636" s="1" t="n">
        <f aca="true">RAND()</f>
        <v>0.608556662563622</v>
      </c>
      <c r="B1636" s="2" t="n">
        <f aca="false">-2*LN(1-A1636)</f>
        <v>1.87582901197847</v>
      </c>
    </row>
    <row r="1637" customFormat="false" ht="12.75" hidden="false" customHeight="false" outlineLevel="0" collapsed="false">
      <c r="A1637" s="1" t="n">
        <f aca="true">RAND()</f>
        <v>0.00738828339730557</v>
      </c>
      <c r="B1637" s="2" t="n">
        <f aca="false">-2*LN(1-A1637)</f>
        <v>0.0148314238930479</v>
      </c>
    </row>
    <row r="1638" customFormat="false" ht="12.75" hidden="false" customHeight="false" outlineLevel="0" collapsed="false">
      <c r="A1638" s="1" t="n">
        <f aca="true">RAND()</f>
        <v>0.611319766185304</v>
      </c>
      <c r="B1638" s="2" t="n">
        <f aca="false">-2*LN(1-A1638)</f>
        <v>1.88999658890033</v>
      </c>
    </row>
    <row r="1639" customFormat="false" ht="12.75" hidden="false" customHeight="false" outlineLevel="0" collapsed="false">
      <c r="A1639" s="1" t="n">
        <f aca="true">RAND()</f>
        <v>0.909265538492887</v>
      </c>
      <c r="B1639" s="2" t="n">
        <f aca="false">-2*LN(1-A1639)</f>
        <v>4.79963608711926</v>
      </c>
    </row>
    <row r="1640" customFormat="false" ht="12.75" hidden="false" customHeight="false" outlineLevel="0" collapsed="false">
      <c r="A1640" s="1" t="n">
        <f aca="true">RAND()</f>
        <v>0.363697311960398</v>
      </c>
      <c r="B1640" s="2" t="n">
        <f aca="false">-2*LN(1-A1640)</f>
        <v>0.904161808535267</v>
      </c>
    </row>
    <row r="1641" customFormat="false" ht="12.75" hidden="false" customHeight="false" outlineLevel="0" collapsed="false">
      <c r="A1641" s="1" t="n">
        <f aca="true">RAND()</f>
        <v>0.626739853128252</v>
      </c>
      <c r="B1641" s="2" t="n">
        <f aca="false">-2*LN(1-A1641)</f>
        <v>1.97095931548694</v>
      </c>
    </row>
    <row r="1642" customFormat="false" ht="12.75" hidden="false" customHeight="false" outlineLevel="0" collapsed="false">
      <c r="A1642" s="1" t="n">
        <f aca="true">RAND()</f>
        <v>0.997093477975176</v>
      </c>
      <c r="B1642" s="2" t="n">
        <f aca="false">-2*LN(1-A1642)</f>
        <v>11.6815961861388</v>
      </c>
    </row>
    <row r="1643" customFormat="false" ht="12.75" hidden="false" customHeight="false" outlineLevel="0" collapsed="false">
      <c r="A1643" s="1" t="n">
        <f aca="true">RAND()</f>
        <v>0.0901812208830698</v>
      </c>
      <c r="B1643" s="2" t="n">
        <f aca="false">-2*LN(1-A1643)</f>
        <v>0.189019686261111</v>
      </c>
    </row>
    <row r="1644" customFormat="false" ht="12.75" hidden="false" customHeight="false" outlineLevel="0" collapsed="false">
      <c r="A1644" s="1" t="n">
        <f aca="true">RAND()</f>
        <v>0.649964401009414</v>
      </c>
      <c r="B1644" s="2" t="n">
        <f aca="false">-2*LN(1-A1644)</f>
        <v>2.09944083653852</v>
      </c>
    </row>
    <row r="1645" customFormat="false" ht="12.75" hidden="false" customHeight="false" outlineLevel="0" collapsed="false">
      <c r="A1645" s="1" t="n">
        <f aca="true">RAND()</f>
        <v>0.929319925066667</v>
      </c>
      <c r="B1645" s="2" t="n">
        <f aca="false">-2*LN(1-A1645)</f>
        <v>5.29918314270777</v>
      </c>
    </row>
    <row r="1646" customFormat="false" ht="12.75" hidden="false" customHeight="false" outlineLevel="0" collapsed="false">
      <c r="A1646" s="1" t="n">
        <f aca="true">RAND()</f>
        <v>0.29442878809511</v>
      </c>
      <c r="B1646" s="2" t="n">
        <f aca="false">-2*LN(1-A1646)</f>
        <v>0.697495149152792</v>
      </c>
    </row>
    <row r="1647" customFormat="false" ht="12.75" hidden="false" customHeight="false" outlineLevel="0" collapsed="false">
      <c r="A1647" s="1" t="n">
        <f aca="true">RAND()</f>
        <v>0.0261821720325095</v>
      </c>
      <c r="B1647" s="2" t="n">
        <f aca="false">-2*LN(1-A1647)</f>
        <v>0.0530620555475853</v>
      </c>
    </row>
    <row r="1648" customFormat="false" ht="12.75" hidden="false" customHeight="false" outlineLevel="0" collapsed="false">
      <c r="A1648" s="1" t="n">
        <f aca="true">RAND()</f>
        <v>0.620604597022031</v>
      </c>
      <c r="B1648" s="2" t="n">
        <f aca="false">-2*LN(1-A1648)</f>
        <v>1.93835267622487</v>
      </c>
    </row>
    <row r="1649" customFormat="false" ht="12.75" hidden="false" customHeight="false" outlineLevel="0" collapsed="false">
      <c r="A1649" s="1" t="n">
        <f aca="true">RAND()</f>
        <v>0.0569574970708473</v>
      </c>
      <c r="B1649" s="2" t="n">
        <f aca="false">-2*LN(1-A1649)</f>
        <v>0.117287850658473</v>
      </c>
    </row>
    <row r="1650" customFormat="false" ht="12.75" hidden="false" customHeight="false" outlineLevel="0" collapsed="false">
      <c r="A1650" s="1" t="n">
        <f aca="true">RAND()</f>
        <v>0.425006034296398</v>
      </c>
      <c r="B1650" s="2" t="n">
        <f aca="false">-2*LN(1-A1650)</f>
        <v>1.10679146533674</v>
      </c>
    </row>
    <row r="1651" customFormat="false" ht="12.75" hidden="false" customHeight="false" outlineLevel="0" collapsed="false">
      <c r="A1651" s="1" t="n">
        <f aca="true">RAND()</f>
        <v>0.426129389740806</v>
      </c>
      <c r="B1651" s="2" t="n">
        <f aca="false">-2*LN(1-A1651)</f>
        <v>1.11070265147972</v>
      </c>
    </row>
    <row r="1652" customFormat="false" ht="12.75" hidden="false" customHeight="false" outlineLevel="0" collapsed="false">
      <c r="A1652" s="1" t="n">
        <f aca="true">RAND()</f>
        <v>0.926978256055367</v>
      </c>
      <c r="B1652" s="2" t="n">
        <f aca="false">-2*LN(1-A1652)</f>
        <v>5.2339960398613</v>
      </c>
    </row>
    <row r="1653" customFormat="false" ht="12.75" hidden="false" customHeight="false" outlineLevel="0" collapsed="false">
      <c r="A1653" s="1" t="n">
        <f aca="true">RAND()</f>
        <v>0.0703334015104339</v>
      </c>
      <c r="B1653" s="2" t="n">
        <f aca="false">-2*LN(1-A1653)</f>
        <v>0.145858506715511</v>
      </c>
    </row>
    <row r="1654" customFormat="false" ht="12.75" hidden="false" customHeight="false" outlineLevel="0" collapsed="false">
      <c r="A1654" s="1" t="n">
        <f aca="true">RAND()</f>
        <v>0.145936330101084</v>
      </c>
      <c r="B1654" s="2" t="n">
        <f aca="false">-2*LN(1-A1654)</f>
        <v>0.315499066111766</v>
      </c>
    </row>
    <row r="1655" customFormat="false" ht="12.75" hidden="false" customHeight="false" outlineLevel="0" collapsed="false">
      <c r="A1655" s="1" t="n">
        <f aca="true">RAND()</f>
        <v>0.741884680858051</v>
      </c>
      <c r="B1655" s="2" t="n">
        <f aca="false">-2*LN(1-A1655)</f>
        <v>2.70869764100995</v>
      </c>
    </row>
    <row r="1656" customFormat="false" ht="12.75" hidden="false" customHeight="false" outlineLevel="0" collapsed="false">
      <c r="A1656" s="1" t="n">
        <f aca="true">RAND()</f>
        <v>0.799620985545895</v>
      </c>
      <c r="B1656" s="2" t="n">
        <f aca="false">-2*LN(1-A1656)</f>
        <v>3.21508926709532</v>
      </c>
    </row>
    <row r="1657" customFormat="false" ht="12.75" hidden="false" customHeight="false" outlineLevel="0" collapsed="false">
      <c r="A1657" s="1" t="n">
        <f aca="true">RAND()</f>
        <v>0.392717715785002</v>
      </c>
      <c r="B1657" s="2" t="n">
        <f aca="false">-2*LN(1-A1657)</f>
        <v>0.997523095787724</v>
      </c>
    </row>
    <row r="1658" customFormat="false" ht="12.75" hidden="false" customHeight="false" outlineLevel="0" collapsed="false">
      <c r="A1658" s="1" t="n">
        <f aca="true">RAND()</f>
        <v>0.867421048902188</v>
      </c>
      <c r="B1658" s="2" t="n">
        <f aca="false">-2*LN(1-A1658)</f>
        <v>4.04115390733276</v>
      </c>
    </row>
    <row r="1659" customFormat="false" ht="12.75" hidden="false" customHeight="false" outlineLevel="0" collapsed="false">
      <c r="A1659" s="1" t="n">
        <f aca="true">RAND()</f>
        <v>0.427245134997162</v>
      </c>
      <c r="B1659" s="2" t="n">
        <f aca="false">-2*LN(1-A1659)</f>
        <v>1.11459492714455</v>
      </c>
    </row>
    <row r="1660" customFormat="false" ht="12.75" hidden="false" customHeight="false" outlineLevel="0" collapsed="false">
      <c r="A1660" s="1" t="n">
        <f aca="true">RAND()</f>
        <v>0.39451806134199</v>
      </c>
      <c r="B1660" s="2" t="n">
        <f aca="false">-2*LN(1-A1660)</f>
        <v>1.00346109047961</v>
      </c>
    </row>
    <row r="1661" customFormat="false" ht="12.75" hidden="false" customHeight="false" outlineLevel="0" collapsed="false">
      <c r="A1661" s="1" t="n">
        <f aca="true">RAND()</f>
        <v>0.646726444161921</v>
      </c>
      <c r="B1661" s="2" t="n">
        <f aca="false">-2*LN(1-A1661)</f>
        <v>2.08102515289459</v>
      </c>
    </row>
    <row r="1662" customFormat="false" ht="12.75" hidden="false" customHeight="false" outlineLevel="0" collapsed="false">
      <c r="A1662" s="1" t="n">
        <f aca="true">RAND()</f>
        <v>0.645050331892639</v>
      </c>
      <c r="B1662" s="2" t="n">
        <f aca="false">-2*LN(1-A1662)</f>
        <v>2.07155855907544</v>
      </c>
    </row>
    <row r="1663" customFormat="false" ht="12.75" hidden="false" customHeight="false" outlineLevel="0" collapsed="false">
      <c r="A1663" s="1" t="n">
        <f aca="true">RAND()</f>
        <v>0.941322842014346</v>
      </c>
      <c r="B1663" s="2" t="n">
        <f aca="false">-2*LN(1-A1663)</f>
        <v>5.67140951859844</v>
      </c>
    </row>
    <row r="1664" customFormat="false" ht="12.75" hidden="false" customHeight="false" outlineLevel="0" collapsed="false">
      <c r="A1664" s="1" t="n">
        <f aca="true">RAND()</f>
        <v>0.909563341002723</v>
      </c>
      <c r="B1664" s="2" t="n">
        <f aca="false">-2*LN(1-A1664)</f>
        <v>4.80621114780718</v>
      </c>
    </row>
    <row r="1665" customFormat="false" ht="12.75" hidden="false" customHeight="false" outlineLevel="0" collapsed="false">
      <c r="A1665" s="1" t="n">
        <f aca="true">RAND()</f>
        <v>0.997975634022055</v>
      </c>
      <c r="B1665" s="2" t="n">
        <f aca="false">-2*LN(1-A1665)</f>
        <v>12.4049974495196</v>
      </c>
    </row>
    <row r="1666" customFormat="false" ht="12.75" hidden="false" customHeight="false" outlineLevel="0" collapsed="false">
      <c r="A1666" s="1" t="n">
        <f aca="true">RAND()</f>
        <v>0.62031569248571</v>
      </c>
      <c r="B1666" s="2" t="n">
        <f aca="false">-2*LN(1-A1666)</f>
        <v>1.93683028248267</v>
      </c>
    </row>
    <row r="1667" customFormat="false" ht="12.75" hidden="false" customHeight="false" outlineLevel="0" collapsed="false">
      <c r="A1667" s="1" t="n">
        <f aca="true">RAND()</f>
        <v>0.44483980002901</v>
      </c>
      <c r="B1667" s="2" t="n">
        <f aca="false">-2*LN(1-A1667)</f>
        <v>1.17699711658063</v>
      </c>
    </row>
    <row r="1668" customFormat="false" ht="12.75" hidden="false" customHeight="false" outlineLevel="0" collapsed="false">
      <c r="A1668" s="1" t="n">
        <f aca="true">RAND()</f>
        <v>0.283974541300571</v>
      </c>
      <c r="B1668" s="2" t="n">
        <f aca="false">-2*LN(1-A1668)</f>
        <v>0.668079111621685</v>
      </c>
    </row>
    <row r="1669" customFormat="false" ht="12.75" hidden="false" customHeight="false" outlineLevel="0" collapsed="false">
      <c r="A1669" s="1" t="n">
        <f aca="true">RAND()</f>
        <v>0.0889167427403092</v>
      </c>
      <c r="B1669" s="2" t="n">
        <f aca="false">-2*LN(1-A1669)</f>
        <v>0.186241989667326</v>
      </c>
    </row>
    <row r="1670" customFormat="false" ht="12.75" hidden="false" customHeight="false" outlineLevel="0" collapsed="false">
      <c r="A1670" s="1" t="n">
        <f aca="true">RAND()</f>
        <v>0.455532612872171</v>
      </c>
      <c r="B1670" s="2" t="n">
        <f aca="false">-2*LN(1-A1670)</f>
        <v>1.21589446696989</v>
      </c>
    </row>
    <row r="1671" customFormat="false" ht="12.75" hidden="false" customHeight="false" outlineLevel="0" collapsed="false">
      <c r="A1671" s="1" t="n">
        <f aca="true">RAND()</f>
        <v>0.170560881543587</v>
      </c>
      <c r="B1671" s="2" t="n">
        <f aca="false">-2*LN(1-A1671)</f>
        <v>0.37401113503338</v>
      </c>
    </row>
    <row r="1672" customFormat="false" ht="12.75" hidden="false" customHeight="false" outlineLevel="0" collapsed="false">
      <c r="A1672" s="1" t="n">
        <f aca="true">RAND()</f>
        <v>0.93486817495975</v>
      </c>
      <c r="B1672" s="2" t="n">
        <f aca="false">-2*LN(1-A1672)</f>
        <v>5.46268397063422</v>
      </c>
    </row>
    <row r="1673" customFormat="false" ht="12.75" hidden="false" customHeight="false" outlineLevel="0" collapsed="false">
      <c r="A1673" s="1" t="n">
        <f aca="true">RAND()</f>
        <v>0.353511967773926</v>
      </c>
      <c r="B1673" s="2" t="n">
        <f aca="false">-2*LN(1-A1673)</f>
        <v>0.872401185159008</v>
      </c>
    </row>
    <row r="1674" customFormat="false" ht="12.75" hidden="false" customHeight="false" outlineLevel="0" collapsed="false">
      <c r="A1674" s="1" t="n">
        <f aca="true">RAND()</f>
        <v>0.117265264641656</v>
      </c>
      <c r="B1674" s="2" t="n">
        <f aca="false">-2*LN(1-A1674)</f>
        <v>0.249461072937794</v>
      </c>
    </row>
    <row r="1675" customFormat="false" ht="12.75" hidden="false" customHeight="false" outlineLevel="0" collapsed="false">
      <c r="A1675" s="1" t="n">
        <f aca="true">RAND()</f>
        <v>0.624161968454924</v>
      </c>
      <c r="B1675" s="2" t="n">
        <f aca="false">-2*LN(1-A1675)</f>
        <v>1.95719399113285</v>
      </c>
    </row>
    <row r="1676" customFormat="false" ht="12.75" hidden="false" customHeight="false" outlineLevel="0" collapsed="false">
      <c r="A1676" s="1" t="n">
        <f aca="true">RAND()</f>
        <v>0.0963573462221733</v>
      </c>
      <c r="B1676" s="2" t="n">
        <f aca="false">-2*LN(1-A1676)</f>
        <v>0.202642582465958</v>
      </c>
    </row>
    <row r="1677" customFormat="false" ht="12.75" hidden="false" customHeight="false" outlineLevel="0" collapsed="false">
      <c r="A1677" s="1" t="n">
        <f aca="true">RAND()</f>
        <v>0.101563026683034</v>
      </c>
      <c r="B1677" s="2" t="n">
        <f aca="false">-2*LN(1-A1677)</f>
        <v>0.214197443555309</v>
      </c>
    </row>
    <row r="1678" customFormat="false" ht="12.75" hidden="false" customHeight="false" outlineLevel="0" collapsed="false">
      <c r="A1678" s="1" t="n">
        <f aca="true">RAND()</f>
        <v>0.792697191308978</v>
      </c>
      <c r="B1678" s="2" t="n">
        <f aca="false">-2*LN(1-A1678)</f>
        <v>3.14714942142528</v>
      </c>
    </row>
    <row r="1679" customFormat="false" ht="12.75" hidden="false" customHeight="false" outlineLevel="0" collapsed="false">
      <c r="A1679" s="1" t="n">
        <f aca="true">RAND()</f>
        <v>0.364533152990985</v>
      </c>
      <c r="B1679" s="2" t="n">
        <f aca="false">-2*LN(1-A1679)</f>
        <v>0.906790716141239</v>
      </c>
    </row>
    <row r="1680" customFormat="false" ht="12.75" hidden="false" customHeight="false" outlineLevel="0" collapsed="false">
      <c r="A1680" s="1" t="n">
        <f aca="true">RAND()</f>
        <v>0.595928540933569</v>
      </c>
      <c r="B1680" s="2" t="n">
        <f aca="false">-2*LN(1-A1680)</f>
        <v>1.81232707556981</v>
      </c>
    </row>
    <row r="1681" customFormat="false" ht="12.75" hidden="false" customHeight="false" outlineLevel="0" collapsed="false">
      <c r="A1681" s="1" t="n">
        <f aca="true">RAND()</f>
        <v>0.147726725199911</v>
      </c>
      <c r="B1681" s="2" t="n">
        <f aca="false">-2*LN(1-A1681)</f>
        <v>0.319696117019997</v>
      </c>
    </row>
    <row r="1682" customFormat="false" ht="12.75" hidden="false" customHeight="false" outlineLevel="0" collapsed="false">
      <c r="A1682" s="1" t="n">
        <f aca="true">RAND()</f>
        <v>0.509451496054784</v>
      </c>
      <c r="B1682" s="2" t="n">
        <f aca="false">-2*LN(1-A1682)</f>
        <v>1.42446223625446</v>
      </c>
    </row>
    <row r="1683" customFormat="false" ht="12.75" hidden="false" customHeight="false" outlineLevel="0" collapsed="false">
      <c r="A1683" s="1" t="n">
        <f aca="true">RAND()</f>
        <v>0.897562130783977</v>
      </c>
      <c r="B1683" s="2" t="n">
        <f aca="false">-2*LN(1-A1683)</f>
        <v>4.5569976363586</v>
      </c>
    </row>
    <row r="1684" customFormat="false" ht="12.75" hidden="false" customHeight="false" outlineLevel="0" collapsed="false">
      <c r="A1684" s="1" t="n">
        <f aca="true">RAND()</f>
        <v>0.35105895582538</v>
      </c>
      <c r="B1684" s="2" t="n">
        <f aca="false">-2*LN(1-A1684)</f>
        <v>0.864826814859163</v>
      </c>
    </row>
    <row r="1685" customFormat="false" ht="12.75" hidden="false" customHeight="false" outlineLevel="0" collapsed="false">
      <c r="A1685" s="1" t="n">
        <f aca="true">RAND()</f>
        <v>0.939580231576529</v>
      </c>
      <c r="B1685" s="2" t="n">
        <f aca="false">-2*LN(1-A1685)</f>
        <v>5.61287787162062</v>
      </c>
    </row>
    <row r="1686" customFormat="false" ht="12.75" hidden="false" customHeight="false" outlineLevel="0" collapsed="false">
      <c r="A1686" s="1" t="n">
        <f aca="true">RAND()</f>
        <v>0.700617033586318</v>
      </c>
      <c r="B1686" s="2" t="n">
        <f aca="false">-2*LN(1-A1686)</f>
        <v>2.41206340204183</v>
      </c>
    </row>
    <row r="1687" customFormat="false" ht="12.75" hidden="false" customHeight="false" outlineLevel="0" collapsed="false">
      <c r="A1687" s="1" t="n">
        <f aca="true">RAND()</f>
        <v>0.988661959725298</v>
      </c>
      <c r="B1687" s="2" t="n">
        <f aca="false">-2*LN(1-A1687)</f>
        <v>8.95918362179765</v>
      </c>
    </row>
    <row r="1688" customFormat="false" ht="12.75" hidden="false" customHeight="false" outlineLevel="0" collapsed="false">
      <c r="A1688" s="1" t="n">
        <f aca="true">RAND()</f>
        <v>0.59960570956004</v>
      </c>
      <c r="B1688" s="2" t="n">
        <f aca="false">-2*LN(1-A1688)</f>
        <v>1.8306109825664</v>
      </c>
    </row>
    <row r="1689" customFormat="false" ht="12.75" hidden="false" customHeight="false" outlineLevel="0" collapsed="false">
      <c r="A1689" s="1" t="n">
        <f aca="true">RAND()</f>
        <v>0.93134021975604</v>
      </c>
      <c r="B1689" s="2" t="n">
        <f aca="false">-2*LN(1-A1689)</f>
        <v>5.35718338319828</v>
      </c>
    </row>
    <row r="1690" customFormat="false" ht="12.75" hidden="false" customHeight="false" outlineLevel="0" collapsed="false">
      <c r="A1690" s="1" t="n">
        <f aca="true">RAND()</f>
        <v>0.658941865511847</v>
      </c>
      <c r="B1690" s="2" t="n">
        <f aca="false">-2*LN(1-A1690)</f>
        <v>2.15140466771828</v>
      </c>
    </row>
    <row r="1691" customFormat="false" ht="12.75" hidden="false" customHeight="false" outlineLevel="0" collapsed="false">
      <c r="A1691" s="1" t="n">
        <f aca="true">RAND()</f>
        <v>0.74353003023428</v>
      </c>
      <c r="B1691" s="2" t="n">
        <f aca="false">-2*LN(1-A1691)</f>
        <v>2.72148739632424</v>
      </c>
    </row>
    <row r="1692" customFormat="false" ht="12.75" hidden="false" customHeight="false" outlineLevel="0" collapsed="false">
      <c r="A1692" s="1" t="n">
        <f aca="true">RAND()</f>
        <v>0.592121559180399</v>
      </c>
      <c r="B1692" s="2" t="n">
        <f aca="false">-2*LN(1-A1692)</f>
        <v>1.79357217627662</v>
      </c>
    </row>
    <row r="1693" customFormat="false" ht="12.75" hidden="false" customHeight="false" outlineLevel="0" collapsed="false">
      <c r="A1693" s="1" t="n">
        <f aca="true">RAND()</f>
        <v>0.648340584681636</v>
      </c>
      <c r="B1693" s="2" t="n">
        <f aca="false">-2*LN(1-A1693)</f>
        <v>2.09018428380091</v>
      </c>
    </row>
    <row r="1694" customFormat="false" ht="12.75" hidden="false" customHeight="false" outlineLevel="0" collapsed="false">
      <c r="A1694" s="1" t="n">
        <f aca="true">RAND()</f>
        <v>0.300225214658441</v>
      </c>
      <c r="B1694" s="2" t="n">
        <f aca="false">-2*LN(1-A1694)</f>
        <v>0.713993461865917</v>
      </c>
    </row>
    <row r="1695" customFormat="false" ht="12.75" hidden="false" customHeight="false" outlineLevel="0" collapsed="false">
      <c r="A1695" s="1" t="n">
        <f aca="true">RAND()</f>
        <v>0.928586823609618</v>
      </c>
      <c r="B1695" s="2" t="n">
        <f aca="false">-2*LN(1-A1695)</f>
        <v>5.27854576675992</v>
      </c>
    </row>
    <row r="1696" customFormat="false" ht="12.75" hidden="false" customHeight="false" outlineLevel="0" collapsed="false">
      <c r="A1696" s="1" t="n">
        <f aca="true">RAND()</f>
        <v>0.131044025305924</v>
      </c>
      <c r="B1696" s="2" t="n">
        <f aca="false">-2*LN(1-A1696)</f>
        <v>0.280925634064484</v>
      </c>
    </row>
    <row r="1697" customFormat="false" ht="12.75" hidden="false" customHeight="false" outlineLevel="0" collapsed="false">
      <c r="A1697" s="1" t="n">
        <f aca="true">RAND()</f>
        <v>0.157210836117426</v>
      </c>
      <c r="B1697" s="2" t="n">
        <f aca="false">-2*LN(1-A1697)</f>
        <v>0.342076908833889</v>
      </c>
    </row>
    <row r="1698" customFormat="false" ht="12.75" hidden="false" customHeight="false" outlineLevel="0" collapsed="false">
      <c r="A1698" s="1" t="n">
        <f aca="true">RAND()</f>
        <v>0.932829949104178</v>
      </c>
      <c r="B1698" s="2" t="n">
        <f aca="false">-2*LN(1-A1698)</f>
        <v>5.40105560397416</v>
      </c>
    </row>
    <row r="1699" customFormat="false" ht="12.75" hidden="false" customHeight="false" outlineLevel="0" collapsed="false">
      <c r="A1699" s="1" t="n">
        <f aca="true">RAND()</f>
        <v>0.649897765599001</v>
      </c>
      <c r="B1699" s="2" t="n">
        <f aca="false">-2*LN(1-A1699)</f>
        <v>2.09906013772502</v>
      </c>
    </row>
    <row r="1700" customFormat="false" ht="12.75" hidden="false" customHeight="false" outlineLevel="0" collapsed="false">
      <c r="A1700" s="1" t="n">
        <f aca="true">RAND()</f>
        <v>0.0153858208213369</v>
      </c>
      <c r="B1700" s="2" t="n">
        <f aca="false">-2*LN(1-A1700)</f>
        <v>0.0310108216167699</v>
      </c>
    </row>
    <row r="1701" customFormat="false" ht="12.75" hidden="false" customHeight="false" outlineLevel="0" collapsed="false">
      <c r="A1701" s="1" t="n">
        <f aca="true">RAND()</f>
        <v>0.837436226550575</v>
      </c>
      <c r="B1701" s="2" t="n">
        <f aca="false">-2*LN(1-A1701)</f>
        <v>3.63336980441005</v>
      </c>
    </row>
    <row r="1702" customFormat="false" ht="12.75" hidden="false" customHeight="false" outlineLevel="0" collapsed="false">
      <c r="A1702" s="1" t="n">
        <f aca="true">RAND()</f>
        <v>0.302450964560031</v>
      </c>
      <c r="B1702" s="2" t="n">
        <f aca="false">-2*LN(1-A1702)</f>
        <v>0.720364932103233</v>
      </c>
    </row>
    <row r="1703" customFormat="false" ht="12.75" hidden="false" customHeight="false" outlineLevel="0" collapsed="false">
      <c r="A1703" s="1" t="n">
        <f aca="true">RAND()</f>
        <v>0.0119848382592843</v>
      </c>
      <c r="B1703" s="2" t="n">
        <f aca="false">-2*LN(1-A1703)</f>
        <v>0.0241144709212072</v>
      </c>
    </row>
    <row r="1704" customFormat="false" ht="12.75" hidden="false" customHeight="false" outlineLevel="0" collapsed="false">
      <c r="A1704" s="1" t="n">
        <f aca="true">RAND()</f>
        <v>0.218429816998497</v>
      </c>
      <c r="B1704" s="2" t="n">
        <f aca="false">-2*LN(1-A1704)</f>
        <v>0.492900655297432</v>
      </c>
    </row>
    <row r="1705" customFormat="false" ht="12.75" hidden="false" customHeight="false" outlineLevel="0" collapsed="false">
      <c r="A1705" s="1" t="n">
        <f aca="true">RAND()</f>
        <v>0.343589679857695</v>
      </c>
      <c r="B1705" s="2" t="n">
        <f aca="false">-2*LN(1-A1705)</f>
        <v>0.841938395104682</v>
      </c>
    </row>
    <row r="1706" customFormat="false" ht="12.75" hidden="false" customHeight="false" outlineLevel="0" collapsed="false">
      <c r="A1706" s="1" t="n">
        <f aca="true">RAND()</f>
        <v>0.541989149656312</v>
      </c>
      <c r="B1706" s="2" t="n">
        <f aca="false">-2*LN(1-A1706)</f>
        <v>1.56172480888366</v>
      </c>
    </row>
    <row r="1707" customFormat="false" ht="12.75" hidden="false" customHeight="false" outlineLevel="0" collapsed="false">
      <c r="A1707" s="1" t="n">
        <f aca="true">RAND()</f>
        <v>0.822165053474257</v>
      </c>
      <c r="B1707" s="2" t="n">
        <f aca="false">-2*LN(1-A1707)</f>
        <v>3.45379885115416</v>
      </c>
    </row>
    <row r="1708" customFormat="false" ht="12.75" hidden="false" customHeight="false" outlineLevel="0" collapsed="false">
      <c r="A1708" s="1" t="n">
        <f aca="true">RAND()</f>
        <v>0.886207673392039</v>
      </c>
      <c r="B1708" s="2" t="n">
        <f aca="false">-2*LN(1-A1708)</f>
        <v>4.34676037663173</v>
      </c>
    </row>
    <row r="1709" customFormat="false" ht="12.75" hidden="false" customHeight="false" outlineLevel="0" collapsed="false">
      <c r="A1709" s="1" t="n">
        <f aca="true">RAND()</f>
        <v>0.241221124382017</v>
      </c>
      <c r="B1709" s="2" t="n">
        <f aca="false">-2*LN(1-A1709)</f>
        <v>0.552089761009834</v>
      </c>
    </row>
    <row r="1710" customFormat="false" ht="12.75" hidden="false" customHeight="false" outlineLevel="0" collapsed="false">
      <c r="A1710" s="1" t="n">
        <f aca="true">RAND()</f>
        <v>0.569424359621105</v>
      </c>
      <c r="B1710" s="2" t="n">
        <f aca="false">-2*LN(1-A1710)</f>
        <v>1.68526453399395</v>
      </c>
    </row>
    <row r="1711" customFormat="false" ht="12.75" hidden="false" customHeight="false" outlineLevel="0" collapsed="false">
      <c r="A1711" s="1" t="n">
        <f aca="true">RAND()</f>
        <v>0.536294361243643</v>
      </c>
      <c r="B1711" s="2" t="n">
        <f aca="false">-2*LN(1-A1711)</f>
        <v>1.53701065460842</v>
      </c>
    </row>
    <row r="1712" customFormat="false" ht="12.75" hidden="false" customHeight="false" outlineLevel="0" collapsed="false">
      <c r="A1712" s="1" t="n">
        <f aca="true">RAND()</f>
        <v>0.67189603617119</v>
      </c>
      <c r="B1712" s="2" t="n">
        <f aca="false">-2*LN(1-A1712)</f>
        <v>2.22884951585481</v>
      </c>
    </row>
    <row r="1713" customFormat="false" ht="12.75" hidden="false" customHeight="false" outlineLevel="0" collapsed="false">
      <c r="A1713" s="1" t="n">
        <f aca="true">RAND()</f>
        <v>0.729272963600526</v>
      </c>
      <c r="B1713" s="2" t="n">
        <f aca="false">-2*LN(1-A1713)</f>
        <v>2.61328842294746</v>
      </c>
    </row>
    <row r="1714" customFormat="false" ht="12.75" hidden="false" customHeight="false" outlineLevel="0" collapsed="false">
      <c r="A1714" s="1" t="n">
        <f aca="true">RAND()</f>
        <v>0.0625197096552812</v>
      </c>
      <c r="B1714" s="2" t="n">
        <f aca="false">-2*LN(1-A1714)</f>
        <v>0.129119089981742</v>
      </c>
    </row>
    <row r="1715" customFormat="false" ht="12.75" hidden="false" customHeight="false" outlineLevel="0" collapsed="false">
      <c r="A1715" s="1" t="n">
        <f aca="true">RAND()</f>
        <v>0.331077547358398</v>
      </c>
      <c r="B1715" s="2" t="n">
        <f aca="false">-2*LN(1-A1715)</f>
        <v>0.804174281813078</v>
      </c>
    </row>
    <row r="1716" customFormat="false" ht="12.75" hidden="false" customHeight="false" outlineLevel="0" collapsed="false">
      <c r="A1716" s="1" t="n">
        <f aca="true">RAND()</f>
        <v>0.335624801718823</v>
      </c>
      <c r="B1716" s="2" t="n">
        <f aca="false">-2*LN(1-A1716)</f>
        <v>0.817816462876579</v>
      </c>
    </row>
    <row r="1717" customFormat="false" ht="12.75" hidden="false" customHeight="false" outlineLevel="0" collapsed="false">
      <c r="A1717" s="1" t="n">
        <f aca="true">RAND()</f>
        <v>0.46468717423627</v>
      </c>
      <c r="B1717" s="2" t="n">
        <f aca="false">-2*LN(1-A1717)</f>
        <v>1.24980796383035</v>
      </c>
    </row>
    <row r="1718" customFormat="false" ht="12.75" hidden="false" customHeight="false" outlineLevel="0" collapsed="false">
      <c r="A1718" s="1" t="n">
        <f aca="true">RAND()</f>
        <v>0.816178244289863</v>
      </c>
      <c r="B1718" s="2" t="n">
        <f aca="false">-2*LN(1-A1718)</f>
        <v>3.38757741970252</v>
      </c>
    </row>
    <row r="1719" customFormat="false" ht="12.75" hidden="false" customHeight="false" outlineLevel="0" collapsed="false">
      <c r="A1719" s="1" t="n">
        <f aca="true">RAND()</f>
        <v>0.483070286846802</v>
      </c>
      <c r="B1719" s="2" t="n">
        <f aca="false">-2*LN(1-A1719)</f>
        <v>1.31969673012742</v>
      </c>
    </row>
    <row r="1720" customFormat="false" ht="12.75" hidden="false" customHeight="false" outlineLevel="0" collapsed="false">
      <c r="A1720" s="1" t="n">
        <f aca="true">RAND()</f>
        <v>0.0757604953960229</v>
      </c>
      <c r="B1720" s="2" t="n">
        <f aca="false">-2*LN(1-A1720)</f>
        <v>0.157568073622356</v>
      </c>
    </row>
    <row r="1721" customFormat="false" ht="12.75" hidden="false" customHeight="false" outlineLevel="0" collapsed="false">
      <c r="A1721" s="1" t="n">
        <f aca="true">RAND()</f>
        <v>0.998708884641407</v>
      </c>
      <c r="B1721" s="2" t="n">
        <f aca="false">-2*LN(1-A1721)</f>
        <v>13.3044976302235</v>
      </c>
    </row>
    <row r="1722" customFormat="false" ht="12.75" hidden="false" customHeight="false" outlineLevel="0" collapsed="false">
      <c r="A1722" s="1" t="n">
        <f aca="true">RAND()</f>
        <v>0.740668984410511</v>
      </c>
      <c r="B1722" s="2" t="n">
        <f aca="false">-2*LN(1-A1722)</f>
        <v>2.69929996165477</v>
      </c>
    </row>
    <row r="1723" customFormat="false" ht="12.75" hidden="false" customHeight="false" outlineLevel="0" collapsed="false">
      <c r="A1723" s="1" t="n">
        <f aca="true">RAND()</f>
        <v>0.721977858882863</v>
      </c>
      <c r="B1723" s="2" t="n">
        <f aca="false">-2*LN(1-A1723)</f>
        <v>2.56010904831338</v>
      </c>
    </row>
    <row r="1724" customFormat="false" ht="12.75" hidden="false" customHeight="false" outlineLevel="0" collapsed="false">
      <c r="A1724" s="1" t="n">
        <f aca="true">RAND()</f>
        <v>0.489391290612934</v>
      </c>
      <c r="B1724" s="2" t="n">
        <f aca="false">-2*LN(1-A1724)</f>
        <v>1.34430343431587</v>
      </c>
    </row>
    <row r="1725" customFormat="false" ht="12.75" hidden="false" customHeight="false" outlineLevel="0" collapsed="false">
      <c r="A1725" s="1" t="n">
        <f aca="true">RAND()</f>
        <v>0.104720316141152</v>
      </c>
      <c r="B1725" s="2" t="n">
        <f aca="false">-2*LN(1-A1725)</f>
        <v>0.221238227184585</v>
      </c>
    </row>
    <row r="1726" customFormat="false" ht="12.75" hidden="false" customHeight="false" outlineLevel="0" collapsed="false">
      <c r="A1726" s="1" t="n">
        <f aca="true">RAND()</f>
        <v>0.747038781750635</v>
      </c>
      <c r="B1726" s="2" t="n">
        <f aca="false">-2*LN(1-A1726)</f>
        <v>2.74903817911255</v>
      </c>
    </row>
    <row r="1727" customFormat="false" ht="12.75" hidden="false" customHeight="false" outlineLevel="0" collapsed="false">
      <c r="A1727" s="1" t="n">
        <f aca="true">RAND()</f>
        <v>0.70748884016913</v>
      </c>
      <c r="B1727" s="2" t="n">
        <f aca="false">-2*LN(1-A1727)</f>
        <v>2.45850491954022</v>
      </c>
    </row>
    <row r="1728" customFormat="false" ht="12.75" hidden="false" customHeight="false" outlineLevel="0" collapsed="false">
      <c r="A1728" s="1" t="n">
        <f aca="true">RAND()</f>
        <v>0.119836709659429</v>
      </c>
      <c r="B1728" s="2" t="n">
        <f aca="false">-2*LN(1-A1728)</f>
        <v>0.255295663036599</v>
      </c>
    </row>
    <row r="1729" customFormat="false" ht="12.75" hidden="false" customHeight="false" outlineLevel="0" collapsed="false">
      <c r="A1729" s="1" t="n">
        <f aca="true">RAND()</f>
        <v>0.716042150675842</v>
      </c>
      <c r="B1729" s="2" t="n">
        <f aca="false">-2*LN(1-A1729)</f>
        <v>2.51785893941727</v>
      </c>
    </row>
    <row r="1730" customFormat="false" ht="12.75" hidden="false" customHeight="false" outlineLevel="0" collapsed="false">
      <c r="A1730" s="1" t="n">
        <f aca="true">RAND()</f>
        <v>0.998292844246602</v>
      </c>
      <c r="B1730" s="2" t="n">
        <f aca="false">-2*LN(1-A1730)</f>
        <v>12.7458531907938</v>
      </c>
    </row>
    <row r="1731" customFormat="false" ht="12.75" hidden="false" customHeight="false" outlineLevel="0" collapsed="false">
      <c r="A1731" s="1" t="n">
        <f aca="true">RAND()</f>
        <v>0.00240610280988164</v>
      </c>
      <c r="B1731" s="2" t="n">
        <f aca="false">-2*LN(1-A1731)</f>
        <v>0.00481800425376877</v>
      </c>
    </row>
    <row r="1732" customFormat="false" ht="12.75" hidden="false" customHeight="false" outlineLevel="0" collapsed="false">
      <c r="A1732" s="1" t="n">
        <f aca="true">RAND()</f>
        <v>0.0739856150013405</v>
      </c>
      <c r="B1732" s="2" t="n">
        <f aca="false">-2*LN(1-A1732)</f>
        <v>0.15373101980166</v>
      </c>
    </row>
    <row r="1733" customFormat="false" ht="12.75" hidden="false" customHeight="false" outlineLevel="0" collapsed="false">
      <c r="A1733" s="1" t="n">
        <f aca="true">RAND()</f>
        <v>0.616453011570142</v>
      </c>
      <c r="B1733" s="2" t="n">
        <f aca="false">-2*LN(1-A1733)</f>
        <v>1.9165862808792</v>
      </c>
    </row>
    <row r="1734" customFormat="false" ht="12.75" hidden="false" customHeight="false" outlineLevel="0" collapsed="false">
      <c r="A1734" s="1" t="n">
        <f aca="true">RAND()</f>
        <v>0.377877018571538</v>
      </c>
      <c r="B1734" s="2" t="n">
        <f aca="false">-2*LN(1-A1734)</f>
        <v>0.949234972896972</v>
      </c>
    </row>
    <row r="1735" customFormat="false" ht="12.75" hidden="false" customHeight="false" outlineLevel="0" collapsed="false">
      <c r="A1735" s="1" t="n">
        <f aca="true">RAND()</f>
        <v>0.171068020878644</v>
      </c>
      <c r="B1735" s="2" t="n">
        <f aca="false">-2*LN(1-A1735)</f>
        <v>0.375234357873206</v>
      </c>
    </row>
    <row r="1736" customFormat="false" ht="12.75" hidden="false" customHeight="false" outlineLevel="0" collapsed="false">
      <c r="A1736" s="1" t="n">
        <f aca="true">RAND()</f>
        <v>0.0205704402698613</v>
      </c>
      <c r="B1736" s="2" t="n">
        <f aca="false">-2*LN(1-A1736)</f>
        <v>0.0415699174019679</v>
      </c>
    </row>
    <row r="1737" customFormat="false" ht="12.75" hidden="false" customHeight="false" outlineLevel="0" collapsed="false">
      <c r="A1737" s="1" t="n">
        <f aca="true">RAND()</f>
        <v>0.591638523178266</v>
      </c>
      <c r="B1737" s="2" t="n">
        <f aca="false">-2*LN(1-A1737)</f>
        <v>1.79120504843551</v>
      </c>
    </row>
    <row r="1738" customFormat="false" ht="12.75" hidden="false" customHeight="false" outlineLevel="0" collapsed="false">
      <c r="A1738" s="1" t="n">
        <f aca="true">RAND()</f>
        <v>0.0572958367035968</v>
      </c>
      <c r="B1738" s="2" t="n">
        <f aca="false">-2*LN(1-A1738)</f>
        <v>0.118005528472656</v>
      </c>
    </row>
    <row r="1739" customFormat="false" ht="12.75" hidden="false" customHeight="false" outlineLevel="0" collapsed="false">
      <c r="A1739" s="1" t="n">
        <f aca="true">RAND()</f>
        <v>0.343042165462529</v>
      </c>
      <c r="B1739" s="2" t="n">
        <f aca="false">-2*LN(1-A1739)</f>
        <v>0.840270882686531</v>
      </c>
    </row>
    <row r="1740" customFormat="false" ht="12.75" hidden="false" customHeight="false" outlineLevel="0" collapsed="false">
      <c r="A1740" s="1" t="n">
        <f aca="true">RAND()</f>
        <v>0.435922016470543</v>
      </c>
      <c r="B1740" s="2" t="n">
        <f aca="false">-2*LN(1-A1740)</f>
        <v>1.14512553674612</v>
      </c>
    </row>
    <row r="1741" customFormat="false" ht="12.75" hidden="false" customHeight="false" outlineLevel="0" collapsed="false">
      <c r="A1741" s="1" t="n">
        <f aca="true">RAND()</f>
        <v>0.383512562276632</v>
      </c>
      <c r="B1741" s="2" t="n">
        <f aca="false">-2*LN(1-A1741)</f>
        <v>0.967434666703969</v>
      </c>
    </row>
    <row r="1742" customFormat="false" ht="12.75" hidden="false" customHeight="false" outlineLevel="0" collapsed="false">
      <c r="A1742" s="1" t="n">
        <f aca="true">RAND()</f>
        <v>0.869981661019715</v>
      </c>
      <c r="B1742" s="2" t="n">
        <f aca="false">-2*LN(1-A1742)</f>
        <v>4.08015953879349</v>
      </c>
    </row>
    <row r="1743" customFormat="false" ht="12.75" hidden="false" customHeight="false" outlineLevel="0" collapsed="false">
      <c r="A1743" s="1" t="n">
        <f aca="true">RAND()</f>
        <v>0.939527111410626</v>
      </c>
      <c r="B1743" s="2" t="n">
        <f aca="false">-2*LN(1-A1743)</f>
        <v>5.61112027374382</v>
      </c>
    </row>
    <row r="1744" customFormat="false" ht="12.75" hidden="false" customHeight="false" outlineLevel="0" collapsed="false">
      <c r="A1744" s="1" t="n">
        <f aca="true">RAND()</f>
        <v>0.575908411712432</v>
      </c>
      <c r="B1744" s="2" t="n">
        <f aca="false">-2*LN(1-A1744)</f>
        <v>1.71561167392963</v>
      </c>
    </row>
    <row r="1745" customFormat="false" ht="12.75" hidden="false" customHeight="false" outlineLevel="0" collapsed="false">
      <c r="A1745" s="1" t="n">
        <f aca="true">RAND()</f>
        <v>0.124959088590041</v>
      </c>
      <c r="B1745" s="2" t="n">
        <f aca="false">-2*LN(1-A1745)</f>
        <v>0.266969275640899</v>
      </c>
    </row>
    <row r="1746" customFormat="false" ht="12.75" hidden="false" customHeight="false" outlineLevel="0" collapsed="false">
      <c r="A1746" s="1" t="n">
        <f aca="true">RAND()</f>
        <v>0.583563307706205</v>
      </c>
      <c r="B1746" s="2" t="n">
        <f aca="false">-2*LN(1-A1746)</f>
        <v>1.75204165644583</v>
      </c>
    </row>
    <row r="1747" customFormat="false" ht="12.75" hidden="false" customHeight="false" outlineLevel="0" collapsed="false">
      <c r="A1747" s="1" t="n">
        <f aca="true">RAND()</f>
        <v>0.0870988638418628</v>
      </c>
      <c r="B1747" s="2" t="n">
        <f aca="false">-2*LN(1-A1747)</f>
        <v>0.182255377705257</v>
      </c>
    </row>
    <row r="1748" customFormat="false" ht="12.75" hidden="false" customHeight="false" outlineLevel="0" collapsed="false">
      <c r="A1748" s="1" t="n">
        <f aca="true">RAND()</f>
        <v>0.128350054788245</v>
      </c>
      <c r="B1748" s="2" t="n">
        <f aca="false">-2*LN(1-A1748)</f>
        <v>0.2747347492974</v>
      </c>
    </row>
    <row r="1749" customFormat="false" ht="12.75" hidden="false" customHeight="false" outlineLevel="0" collapsed="false">
      <c r="A1749" s="1" t="n">
        <f aca="true">RAND()</f>
        <v>0.236375927036058</v>
      </c>
      <c r="B1749" s="2" t="n">
        <f aca="false">-2*LN(1-A1749)</f>
        <v>0.539359324013596</v>
      </c>
    </row>
    <row r="1750" customFormat="false" ht="12.75" hidden="false" customHeight="false" outlineLevel="0" collapsed="false">
      <c r="A1750" s="1" t="n">
        <f aca="true">RAND()</f>
        <v>0.149522424991478</v>
      </c>
      <c r="B1750" s="2" t="n">
        <f aca="false">-2*LN(1-A1750)</f>
        <v>0.32391446865369</v>
      </c>
    </row>
    <row r="1751" customFormat="false" ht="12.75" hidden="false" customHeight="false" outlineLevel="0" collapsed="false">
      <c r="A1751" s="1" t="n">
        <f aca="true">RAND()</f>
        <v>0.208984379224743</v>
      </c>
      <c r="B1751" s="2" t="n">
        <f aca="false">-2*LN(1-A1751)</f>
        <v>0.468875126547758</v>
      </c>
    </row>
    <row r="1752" customFormat="false" ht="12.75" hidden="false" customHeight="false" outlineLevel="0" collapsed="false">
      <c r="A1752" s="1" t="n">
        <f aca="true">RAND()</f>
        <v>0.73665681950001</v>
      </c>
      <c r="B1752" s="2" t="n">
        <f aca="false">-2*LN(1-A1752)</f>
        <v>2.66859445716914</v>
      </c>
    </row>
    <row r="1753" customFormat="false" ht="12.75" hidden="false" customHeight="false" outlineLevel="0" collapsed="false">
      <c r="A1753" s="1" t="n">
        <f aca="true">RAND()</f>
        <v>0.919772581205997</v>
      </c>
      <c r="B1753" s="2" t="n">
        <f aca="false">-2*LN(1-A1753)</f>
        <v>5.04577988462584</v>
      </c>
    </row>
    <row r="1754" customFormat="false" ht="12.75" hidden="false" customHeight="false" outlineLevel="0" collapsed="false">
      <c r="A1754" s="1" t="n">
        <f aca="true">RAND()</f>
        <v>0.212178143242407</v>
      </c>
      <c r="B1754" s="2" t="n">
        <f aca="false">-2*LN(1-A1754)</f>
        <v>0.476966569573067</v>
      </c>
    </row>
    <row r="1755" customFormat="false" ht="12.75" hidden="false" customHeight="false" outlineLevel="0" collapsed="false">
      <c r="A1755" s="1" t="n">
        <f aca="true">RAND()</f>
        <v>0.515166941352027</v>
      </c>
      <c r="B1755" s="2" t="n">
        <f aca="false">-2*LN(1-A1755)</f>
        <v>1.44790131254282</v>
      </c>
    </row>
    <row r="1756" customFormat="false" ht="12.75" hidden="false" customHeight="false" outlineLevel="0" collapsed="false">
      <c r="A1756" s="1" t="n">
        <f aca="true">RAND()</f>
        <v>0.203628428311554</v>
      </c>
      <c r="B1756" s="2" t="n">
        <f aca="false">-2*LN(1-A1756)</f>
        <v>0.455378806901506</v>
      </c>
    </row>
    <row r="1757" customFormat="false" ht="12.75" hidden="false" customHeight="false" outlineLevel="0" collapsed="false">
      <c r="A1757" s="1" t="n">
        <f aca="true">RAND()</f>
        <v>0.509637185737793</v>
      </c>
      <c r="B1757" s="2" t="n">
        <f aca="false">-2*LN(1-A1757)</f>
        <v>1.42521944919218</v>
      </c>
    </row>
    <row r="1758" customFormat="false" ht="12.75" hidden="false" customHeight="false" outlineLevel="0" collapsed="false">
      <c r="A1758" s="1" t="n">
        <f aca="true">RAND()</f>
        <v>0.962462751711383</v>
      </c>
      <c r="B1758" s="2" t="n">
        <f aca="false">-2*LN(1-A1758)</f>
        <v>6.56484310258626</v>
      </c>
    </row>
    <row r="1759" customFormat="false" ht="12.75" hidden="false" customHeight="false" outlineLevel="0" collapsed="false">
      <c r="A1759" s="1" t="n">
        <f aca="true">RAND()</f>
        <v>0.655427748147856</v>
      </c>
      <c r="B1759" s="2" t="n">
        <f aca="false">-2*LN(1-A1759)</f>
        <v>2.13090296180851</v>
      </c>
    </row>
    <row r="1760" customFormat="false" ht="12.75" hidden="false" customHeight="false" outlineLevel="0" collapsed="false">
      <c r="A1760" s="1" t="n">
        <f aca="true">RAND()</f>
        <v>0.447069528815442</v>
      </c>
      <c r="B1760" s="2" t="n">
        <f aca="false">-2*LN(1-A1760)</f>
        <v>1.1850460311827</v>
      </c>
    </row>
    <row r="1761" customFormat="false" ht="12.75" hidden="false" customHeight="false" outlineLevel="0" collapsed="false">
      <c r="A1761" s="1" t="n">
        <f aca="true">RAND()</f>
        <v>0.166180564726843</v>
      </c>
      <c r="B1761" s="2" t="n">
        <f aca="false">-2*LN(1-A1761)</f>
        <v>0.363476809065007</v>
      </c>
    </row>
    <row r="1762" customFormat="false" ht="12.75" hidden="false" customHeight="false" outlineLevel="0" collapsed="false">
      <c r="A1762" s="1" t="n">
        <f aca="true">RAND()</f>
        <v>0.323725858719745</v>
      </c>
      <c r="B1762" s="2" t="n">
        <f aca="false">-2*LN(1-A1762)</f>
        <v>0.782313501415584</v>
      </c>
    </row>
    <row r="1763" customFormat="false" ht="12.75" hidden="false" customHeight="false" outlineLevel="0" collapsed="false">
      <c r="A1763" s="1" t="n">
        <f aca="true">RAND()</f>
        <v>0.867249066835712</v>
      </c>
      <c r="B1763" s="2" t="n">
        <f aca="false">-2*LN(1-A1763)</f>
        <v>4.03856117879726</v>
      </c>
    </row>
    <row r="1764" customFormat="false" ht="12.75" hidden="false" customHeight="false" outlineLevel="0" collapsed="false">
      <c r="A1764" s="1" t="n">
        <f aca="true">RAND()</f>
        <v>0.0310041603545686</v>
      </c>
      <c r="B1764" s="2" t="n">
        <f aca="false">-2*LN(1-A1764)</f>
        <v>0.0629899211043099</v>
      </c>
    </row>
    <row r="1765" customFormat="false" ht="12.75" hidden="false" customHeight="false" outlineLevel="0" collapsed="false">
      <c r="A1765" s="1" t="n">
        <f aca="true">RAND()</f>
        <v>0.92732214651407</v>
      </c>
      <c r="B1765" s="2" t="n">
        <f aca="false">-2*LN(1-A1765)</f>
        <v>5.24343713931143</v>
      </c>
    </row>
    <row r="1766" customFormat="false" ht="12.75" hidden="false" customHeight="false" outlineLevel="0" collapsed="false">
      <c r="A1766" s="1" t="n">
        <f aca="true">RAND()</f>
        <v>0.714818060593247</v>
      </c>
      <c r="B1766" s="2" t="n">
        <f aca="false">-2*LN(1-A1766)</f>
        <v>2.50925583702091</v>
      </c>
    </row>
    <row r="1767" customFormat="false" ht="12.75" hidden="false" customHeight="false" outlineLevel="0" collapsed="false">
      <c r="A1767" s="1" t="n">
        <f aca="true">RAND()</f>
        <v>0.231793605098851</v>
      </c>
      <c r="B1767" s="2" t="n">
        <f aca="false">-2*LN(1-A1767)</f>
        <v>0.527393677157245</v>
      </c>
    </row>
    <row r="1768" customFormat="false" ht="12.75" hidden="false" customHeight="false" outlineLevel="0" collapsed="false">
      <c r="A1768" s="1" t="n">
        <f aca="true">RAND()</f>
        <v>0.17292223377549</v>
      </c>
      <c r="B1768" s="2" t="n">
        <f aca="false">-2*LN(1-A1768)</f>
        <v>0.379713108501172</v>
      </c>
    </row>
    <row r="1769" customFormat="false" ht="12.75" hidden="false" customHeight="false" outlineLevel="0" collapsed="false">
      <c r="A1769" s="1" t="n">
        <f aca="true">RAND()</f>
        <v>0.695182174235828</v>
      </c>
      <c r="B1769" s="2" t="n">
        <f aca="false">-2*LN(1-A1769)</f>
        <v>2.37608194680296</v>
      </c>
    </row>
    <row r="1770" customFormat="false" ht="12.75" hidden="false" customHeight="false" outlineLevel="0" collapsed="false">
      <c r="A1770" s="1" t="n">
        <f aca="true">RAND()</f>
        <v>0.874673996386516</v>
      </c>
      <c r="B1770" s="2" t="n">
        <f aca="false">-2*LN(1-A1770)</f>
        <v>4.15367381555557</v>
      </c>
    </row>
    <row r="1771" customFormat="false" ht="12.75" hidden="false" customHeight="false" outlineLevel="0" collapsed="false">
      <c r="A1771" s="1" t="n">
        <f aca="true">RAND()</f>
        <v>0.844209056641536</v>
      </c>
      <c r="B1771" s="2" t="n">
        <f aca="false">-2*LN(1-A1771)</f>
        <v>3.7184805543102</v>
      </c>
    </row>
    <row r="1772" customFormat="false" ht="12.75" hidden="false" customHeight="false" outlineLevel="0" collapsed="false">
      <c r="A1772" s="1" t="n">
        <f aca="true">RAND()</f>
        <v>0.557423001635198</v>
      </c>
      <c r="B1772" s="2" t="n">
        <f aca="false">-2*LN(1-A1772)</f>
        <v>1.63028164413529</v>
      </c>
    </row>
    <row r="1773" customFormat="false" ht="12.75" hidden="false" customHeight="false" outlineLevel="0" collapsed="false">
      <c r="A1773" s="1" t="n">
        <f aca="true">RAND()</f>
        <v>0.369239890651928</v>
      </c>
      <c r="B1773" s="2" t="n">
        <f aca="false">-2*LN(1-A1773)</f>
        <v>0.921659328171058</v>
      </c>
    </row>
    <row r="1774" customFormat="false" ht="12.75" hidden="false" customHeight="false" outlineLevel="0" collapsed="false">
      <c r="A1774" s="1" t="n">
        <f aca="true">RAND()</f>
        <v>0.782743586829884</v>
      </c>
      <c r="B1774" s="2" t="n">
        <f aca="false">-2*LN(1-A1774)</f>
        <v>3.0533539910039</v>
      </c>
    </row>
    <row r="1775" customFormat="false" ht="12.75" hidden="false" customHeight="false" outlineLevel="0" collapsed="false">
      <c r="A1775" s="1" t="n">
        <f aca="true">RAND()</f>
        <v>0.672709403792551</v>
      </c>
      <c r="B1775" s="2" t="n">
        <f aca="false">-2*LN(1-A1775)</f>
        <v>2.23381365860809</v>
      </c>
    </row>
    <row r="1776" customFormat="false" ht="12.75" hidden="false" customHeight="false" outlineLevel="0" collapsed="false">
      <c r="A1776" s="1" t="n">
        <f aca="true">RAND()</f>
        <v>0.156378868421244</v>
      </c>
      <c r="B1776" s="2" t="n">
        <f aca="false">-2*LN(1-A1776)</f>
        <v>0.340103562807915</v>
      </c>
    </row>
    <row r="1777" customFormat="false" ht="12.75" hidden="false" customHeight="false" outlineLevel="0" collapsed="false">
      <c r="A1777" s="1" t="n">
        <f aca="true">RAND()</f>
        <v>0.645264030879086</v>
      </c>
      <c r="B1777" s="2" t="n">
        <f aca="false">-2*LN(1-A1777)</f>
        <v>2.07276303036072</v>
      </c>
    </row>
    <row r="1778" customFormat="false" ht="12.75" hidden="false" customHeight="false" outlineLevel="0" collapsed="false">
      <c r="A1778" s="1" t="n">
        <f aca="true">RAND()</f>
        <v>0.961616095131558</v>
      </c>
      <c r="B1778" s="2" t="n">
        <f aca="false">-2*LN(1-A1778)</f>
        <v>6.52023410260976</v>
      </c>
    </row>
    <row r="1779" customFormat="false" ht="12.75" hidden="false" customHeight="false" outlineLevel="0" collapsed="false">
      <c r="A1779" s="1" t="n">
        <f aca="true">RAND()</f>
        <v>0.418541703034482</v>
      </c>
      <c r="B1779" s="2" t="n">
        <f aca="false">-2*LN(1-A1779)</f>
        <v>1.08443205181106</v>
      </c>
    </row>
    <row r="1780" customFormat="false" ht="12.75" hidden="false" customHeight="false" outlineLevel="0" collapsed="false">
      <c r="A1780" s="1" t="n">
        <f aca="true">RAND()</f>
        <v>0.355153541597249</v>
      </c>
      <c r="B1780" s="2" t="n">
        <f aca="false">-2*LN(1-A1780)</f>
        <v>0.877486079025011</v>
      </c>
    </row>
    <row r="1781" customFormat="false" ht="12.75" hidden="false" customHeight="false" outlineLevel="0" collapsed="false">
      <c r="A1781" s="1" t="n">
        <f aca="true">RAND()</f>
        <v>0.466870953194298</v>
      </c>
      <c r="B1781" s="2" t="n">
        <f aca="false">-2*LN(1-A1781)</f>
        <v>1.25798354007837</v>
      </c>
    </row>
    <row r="1782" customFormat="false" ht="12.75" hidden="false" customHeight="false" outlineLevel="0" collapsed="false">
      <c r="A1782" s="1" t="n">
        <f aca="true">RAND()</f>
        <v>0.990869415799793</v>
      </c>
      <c r="B1782" s="2" t="n">
        <f aca="false">-2*LN(1-A1782)</f>
        <v>9.3922511990863</v>
      </c>
    </row>
    <row r="1783" customFormat="false" ht="12.75" hidden="false" customHeight="false" outlineLevel="0" collapsed="false">
      <c r="A1783" s="1" t="n">
        <f aca="true">RAND()</f>
        <v>0.197002027861186</v>
      </c>
      <c r="B1783" s="2" t="n">
        <f aca="false">-2*LN(1-A1783)</f>
        <v>0.43880618078992</v>
      </c>
    </row>
    <row r="1784" customFormat="false" ht="12.75" hidden="false" customHeight="false" outlineLevel="0" collapsed="false">
      <c r="A1784" s="1" t="n">
        <f aca="true">RAND()</f>
        <v>0.170831061446315</v>
      </c>
      <c r="B1784" s="2" t="n">
        <f aca="false">-2*LN(1-A1784)</f>
        <v>0.374662717314019</v>
      </c>
    </row>
    <row r="1785" customFormat="false" ht="12.75" hidden="false" customHeight="false" outlineLevel="0" collapsed="false">
      <c r="A1785" s="1" t="n">
        <f aca="true">RAND()</f>
        <v>0.108820686357986</v>
      </c>
      <c r="B1785" s="2" t="n">
        <f aca="false">-2*LN(1-A1785)</f>
        <v>0.230419243761128</v>
      </c>
    </row>
    <row r="1786" customFormat="false" ht="12.75" hidden="false" customHeight="false" outlineLevel="0" collapsed="false">
      <c r="A1786" s="1" t="n">
        <f aca="true">RAND()</f>
        <v>0.189998994169661</v>
      </c>
      <c r="B1786" s="2" t="n">
        <f aca="false">-2*LN(1-A1786)</f>
        <v>0.421439579101145</v>
      </c>
    </row>
    <row r="1787" customFormat="false" ht="12.75" hidden="false" customHeight="false" outlineLevel="0" collapsed="false">
      <c r="A1787" s="1" t="n">
        <f aca="true">RAND()</f>
        <v>0.909543115087482</v>
      </c>
      <c r="B1787" s="2" t="n">
        <f aca="false">-2*LN(1-A1787)</f>
        <v>4.80576390320378</v>
      </c>
    </row>
    <row r="1788" customFormat="false" ht="12.75" hidden="false" customHeight="false" outlineLevel="0" collapsed="false">
      <c r="A1788" s="1" t="n">
        <f aca="true">RAND()</f>
        <v>0.0952797571888841</v>
      </c>
      <c r="B1788" s="2" t="n">
        <f aca="false">-2*LN(1-A1788)</f>
        <v>0.200259014072981</v>
      </c>
    </row>
    <row r="1789" customFormat="false" ht="12.75" hidden="false" customHeight="false" outlineLevel="0" collapsed="false">
      <c r="A1789" s="1" t="n">
        <f aca="true">RAND()</f>
        <v>0.213458634685706</v>
      </c>
      <c r="B1789" s="2" t="n">
        <f aca="false">-2*LN(1-A1789)</f>
        <v>0.480219927394704</v>
      </c>
    </row>
    <row r="1790" customFormat="false" ht="12.75" hidden="false" customHeight="false" outlineLevel="0" collapsed="false">
      <c r="A1790" s="1" t="n">
        <f aca="true">RAND()</f>
        <v>0.762435947280422</v>
      </c>
      <c r="B1790" s="2" t="n">
        <f aca="false">-2*LN(1-A1790)</f>
        <v>2.87463599241479</v>
      </c>
    </row>
    <row r="1791" customFormat="false" ht="12.75" hidden="false" customHeight="false" outlineLevel="0" collapsed="false">
      <c r="A1791" s="1" t="n">
        <f aca="true">RAND()</f>
        <v>0.994179611180077</v>
      </c>
      <c r="B1791" s="2" t="n">
        <f aca="false">-2*LN(1-A1791)</f>
        <v>10.2927764238467</v>
      </c>
    </row>
    <row r="1792" customFormat="false" ht="12.75" hidden="false" customHeight="false" outlineLevel="0" collapsed="false">
      <c r="A1792" s="1" t="n">
        <f aca="true">RAND()</f>
        <v>0.231938101172914</v>
      </c>
      <c r="B1792" s="2" t="n">
        <f aca="false">-2*LN(1-A1792)</f>
        <v>0.527769903302325</v>
      </c>
    </row>
    <row r="1793" customFormat="false" ht="12.75" hidden="false" customHeight="false" outlineLevel="0" collapsed="false">
      <c r="A1793" s="1" t="n">
        <f aca="true">RAND()</f>
        <v>0.0529259513592868</v>
      </c>
      <c r="B1793" s="2" t="n">
        <f aca="false">-2*LN(1-A1793)</f>
        <v>0.10875599198108</v>
      </c>
    </row>
    <row r="1794" customFormat="false" ht="12.75" hidden="false" customHeight="false" outlineLevel="0" collapsed="false">
      <c r="A1794" s="1" t="n">
        <f aca="true">RAND()</f>
        <v>0.354235270208425</v>
      </c>
      <c r="B1794" s="2" t="n">
        <f aca="false">-2*LN(1-A1794)</f>
        <v>0.874640073807708</v>
      </c>
    </row>
    <row r="1795" customFormat="false" ht="12.75" hidden="false" customHeight="false" outlineLevel="0" collapsed="false">
      <c r="A1795" s="1" t="n">
        <f aca="true">RAND()</f>
        <v>0.512467638789909</v>
      </c>
      <c r="B1795" s="2" t="n">
        <f aca="false">-2*LN(1-A1795)</f>
        <v>1.43679721755601</v>
      </c>
    </row>
    <row r="1796" customFormat="false" ht="12.75" hidden="false" customHeight="false" outlineLevel="0" collapsed="false">
      <c r="A1796" s="1" t="n">
        <f aca="true">RAND()</f>
        <v>0.480559179094857</v>
      </c>
      <c r="B1796" s="2" t="n">
        <f aca="false">-2*LN(1-A1796)</f>
        <v>1.31000478083497</v>
      </c>
    </row>
    <row r="1797" customFormat="false" ht="12.75" hidden="false" customHeight="false" outlineLevel="0" collapsed="false">
      <c r="A1797" s="1" t="n">
        <f aca="true">RAND()</f>
        <v>0.407561038994387</v>
      </c>
      <c r="B1797" s="2" t="n">
        <f aca="false">-2*LN(1-A1797)</f>
        <v>1.04701486135905</v>
      </c>
    </row>
    <row r="1798" customFormat="false" ht="12.75" hidden="false" customHeight="false" outlineLevel="0" collapsed="false">
      <c r="A1798" s="1" t="n">
        <f aca="true">RAND()</f>
        <v>0.424218173622489</v>
      </c>
      <c r="B1798" s="2" t="n">
        <f aca="false">-2*LN(1-A1798)</f>
        <v>1.10405292737852</v>
      </c>
    </row>
    <row r="1799" customFormat="false" ht="12.75" hidden="false" customHeight="false" outlineLevel="0" collapsed="false">
      <c r="A1799" s="1" t="n">
        <f aca="true">RAND()</f>
        <v>0.305503559471412</v>
      </c>
      <c r="B1799" s="2" t="n">
        <f aca="false">-2*LN(1-A1799)</f>
        <v>0.729136484059374</v>
      </c>
    </row>
    <row r="1800" customFormat="false" ht="12.75" hidden="false" customHeight="false" outlineLevel="0" collapsed="false">
      <c r="A1800" s="1" t="n">
        <f aca="true">RAND()</f>
        <v>0.924399804826748</v>
      </c>
      <c r="B1800" s="2" t="n">
        <f aca="false">-2*LN(1-A1800)</f>
        <v>5.16459282828642</v>
      </c>
    </row>
    <row r="1801" customFormat="false" ht="12.75" hidden="false" customHeight="false" outlineLevel="0" collapsed="false">
      <c r="A1801" s="1" t="n">
        <f aca="true">RAND()</f>
        <v>0.197944300846713</v>
      </c>
      <c r="B1801" s="2" t="n">
        <f aca="false">-2*LN(1-A1801)</f>
        <v>0.441154446422729</v>
      </c>
    </row>
    <row r="1802" customFormat="false" ht="12.75" hidden="false" customHeight="false" outlineLevel="0" collapsed="false">
      <c r="A1802" s="1" t="n">
        <f aca="true">RAND()</f>
        <v>0.426955966190254</v>
      </c>
      <c r="B1802" s="2" t="n">
        <f aca="false">-2*LN(1-A1802)</f>
        <v>1.11358543476907</v>
      </c>
    </row>
    <row r="1803" customFormat="false" ht="12.75" hidden="false" customHeight="false" outlineLevel="0" collapsed="false">
      <c r="A1803" s="1" t="n">
        <f aca="true">RAND()</f>
        <v>0.473138060559491</v>
      </c>
      <c r="B1803" s="2" t="n">
        <f aca="false">-2*LN(1-A1803)</f>
        <v>1.28163347851655</v>
      </c>
    </row>
    <row r="1804" customFormat="false" ht="12.75" hidden="false" customHeight="false" outlineLevel="0" collapsed="false">
      <c r="A1804" s="1" t="n">
        <f aca="true">RAND()</f>
        <v>0.668404689057208</v>
      </c>
      <c r="B1804" s="2" t="n">
        <f aca="false">-2*LN(1-A1804)</f>
        <v>2.20767999304851</v>
      </c>
    </row>
    <row r="1805" customFormat="false" ht="12.75" hidden="false" customHeight="false" outlineLevel="0" collapsed="false">
      <c r="A1805" s="1" t="n">
        <f aca="true">RAND()</f>
        <v>0.151343858286024</v>
      </c>
      <c r="B1805" s="2" t="n">
        <f aca="false">-2*LN(1-A1805)</f>
        <v>0.328202380721615</v>
      </c>
    </row>
    <row r="1806" customFormat="false" ht="12.75" hidden="false" customHeight="false" outlineLevel="0" collapsed="false">
      <c r="A1806" s="1" t="n">
        <f aca="true">RAND()</f>
        <v>0.0254230013881541</v>
      </c>
      <c r="B1806" s="2" t="n">
        <f aca="false">-2*LN(1-A1806)</f>
        <v>0.0515034994019463</v>
      </c>
    </row>
    <row r="1807" customFormat="false" ht="12.75" hidden="false" customHeight="false" outlineLevel="0" collapsed="false">
      <c r="A1807" s="1" t="n">
        <f aca="true">RAND()</f>
        <v>0.747319313720963</v>
      </c>
      <c r="B1807" s="2" t="n">
        <f aca="false">-2*LN(1-A1807)</f>
        <v>2.75125739390941</v>
      </c>
    </row>
    <row r="1808" customFormat="false" ht="12.75" hidden="false" customHeight="false" outlineLevel="0" collapsed="false">
      <c r="A1808" s="1" t="n">
        <f aca="true">RAND()</f>
        <v>0.572553986986847</v>
      </c>
      <c r="B1808" s="2" t="n">
        <f aca="false">-2*LN(1-A1808)</f>
        <v>1.69985456785868</v>
      </c>
    </row>
    <row r="1809" customFormat="false" ht="12.75" hidden="false" customHeight="false" outlineLevel="0" collapsed="false">
      <c r="A1809" s="1" t="n">
        <f aca="true">RAND()</f>
        <v>0.533761156723631</v>
      </c>
      <c r="B1809" s="2" t="n">
        <f aca="false">-2*LN(1-A1809)</f>
        <v>1.52611447388036</v>
      </c>
    </row>
    <row r="1810" customFormat="false" ht="12.75" hidden="false" customHeight="false" outlineLevel="0" collapsed="false">
      <c r="A1810" s="1" t="n">
        <f aca="true">RAND()</f>
        <v>0.154999956926109</v>
      </c>
      <c r="B1810" s="2" t="n">
        <f aca="false">-2*LN(1-A1810)</f>
        <v>0.336837201299891</v>
      </c>
    </row>
    <row r="1811" customFormat="false" ht="12.75" hidden="false" customHeight="false" outlineLevel="0" collapsed="false">
      <c r="A1811" s="1" t="n">
        <f aca="true">RAND()</f>
        <v>0.0739118182745358</v>
      </c>
      <c r="B1811" s="2" t="n">
        <f aca="false">-2*LN(1-A1811)</f>
        <v>0.153571640449415</v>
      </c>
    </row>
    <row r="1812" customFormat="false" ht="12.75" hidden="false" customHeight="false" outlineLevel="0" collapsed="false">
      <c r="A1812" s="1" t="n">
        <f aca="true">RAND()</f>
        <v>0.679034841564557</v>
      </c>
      <c r="B1812" s="2" t="n">
        <f aca="false">-2*LN(1-A1812)</f>
        <v>2.27284540488529</v>
      </c>
    </row>
    <row r="1813" customFormat="false" ht="12.75" hidden="false" customHeight="false" outlineLevel="0" collapsed="false">
      <c r="A1813" s="1" t="n">
        <f aca="true">RAND()</f>
        <v>0.878893586657025</v>
      </c>
      <c r="B1813" s="2" t="n">
        <f aca="false">-2*LN(1-A1813)</f>
        <v>4.22217134151738</v>
      </c>
    </row>
    <row r="1814" customFormat="false" ht="12.75" hidden="false" customHeight="false" outlineLevel="0" collapsed="false">
      <c r="A1814" s="1" t="n">
        <f aca="true">RAND()</f>
        <v>0.0453338956148732</v>
      </c>
      <c r="B1814" s="2" t="n">
        <f aca="false">-2*LN(1-A1814)</f>
        <v>0.0927872571038876</v>
      </c>
    </row>
    <row r="1815" customFormat="false" ht="12.75" hidden="false" customHeight="false" outlineLevel="0" collapsed="false">
      <c r="A1815" s="1" t="n">
        <f aca="true">RAND()</f>
        <v>0.394179287660936</v>
      </c>
      <c r="B1815" s="2" t="n">
        <f aca="false">-2*LN(1-A1815)</f>
        <v>1.00234238182457</v>
      </c>
    </row>
    <row r="1816" customFormat="false" ht="12.75" hidden="false" customHeight="false" outlineLevel="0" collapsed="false">
      <c r="A1816" s="1" t="n">
        <f aca="true">RAND()</f>
        <v>0.122602591716572</v>
      </c>
      <c r="B1816" s="2" t="n">
        <f aca="false">-2*LN(1-A1816)</f>
        <v>0.261590488228335</v>
      </c>
    </row>
    <row r="1817" customFormat="false" ht="12.75" hidden="false" customHeight="false" outlineLevel="0" collapsed="false">
      <c r="A1817" s="1" t="n">
        <f aca="true">RAND()</f>
        <v>0.0643244114827056</v>
      </c>
      <c r="B1817" s="2" t="n">
        <f aca="false">-2*LN(1-A1817)</f>
        <v>0.132972912092742</v>
      </c>
    </row>
    <row r="1818" customFormat="false" ht="12.75" hidden="false" customHeight="false" outlineLevel="0" collapsed="false">
      <c r="A1818" s="1" t="n">
        <f aca="true">RAND()</f>
        <v>0.455253266800685</v>
      </c>
      <c r="B1818" s="2" t="n">
        <f aca="false">-2*LN(1-A1818)</f>
        <v>1.2148686041119</v>
      </c>
    </row>
    <row r="1819" customFormat="false" ht="12.75" hidden="false" customHeight="false" outlineLevel="0" collapsed="false">
      <c r="A1819" s="1" t="n">
        <f aca="true">RAND()</f>
        <v>0.0539352455839174</v>
      </c>
      <c r="B1819" s="2" t="n">
        <f aca="false">-2*LN(1-A1819)</f>
        <v>0.110888523031893</v>
      </c>
    </row>
    <row r="1820" customFormat="false" ht="12.75" hidden="false" customHeight="false" outlineLevel="0" collapsed="false">
      <c r="A1820" s="1" t="n">
        <f aca="true">RAND()</f>
        <v>0.625049674915742</v>
      </c>
      <c r="B1820" s="2" t="n">
        <f aca="false">-2*LN(1-A1820)</f>
        <v>1.96192345645632</v>
      </c>
    </row>
    <row r="1821" customFormat="false" ht="12.75" hidden="false" customHeight="false" outlineLevel="0" collapsed="false">
      <c r="A1821" s="1" t="n">
        <f aca="true">RAND()</f>
        <v>0.917927714061648</v>
      </c>
      <c r="B1821" s="2" t="n">
        <f aca="false">-2*LN(1-A1821)</f>
        <v>5.00030976841767</v>
      </c>
    </row>
    <row r="1822" customFormat="false" ht="12.75" hidden="false" customHeight="false" outlineLevel="0" collapsed="false">
      <c r="A1822" s="1" t="n">
        <f aca="true">RAND()</f>
        <v>0.534451153424423</v>
      </c>
      <c r="B1822" s="2" t="n">
        <f aca="false">-2*LN(1-A1822)</f>
        <v>1.52907650840572</v>
      </c>
    </row>
    <row r="1823" customFormat="false" ht="12.75" hidden="false" customHeight="false" outlineLevel="0" collapsed="false">
      <c r="A1823" s="1" t="n">
        <f aca="true">RAND()</f>
        <v>0.665437442858331</v>
      </c>
      <c r="B1823" s="2" t="n">
        <f aca="false">-2*LN(1-A1823)</f>
        <v>2.1898628000667</v>
      </c>
    </row>
    <row r="1824" customFormat="false" ht="12.75" hidden="false" customHeight="false" outlineLevel="0" collapsed="false">
      <c r="A1824" s="1" t="n">
        <f aca="true">RAND()</f>
        <v>0.380543787780329</v>
      </c>
      <c r="B1824" s="2" t="n">
        <f aca="false">-2*LN(1-A1824)</f>
        <v>0.957826525730371</v>
      </c>
    </row>
    <row r="1825" customFormat="false" ht="12.75" hidden="false" customHeight="false" outlineLevel="0" collapsed="false">
      <c r="A1825" s="1" t="n">
        <f aca="true">RAND()</f>
        <v>0.885604091064601</v>
      </c>
      <c r="B1825" s="2" t="n">
        <f aca="false">-2*LN(1-A1825)</f>
        <v>4.33617992346017</v>
      </c>
    </row>
    <row r="1826" customFormat="false" ht="12.75" hidden="false" customHeight="false" outlineLevel="0" collapsed="false">
      <c r="A1826" s="1" t="n">
        <f aca="true">RAND()</f>
        <v>0.537866998386339</v>
      </c>
      <c r="B1826" s="2" t="n">
        <f aca="false">-2*LN(1-A1826)</f>
        <v>1.5438050940998</v>
      </c>
    </row>
    <row r="1827" customFormat="false" ht="12.75" hidden="false" customHeight="false" outlineLevel="0" collapsed="false">
      <c r="A1827" s="1" t="n">
        <f aca="true">RAND()</f>
        <v>0.530307197416849</v>
      </c>
      <c r="B1827" s="2" t="n">
        <f aca="false">-2*LN(1-A1827)</f>
        <v>1.51135281900076</v>
      </c>
    </row>
    <row r="1828" customFormat="false" ht="12.75" hidden="false" customHeight="false" outlineLevel="0" collapsed="false">
      <c r="A1828" s="1" t="n">
        <f aca="true">RAND()</f>
        <v>0.552895021892934</v>
      </c>
      <c r="B1828" s="2" t="n">
        <f aca="false">-2*LN(1-A1828)</f>
        <v>1.60992372318044</v>
      </c>
    </row>
    <row r="1829" customFormat="false" ht="12.75" hidden="false" customHeight="false" outlineLevel="0" collapsed="false">
      <c r="A1829" s="1" t="n">
        <f aca="true">RAND()</f>
        <v>0.772705085116993</v>
      </c>
      <c r="B1829" s="2" t="n">
        <f aca="false">-2*LN(1-A1829)</f>
        <v>2.96301384040808</v>
      </c>
    </row>
    <row r="1830" customFormat="false" ht="12.75" hidden="false" customHeight="false" outlineLevel="0" collapsed="false">
      <c r="A1830" s="1" t="n">
        <f aca="true">RAND()</f>
        <v>0.41229273547856</v>
      </c>
      <c r="B1830" s="2" t="n">
        <f aca="false">-2*LN(1-A1830)</f>
        <v>1.06305260901006</v>
      </c>
    </row>
    <row r="1831" customFormat="false" ht="12.75" hidden="false" customHeight="false" outlineLevel="0" collapsed="false">
      <c r="A1831" s="1" t="n">
        <f aca="true">RAND()</f>
        <v>0.0139618637712961</v>
      </c>
      <c r="B1831" s="2" t="n">
        <f aca="false">-2*LN(1-A1831)</f>
        <v>0.0281204948214539</v>
      </c>
    </row>
    <row r="1832" customFormat="false" ht="12.75" hidden="false" customHeight="false" outlineLevel="0" collapsed="false">
      <c r="A1832" s="1" t="n">
        <f aca="true">RAND()</f>
        <v>0.557078288262846</v>
      </c>
      <c r="B1832" s="2" t="n">
        <f aca="false">-2*LN(1-A1832)</f>
        <v>1.6287244949906</v>
      </c>
    </row>
    <row r="1833" customFormat="false" ht="12.75" hidden="false" customHeight="false" outlineLevel="0" collapsed="false">
      <c r="A1833" s="1" t="n">
        <f aca="true">RAND()</f>
        <v>0.986217349339613</v>
      </c>
      <c r="B1833" s="2" t="n">
        <f aca="false">-2*LN(1-A1833)</f>
        <v>8.56868935255741</v>
      </c>
    </row>
    <row r="1834" customFormat="false" ht="12.75" hidden="false" customHeight="false" outlineLevel="0" collapsed="false">
      <c r="A1834" s="1" t="n">
        <f aca="true">RAND()</f>
        <v>0.396586776883277</v>
      </c>
      <c r="B1834" s="2" t="n">
        <f aca="false">-2*LN(1-A1834)</f>
        <v>1.01030607630144</v>
      </c>
    </row>
    <row r="1835" customFormat="false" ht="12.75" hidden="false" customHeight="false" outlineLevel="0" collapsed="false">
      <c r="A1835" s="1" t="n">
        <f aca="true">RAND()</f>
        <v>0.365200723795007</v>
      </c>
      <c r="B1835" s="2" t="n">
        <f aca="false">-2*LN(1-A1835)</f>
        <v>0.90889286104861</v>
      </c>
    </row>
    <row r="1836" customFormat="false" ht="12.75" hidden="false" customHeight="false" outlineLevel="0" collapsed="false">
      <c r="A1836" s="1" t="n">
        <f aca="true">RAND()</f>
        <v>0.773176309012411</v>
      </c>
      <c r="B1836" s="2" t="n">
        <f aca="false">-2*LN(1-A1836)</f>
        <v>2.96716450993324</v>
      </c>
    </row>
    <row r="1837" customFormat="false" ht="12.75" hidden="false" customHeight="false" outlineLevel="0" collapsed="false">
      <c r="A1837" s="1" t="n">
        <f aca="true">RAND()</f>
        <v>0.968168079325044</v>
      </c>
      <c r="B1837" s="2" t="n">
        <f aca="false">-2*LN(1-A1837)</f>
        <v>6.8945713957024</v>
      </c>
    </row>
    <row r="1838" customFormat="false" ht="12.75" hidden="false" customHeight="false" outlineLevel="0" collapsed="false">
      <c r="A1838" s="1" t="n">
        <f aca="true">RAND()</f>
        <v>0.499483364318359</v>
      </c>
      <c r="B1838" s="2" t="n">
        <f aca="false">-2*LN(1-A1838)</f>
        <v>1.38422888530816</v>
      </c>
    </row>
    <row r="1839" customFormat="false" ht="12.75" hidden="false" customHeight="false" outlineLevel="0" collapsed="false">
      <c r="A1839" s="1" t="n">
        <f aca="true">RAND()</f>
        <v>0.958633307095105</v>
      </c>
      <c r="B1839" s="2" t="n">
        <f aca="false">-2*LN(1-A1839)</f>
        <v>6.37055848231112</v>
      </c>
    </row>
    <row r="1840" customFormat="false" ht="12.75" hidden="false" customHeight="false" outlineLevel="0" collapsed="false">
      <c r="A1840" s="1" t="n">
        <f aca="true">RAND()</f>
        <v>0.00285500050143225</v>
      </c>
      <c r="B1840" s="2" t="n">
        <f aca="false">-2*LN(1-A1840)</f>
        <v>0.00571816757814918</v>
      </c>
    </row>
    <row r="1841" customFormat="false" ht="12.75" hidden="false" customHeight="false" outlineLevel="0" collapsed="false">
      <c r="A1841" s="1" t="n">
        <f aca="true">RAND()</f>
        <v>0.501110961513334</v>
      </c>
      <c r="B1841" s="2" t="n">
        <f aca="false">-2*LN(1-A1841)</f>
        <v>1.39074315144037</v>
      </c>
    </row>
    <row r="1842" customFormat="false" ht="12.75" hidden="false" customHeight="false" outlineLevel="0" collapsed="false">
      <c r="A1842" s="1" t="n">
        <f aca="true">RAND()</f>
        <v>0.598682365547906</v>
      </c>
      <c r="B1842" s="2" t="n">
        <f aca="false">-2*LN(1-A1842)</f>
        <v>1.82600411872056</v>
      </c>
    </row>
    <row r="1843" customFormat="false" ht="12.75" hidden="false" customHeight="false" outlineLevel="0" collapsed="false">
      <c r="A1843" s="1" t="n">
        <f aca="true">RAND()</f>
        <v>0.486763262963783</v>
      </c>
      <c r="B1843" s="2" t="n">
        <f aca="false">-2*LN(1-A1843)</f>
        <v>1.33403612910881</v>
      </c>
    </row>
    <row r="1844" customFormat="false" ht="12.75" hidden="false" customHeight="false" outlineLevel="0" collapsed="false">
      <c r="A1844" s="1" t="n">
        <f aca="true">RAND()</f>
        <v>0.765573953832693</v>
      </c>
      <c r="B1844" s="2" t="n">
        <f aca="false">-2*LN(1-A1844)</f>
        <v>2.90123021798255</v>
      </c>
    </row>
    <row r="1845" customFormat="false" ht="12.75" hidden="false" customHeight="false" outlineLevel="0" collapsed="false">
      <c r="A1845" s="1" t="n">
        <f aca="true">RAND()</f>
        <v>0.0384474518783316</v>
      </c>
      <c r="B1845" s="2" t="n">
        <f aca="false">-2*LN(1-A1845)</f>
        <v>0.078412126428114</v>
      </c>
    </row>
    <row r="1846" customFormat="false" ht="12.75" hidden="false" customHeight="false" outlineLevel="0" collapsed="false">
      <c r="A1846" s="1" t="n">
        <f aca="true">RAND()</f>
        <v>0.495500243688661</v>
      </c>
      <c r="B1846" s="2" t="n">
        <f aca="false">-2*LN(1-A1846)</f>
        <v>1.36837584443728</v>
      </c>
    </row>
    <row r="1847" customFormat="false" ht="12.75" hidden="false" customHeight="false" outlineLevel="0" collapsed="false">
      <c r="A1847" s="1" t="n">
        <f aca="true">RAND()</f>
        <v>0.86575607333509</v>
      </c>
      <c r="B1847" s="2" t="n">
        <f aca="false">-2*LN(1-A1847)</f>
        <v>4.01619357122312</v>
      </c>
    </row>
    <row r="1848" customFormat="false" ht="12.75" hidden="false" customHeight="false" outlineLevel="0" collapsed="false">
      <c r="A1848" s="1" t="n">
        <f aca="true">RAND()</f>
        <v>0.214341898038604</v>
      </c>
      <c r="B1848" s="2" t="n">
        <f aca="false">-2*LN(1-A1848)</f>
        <v>0.482467131936388</v>
      </c>
    </row>
    <row r="1849" customFormat="false" ht="12.75" hidden="false" customHeight="false" outlineLevel="0" collapsed="false">
      <c r="A1849" s="1" t="n">
        <f aca="true">RAND()</f>
        <v>0.577749820372261</v>
      </c>
      <c r="B1849" s="2" t="n">
        <f aca="false">-2*LN(1-A1849)</f>
        <v>1.72431459577637</v>
      </c>
    </row>
    <row r="1850" customFormat="false" ht="12.75" hidden="false" customHeight="false" outlineLevel="0" collapsed="false">
      <c r="A1850" s="1" t="n">
        <f aca="true">RAND()</f>
        <v>0.655898286359765</v>
      </c>
      <c r="B1850" s="2" t="n">
        <f aca="false">-2*LN(1-A1850)</f>
        <v>2.13363597225297</v>
      </c>
    </row>
    <row r="1851" customFormat="false" ht="12.75" hidden="false" customHeight="false" outlineLevel="0" collapsed="false">
      <c r="A1851" s="1" t="n">
        <f aca="true">RAND()</f>
        <v>0.211901856512281</v>
      </c>
      <c r="B1851" s="2" t="n">
        <f aca="false">-2*LN(1-A1851)</f>
        <v>0.47626529861283</v>
      </c>
    </row>
    <row r="1852" customFormat="false" ht="12.75" hidden="false" customHeight="false" outlineLevel="0" collapsed="false">
      <c r="A1852" s="1" t="n">
        <f aca="true">RAND()</f>
        <v>0.0665825336673717</v>
      </c>
      <c r="B1852" s="2" t="n">
        <f aca="false">-2*LN(1-A1852)</f>
        <v>0.137805466100596</v>
      </c>
    </row>
    <row r="1853" customFormat="false" ht="12.75" hidden="false" customHeight="false" outlineLevel="0" collapsed="false">
      <c r="A1853" s="1" t="n">
        <f aca="true">RAND()</f>
        <v>0.196566421843818</v>
      </c>
      <c r="B1853" s="2" t="n">
        <f aca="false">-2*LN(1-A1853)</f>
        <v>0.437721525728297</v>
      </c>
    </row>
    <row r="1854" customFormat="false" ht="12.75" hidden="false" customHeight="false" outlineLevel="0" collapsed="false">
      <c r="A1854" s="1" t="n">
        <f aca="true">RAND()</f>
        <v>0.893503296679553</v>
      </c>
      <c r="B1854" s="2" t="n">
        <f aca="false">-2*LN(1-A1854)</f>
        <v>4.47928249809871</v>
      </c>
    </row>
    <row r="1855" customFormat="false" ht="12.75" hidden="false" customHeight="false" outlineLevel="0" collapsed="false">
      <c r="A1855" s="1" t="n">
        <f aca="true">RAND()</f>
        <v>0.640132827212027</v>
      </c>
      <c r="B1855" s="2" t="n">
        <f aca="false">-2*LN(1-A1855)</f>
        <v>2.04404056018795</v>
      </c>
    </row>
    <row r="1856" customFormat="false" ht="12.75" hidden="false" customHeight="false" outlineLevel="0" collapsed="false">
      <c r="A1856" s="1" t="n">
        <f aca="true">RAND()</f>
        <v>0.894621220705994</v>
      </c>
      <c r="B1856" s="2" t="n">
        <f aca="false">-2*LN(1-A1856)</f>
        <v>4.50038799623393</v>
      </c>
    </row>
    <row r="1857" customFormat="false" ht="12.75" hidden="false" customHeight="false" outlineLevel="0" collapsed="false">
      <c r="A1857" s="1" t="n">
        <f aca="true">RAND()</f>
        <v>0.258631454699672</v>
      </c>
      <c r="B1857" s="2" t="n">
        <f aca="false">-2*LN(1-A1857)</f>
        <v>0.598514830501716</v>
      </c>
    </row>
    <row r="1858" customFormat="false" ht="12.75" hidden="false" customHeight="false" outlineLevel="0" collapsed="false">
      <c r="A1858" s="1" t="n">
        <f aca="true">RAND()</f>
        <v>0.81032279661123</v>
      </c>
      <c r="B1858" s="2" t="n">
        <f aca="false">-2*LN(1-A1858)</f>
        <v>3.32486316234376</v>
      </c>
    </row>
    <row r="1859" customFormat="false" ht="12.75" hidden="false" customHeight="false" outlineLevel="0" collapsed="false">
      <c r="A1859" s="1" t="n">
        <f aca="true">RAND()</f>
        <v>0.53677448595008</v>
      </c>
      <c r="B1859" s="2" t="n">
        <f aca="false">-2*LN(1-A1859)</f>
        <v>1.5390825441891</v>
      </c>
    </row>
    <row r="1860" customFormat="false" ht="12.75" hidden="false" customHeight="false" outlineLevel="0" collapsed="false">
      <c r="A1860" s="1" t="n">
        <f aca="true">RAND()</f>
        <v>0.974813931137946</v>
      </c>
      <c r="B1860" s="2" t="n">
        <f aca="false">-2*LN(1-A1860)</f>
        <v>7.36292852052414</v>
      </c>
    </row>
    <row r="1861" customFormat="false" ht="12.75" hidden="false" customHeight="false" outlineLevel="0" collapsed="false">
      <c r="A1861" s="1" t="n">
        <f aca="true">RAND()</f>
        <v>0.383755813179049</v>
      </c>
      <c r="B1861" s="2" t="n">
        <f aca="false">-2*LN(1-A1861)</f>
        <v>0.968223973640633</v>
      </c>
    </row>
    <row r="1862" customFormat="false" ht="12.75" hidden="false" customHeight="false" outlineLevel="0" collapsed="false">
      <c r="A1862" s="1" t="n">
        <f aca="true">RAND()</f>
        <v>0.0215631069651688</v>
      </c>
      <c r="B1862" s="2" t="n">
        <f aca="false">-2*LN(1-A1862)</f>
        <v>0.0435979756057645</v>
      </c>
    </row>
    <row r="1863" customFormat="false" ht="12.75" hidden="false" customHeight="false" outlineLevel="0" collapsed="false">
      <c r="A1863" s="1" t="n">
        <f aca="true">RAND()</f>
        <v>0.28988782522649</v>
      </c>
      <c r="B1863" s="2" t="n">
        <f aca="false">-2*LN(1-A1863)</f>
        <v>0.684664657575104</v>
      </c>
    </row>
    <row r="1864" customFormat="false" ht="12.75" hidden="false" customHeight="false" outlineLevel="0" collapsed="false">
      <c r="A1864" s="1" t="n">
        <f aca="true">RAND()</f>
        <v>0.419340599541207</v>
      </c>
      <c r="B1864" s="2" t="n">
        <f aca="false">-2*LN(1-A1864)</f>
        <v>1.0871818477546</v>
      </c>
    </row>
    <row r="1865" customFormat="false" ht="12.75" hidden="false" customHeight="false" outlineLevel="0" collapsed="false">
      <c r="A1865" s="1" t="n">
        <f aca="true">RAND()</f>
        <v>0.625980902210265</v>
      </c>
      <c r="B1865" s="2" t="n">
        <f aca="false">-2*LN(1-A1865)</f>
        <v>1.96689683852478</v>
      </c>
    </row>
    <row r="1866" customFormat="false" ht="12.75" hidden="false" customHeight="false" outlineLevel="0" collapsed="false">
      <c r="A1866" s="1" t="n">
        <f aca="true">RAND()</f>
        <v>0.410690916276779</v>
      </c>
      <c r="B1866" s="2" t="n">
        <f aca="false">-2*LN(1-A1866)</f>
        <v>1.05760894565542</v>
      </c>
    </row>
    <row r="1867" customFormat="false" ht="12.75" hidden="false" customHeight="false" outlineLevel="0" collapsed="false">
      <c r="A1867" s="1" t="n">
        <f aca="true">RAND()</f>
        <v>0.257967356243132</v>
      </c>
      <c r="B1867" s="2" t="n">
        <f aca="false">-2*LN(1-A1867)</f>
        <v>0.596724085001966</v>
      </c>
    </row>
    <row r="1868" customFormat="false" ht="12.75" hidden="false" customHeight="false" outlineLevel="0" collapsed="false">
      <c r="A1868" s="1" t="n">
        <f aca="true">RAND()</f>
        <v>0.268596303110419</v>
      </c>
      <c r="B1868" s="2" t="n">
        <f aca="false">-2*LN(1-A1868)</f>
        <v>0.625579437481928</v>
      </c>
    </row>
    <row r="1869" customFormat="false" ht="12.75" hidden="false" customHeight="false" outlineLevel="0" collapsed="false">
      <c r="A1869" s="1" t="n">
        <f aca="true">RAND()</f>
        <v>0.0502334018662978</v>
      </c>
      <c r="B1869" s="2" t="n">
        <f aca="false">-2*LN(1-A1869)</f>
        <v>0.103078021496787</v>
      </c>
    </row>
    <row r="1870" customFormat="false" ht="12.75" hidden="false" customHeight="false" outlineLevel="0" collapsed="false">
      <c r="A1870" s="1" t="n">
        <f aca="true">RAND()</f>
        <v>0.186886810239038</v>
      </c>
      <c r="B1870" s="2" t="n">
        <f aca="false">-2*LN(1-A1870)</f>
        <v>0.413769908653935</v>
      </c>
    </row>
    <row r="1871" customFormat="false" ht="12.75" hidden="false" customHeight="false" outlineLevel="0" collapsed="false">
      <c r="A1871" s="1" t="n">
        <f aca="true">RAND()</f>
        <v>0.986107967284493</v>
      </c>
      <c r="B1871" s="2" t="n">
        <f aca="false">-2*LN(1-A1871)</f>
        <v>8.55287957822816</v>
      </c>
    </row>
    <row r="1872" customFormat="false" ht="12.75" hidden="false" customHeight="false" outlineLevel="0" collapsed="false">
      <c r="A1872" s="1" t="n">
        <f aca="true">RAND()</f>
        <v>0.52264008895217</v>
      </c>
      <c r="B1872" s="2" t="n">
        <f aca="false">-2*LN(1-A1872)</f>
        <v>1.47896908422046</v>
      </c>
    </row>
    <row r="1873" customFormat="false" ht="12.75" hidden="false" customHeight="false" outlineLevel="0" collapsed="false">
      <c r="A1873" s="1" t="n">
        <f aca="true">RAND()</f>
        <v>0.247040707946706</v>
      </c>
      <c r="B1873" s="2" t="n">
        <f aca="false">-2*LN(1-A1873)</f>
        <v>0.567488227323588</v>
      </c>
    </row>
    <row r="1874" customFormat="false" ht="12.75" hidden="false" customHeight="false" outlineLevel="0" collapsed="false">
      <c r="A1874" s="1" t="n">
        <f aca="true">RAND()</f>
        <v>0.040152370419697</v>
      </c>
      <c r="B1874" s="2" t="n">
        <f aca="false">-2*LN(1-A1874)</f>
        <v>0.0819614526093253</v>
      </c>
    </row>
    <row r="1875" customFormat="false" ht="12.75" hidden="false" customHeight="false" outlineLevel="0" collapsed="false">
      <c r="A1875" s="1" t="n">
        <f aca="true">RAND()</f>
        <v>0.0818455026692129</v>
      </c>
      <c r="B1875" s="2" t="n">
        <f aca="false">-2*LN(1-A1875)</f>
        <v>0.170779209552336</v>
      </c>
    </row>
    <row r="1876" customFormat="false" ht="12.75" hidden="false" customHeight="false" outlineLevel="0" collapsed="false">
      <c r="A1876" s="1" t="n">
        <f aca="true">RAND()</f>
        <v>0.793877542479228</v>
      </c>
      <c r="B1876" s="2" t="n">
        <f aca="false">-2*LN(1-A1876)</f>
        <v>3.15856966565201</v>
      </c>
    </row>
    <row r="1877" customFormat="false" ht="12.75" hidden="false" customHeight="false" outlineLevel="0" collapsed="false">
      <c r="A1877" s="1" t="n">
        <f aca="true">RAND()</f>
        <v>0.893728213768338</v>
      </c>
      <c r="B1877" s="2" t="n">
        <f aca="false">-2*LN(1-A1877)</f>
        <v>4.48351089062123</v>
      </c>
    </row>
    <row r="1878" customFormat="false" ht="12.75" hidden="false" customHeight="false" outlineLevel="0" collapsed="false">
      <c r="A1878" s="1" t="n">
        <f aca="true">RAND()</f>
        <v>0.924474399756984</v>
      </c>
      <c r="B1878" s="2" t="n">
        <f aca="false">-2*LN(1-A1878)</f>
        <v>5.16656720826804</v>
      </c>
    </row>
    <row r="1879" customFormat="false" ht="12.75" hidden="false" customHeight="false" outlineLevel="0" collapsed="false">
      <c r="A1879" s="1" t="n">
        <f aca="true">RAND()</f>
        <v>0.337715261218067</v>
      </c>
      <c r="B1879" s="2" t="n">
        <f aca="false">-2*LN(1-A1879)</f>
        <v>0.824119393027702</v>
      </c>
    </row>
    <row r="1880" customFormat="false" ht="12.75" hidden="false" customHeight="false" outlineLevel="0" collapsed="false">
      <c r="A1880" s="1" t="n">
        <f aca="true">RAND()</f>
        <v>0.339771746844587</v>
      </c>
      <c r="B1880" s="2" t="n">
        <f aca="false">-2*LN(1-A1880)</f>
        <v>0.830339331271239</v>
      </c>
    </row>
    <row r="1881" customFormat="false" ht="12.75" hidden="false" customHeight="false" outlineLevel="0" collapsed="false">
      <c r="A1881" s="1" t="n">
        <f aca="true">RAND()</f>
        <v>0.320474822259801</v>
      </c>
      <c r="B1881" s="2" t="n">
        <f aca="false">-2*LN(1-A1881)</f>
        <v>0.772721985487542</v>
      </c>
    </row>
    <row r="1882" customFormat="false" ht="12.75" hidden="false" customHeight="false" outlineLevel="0" collapsed="false">
      <c r="A1882" s="1" t="n">
        <f aca="true">RAND()</f>
        <v>0.948823224572197</v>
      </c>
      <c r="B1882" s="2" t="n">
        <f aca="false">-2*LN(1-A1882)</f>
        <v>5.94493890954446</v>
      </c>
    </row>
    <row r="1883" customFormat="false" ht="12.75" hidden="false" customHeight="false" outlineLevel="0" collapsed="false">
      <c r="A1883" s="1" t="n">
        <f aca="true">RAND()</f>
        <v>0.588903347324678</v>
      </c>
      <c r="B1883" s="2" t="n">
        <f aca="false">-2*LN(1-A1883)</f>
        <v>1.77785385494525</v>
      </c>
    </row>
    <row r="1884" customFormat="false" ht="12.75" hidden="false" customHeight="false" outlineLevel="0" collapsed="false">
      <c r="A1884" s="1" t="n">
        <f aca="true">RAND()</f>
        <v>0.984525566276141</v>
      </c>
      <c r="B1884" s="2" t="n">
        <f aca="false">-2*LN(1-A1884)</f>
        <v>8.33713210809304</v>
      </c>
    </row>
    <row r="1885" customFormat="false" ht="12.75" hidden="false" customHeight="false" outlineLevel="0" collapsed="false">
      <c r="A1885" s="1" t="n">
        <f aca="true">RAND()</f>
        <v>0.0239986919369751</v>
      </c>
      <c r="B1885" s="2" t="n">
        <f aca="false">-2*LN(1-A1885)</f>
        <v>0.0485827046828669</v>
      </c>
    </row>
    <row r="1886" customFormat="false" ht="12.75" hidden="false" customHeight="false" outlineLevel="0" collapsed="false">
      <c r="A1886" s="1" t="n">
        <f aca="true">RAND()</f>
        <v>0.498809701770398</v>
      </c>
      <c r="B1886" s="2" t="n">
        <f aca="false">-2*LN(1-A1886)</f>
        <v>1.38153882646274</v>
      </c>
    </row>
    <row r="1887" customFormat="false" ht="12.75" hidden="false" customHeight="false" outlineLevel="0" collapsed="false">
      <c r="A1887" s="1" t="n">
        <f aca="true">RAND()</f>
        <v>0.772160401088089</v>
      </c>
      <c r="B1887" s="2" t="n">
        <f aca="false">-2*LN(1-A1887)</f>
        <v>2.95822682230745</v>
      </c>
    </row>
    <row r="1888" customFormat="false" ht="12.75" hidden="false" customHeight="false" outlineLevel="0" collapsed="false">
      <c r="A1888" s="1" t="n">
        <f aca="true">RAND()</f>
        <v>0.658388542791454</v>
      </c>
      <c r="B1888" s="2" t="n">
        <f aca="false">-2*LN(1-A1888)</f>
        <v>2.14816255558501</v>
      </c>
    </row>
    <row r="1889" customFormat="false" ht="12.75" hidden="false" customHeight="false" outlineLevel="0" collapsed="false">
      <c r="A1889" s="1" t="n">
        <f aca="true">RAND()</f>
        <v>0.550274614903846</v>
      </c>
      <c r="B1889" s="2" t="n">
        <f aca="false">-2*LN(1-A1889)</f>
        <v>1.59823627568247</v>
      </c>
    </row>
    <row r="1890" customFormat="false" ht="12.75" hidden="false" customHeight="false" outlineLevel="0" collapsed="false">
      <c r="A1890" s="1" t="n">
        <f aca="true">RAND()</f>
        <v>0.580870152827633</v>
      </c>
      <c r="B1890" s="2" t="n">
        <f aca="false">-2*LN(1-A1890)</f>
        <v>1.73914901856464</v>
      </c>
    </row>
    <row r="1891" customFormat="false" ht="12.75" hidden="false" customHeight="false" outlineLevel="0" collapsed="false">
      <c r="A1891" s="1" t="n">
        <f aca="true">RAND()</f>
        <v>0.163020758024569</v>
      </c>
      <c r="B1891" s="2" t="n">
        <f aca="false">-2*LN(1-A1891)</f>
        <v>0.3559120186149</v>
      </c>
    </row>
    <row r="1892" customFormat="false" ht="12.75" hidden="false" customHeight="false" outlineLevel="0" collapsed="false">
      <c r="A1892" s="1" t="n">
        <f aca="true">RAND()</f>
        <v>0.377212278589243</v>
      </c>
      <c r="B1892" s="2" t="n">
        <f aca="false">-2*LN(1-A1892)</f>
        <v>0.947099108713444</v>
      </c>
    </row>
    <row r="1893" customFormat="false" ht="12.75" hidden="false" customHeight="false" outlineLevel="0" collapsed="false">
      <c r="A1893" s="1" t="n">
        <f aca="true">RAND()</f>
        <v>0.337364983172194</v>
      </c>
      <c r="B1893" s="2" t="n">
        <f aca="false">-2*LN(1-A1893)</f>
        <v>0.82306188580117</v>
      </c>
    </row>
    <row r="1894" customFormat="false" ht="12.75" hidden="false" customHeight="false" outlineLevel="0" collapsed="false">
      <c r="A1894" s="1" t="n">
        <f aca="true">RAND()</f>
        <v>0.202155604979218</v>
      </c>
      <c r="B1894" s="2" t="n">
        <f aca="false">-2*LN(1-A1894)</f>
        <v>0.451683388508733</v>
      </c>
    </row>
    <row r="1895" customFormat="false" ht="12.75" hidden="false" customHeight="false" outlineLevel="0" collapsed="false">
      <c r="A1895" s="1" t="n">
        <f aca="true">RAND()</f>
        <v>0.0598395483479669</v>
      </c>
      <c r="B1895" s="2" t="n">
        <f aca="false">-2*LN(1-A1895)</f>
        <v>0.123409450075357</v>
      </c>
    </row>
    <row r="1896" customFormat="false" ht="12.75" hidden="false" customHeight="false" outlineLevel="0" collapsed="false">
      <c r="A1896" s="1" t="n">
        <f aca="true">RAND()</f>
        <v>0.0377979812054585</v>
      </c>
      <c r="B1896" s="2" t="n">
        <f aca="false">-2*LN(1-A1896)</f>
        <v>0.0770617032323127</v>
      </c>
    </row>
    <row r="1897" customFormat="false" ht="12.75" hidden="false" customHeight="false" outlineLevel="0" collapsed="false">
      <c r="A1897" s="1" t="n">
        <f aca="true">RAND()</f>
        <v>0.0751735639323297</v>
      </c>
      <c r="B1897" s="2" t="n">
        <f aca="false">-2*LN(1-A1897)</f>
        <v>0.156298391518553</v>
      </c>
    </row>
    <row r="1898" customFormat="false" ht="12.75" hidden="false" customHeight="false" outlineLevel="0" collapsed="false">
      <c r="A1898" s="1" t="n">
        <f aca="true">RAND()</f>
        <v>0.197618536782985</v>
      </c>
      <c r="B1898" s="2" t="n">
        <f aca="false">-2*LN(1-A1898)</f>
        <v>0.440342288549937</v>
      </c>
    </row>
    <row r="1899" customFormat="false" ht="12.75" hidden="false" customHeight="false" outlineLevel="0" collapsed="false">
      <c r="A1899" s="1" t="n">
        <f aca="true">RAND()</f>
        <v>0.643506626890524</v>
      </c>
      <c r="B1899" s="2" t="n">
        <f aca="false">-2*LN(1-A1899)</f>
        <v>2.06287925610756</v>
      </c>
    </row>
    <row r="1900" customFormat="false" ht="12.75" hidden="false" customHeight="false" outlineLevel="0" collapsed="false">
      <c r="A1900" s="1" t="n">
        <f aca="true">RAND()</f>
        <v>0.714086108489767</v>
      </c>
      <c r="B1900" s="2" t="n">
        <f aca="false">-2*LN(1-A1900)</f>
        <v>2.50412918426221</v>
      </c>
    </row>
    <row r="1901" customFormat="false" ht="12.75" hidden="false" customHeight="false" outlineLevel="0" collapsed="false">
      <c r="A1901" s="1" t="n">
        <f aca="true">RAND()</f>
        <v>0.429574841298709</v>
      </c>
      <c r="B1901" s="2" t="n">
        <f aca="false">-2*LN(1-A1901)</f>
        <v>1.12274660746933</v>
      </c>
    </row>
    <row r="1902" customFormat="false" ht="12.75" hidden="false" customHeight="false" outlineLevel="0" collapsed="false">
      <c r="A1902" s="1" t="n">
        <f aca="true">RAND()</f>
        <v>0.156667952710159</v>
      </c>
      <c r="B1902" s="2" t="n">
        <f aca="false">-2*LN(1-A1902)</f>
        <v>0.340789021765202</v>
      </c>
    </row>
    <row r="1903" customFormat="false" ht="12.75" hidden="false" customHeight="false" outlineLevel="0" collapsed="false">
      <c r="A1903" s="1" t="n">
        <f aca="true">RAND()</f>
        <v>0.704308488549353</v>
      </c>
      <c r="B1903" s="2" t="n">
        <f aca="false">-2*LN(1-A1903)</f>
        <v>2.4368771183238</v>
      </c>
    </row>
    <row r="1904" customFormat="false" ht="12.75" hidden="false" customHeight="false" outlineLevel="0" collapsed="false">
      <c r="A1904" s="1" t="n">
        <f aca="true">RAND()</f>
        <v>0.705336627285769</v>
      </c>
      <c r="B1904" s="2" t="n">
        <f aca="false">-2*LN(1-A1904)</f>
        <v>2.4438433672934</v>
      </c>
    </row>
    <row r="1905" customFormat="false" ht="12.75" hidden="false" customHeight="false" outlineLevel="0" collapsed="false">
      <c r="A1905" s="1" t="n">
        <f aca="true">RAND()</f>
        <v>0.0868969204664723</v>
      </c>
      <c r="B1905" s="2" t="n">
        <f aca="false">-2*LN(1-A1905)</f>
        <v>0.181813005503751</v>
      </c>
    </row>
    <row r="1906" customFormat="false" ht="12.75" hidden="false" customHeight="false" outlineLevel="0" collapsed="false">
      <c r="A1906" s="1" t="n">
        <f aca="true">RAND()</f>
        <v>0.924044078785604</v>
      </c>
      <c r="B1906" s="2" t="n">
        <f aca="false">-2*LN(1-A1906)</f>
        <v>5.15520418194541</v>
      </c>
    </row>
    <row r="1907" customFormat="false" ht="12.75" hidden="false" customHeight="false" outlineLevel="0" collapsed="false">
      <c r="A1907" s="1" t="n">
        <f aca="true">RAND()</f>
        <v>0.0238325853538356</v>
      </c>
      <c r="B1907" s="2" t="n">
        <f aca="false">-2*LN(1-A1907)</f>
        <v>0.0482423517582288</v>
      </c>
    </row>
    <row r="1908" customFormat="false" ht="12.75" hidden="false" customHeight="false" outlineLevel="0" collapsed="false">
      <c r="A1908" s="1" t="n">
        <f aca="true">RAND()</f>
        <v>0.00713206747278967</v>
      </c>
      <c r="B1908" s="2" t="n">
        <f aca="false">-2*LN(1-A1908)</f>
        <v>0.0143152444881361</v>
      </c>
    </row>
    <row r="1909" customFormat="false" ht="12.75" hidden="false" customHeight="false" outlineLevel="0" collapsed="false">
      <c r="A1909" s="1" t="n">
        <f aca="true">RAND()</f>
        <v>0.725610675650373</v>
      </c>
      <c r="B1909" s="2" t="n">
        <f aca="false">-2*LN(1-A1909)</f>
        <v>2.58641457863726</v>
      </c>
    </row>
    <row r="1910" customFormat="false" ht="12.75" hidden="false" customHeight="false" outlineLevel="0" collapsed="false">
      <c r="A1910" s="1" t="n">
        <f aca="true">RAND()</f>
        <v>0.174994246174323</v>
      </c>
      <c r="B1910" s="2" t="n">
        <f aca="false">-2*LN(1-A1910)</f>
        <v>0.384729836675245</v>
      </c>
    </row>
    <row r="1911" customFormat="false" ht="12.75" hidden="false" customHeight="false" outlineLevel="0" collapsed="false">
      <c r="A1911" s="1" t="n">
        <f aca="true">RAND()</f>
        <v>0.704748768168424</v>
      </c>
      <c r="B1911" s="2" t="n">
        <f aca="false">-2*LN(1-A1911)</f>
        <v>2.43985730349768</v>
      </c>
    </row>
    <row r="1912" customFormat="false" ht="12.75" hidden="false" customHeight="false" outlineLevel="0" collapsed="false">
      <c r="A1912" s="1" t="n">
        <f aca="true">RAND()</f>
        <v>0.566639059328421</v>
      </c>
      <c r="B1912" s="2" t="n">
        <f aca="false">-2*LN(1-A1912)</f>
        <v>1.67236863397572</v>
      </c>
    </row>
    <row r="1913" customFormat="false" ht="12.75" hidden="false" customHeight="false" outlineLevel="0" collapsed="false">
      <c r="A1913" s="1" t="n">
        <f aca="true">RAND()</f>
        <v>0.434311899322815</v>
      </c>
      <c r="B1913" s="2" t="n">
        <f aca="false">-2*LN(1-A1913)</f>
        <v>1.13942482308386</v>
      </c>
    </row>
    <row r="1914" customFormat="false" ht="12.75" hidden="false" customHeight="false" outlineLevel="0" collapsed="false">
      <c r="A1914" s="1" t="n">
        <f aca="true">RAND()</f>
        <v>0.679228236035642</v>
      </c>
      <c r="B1914" s="2" t="n">
        <f aca="false">-2*LN(1-A1914)</f>
        <v>2.27405084886203</v>
      </c>
    </row>
    <row r="1915" customFormat="false" ht="12.75" hidden="false" customHeight="false" outlineLevel="0" collapsed="false">
      <c r="A1915" s="1" t="n">
        <f aca="true">RAND()</f>
        <v>0.26693706835001</v>
      </c>
      <c r="B1915" s="2" t="n">
        <f aca="false">-2*LN(1-A1915)</f>
        <v>0.621047451738996</v>
      </c>
    </row>
    <row r="1916" customFormat="false" ht="12.75" hidden="false" customHeight="false" outlineLevel="0" collapsed="false">
      <c r="A1916" s="1" t="n">
        <f aca="true">RAND()</f>
        <v>0.505219124381917</v>
      </c>
      <c r="B1916" s="2" t="n">
        <f aca="false">-2*LN(1-A1916)</f>
        <v>1.40728057988441</v>
      </c>
    </row>
    <row r="1917" customFormat="false" ht="12.75" hidden="false" customHeight="false" outlineLevel="0" collapsed="false">
      <c r="A1917" s="1" t="n">
        <f aca="true">RAND()</f>
        <v>0.61962544345825</v>
      </c>
      <c r="B1917" s="2" t="n">
        <f aca="false">-2*LN(1-A1917)</f>
        <v>1.93319767322114</v>
      </c>
    </row>
    <row r="1918" customFormat="false" ht="12.75" hidden="false" customHeight="false" outlineLevel="0" collapsed="false">
      <c r="A1918" s="1" t="n">
        <f aca="true">RAND()</f>
        <v>0.745160857782447</v>
      </c>
      <c r="B1918" s="2" t="n">
        <f aca="false">-2*LN(1-A1918)</f>
        <v>2.73424549540845</v>
      </c>
    </row>
    <row r="1919" customFormat="false" ht="12.75" hidden="false" customHeight="false" outlineLevel="0" collapsed="false">
      <c r="A1919" s="1" t="n">
        <f aca="true">RAND()</f>
        <v>0.718103013811503</v>
      </c>
      <c r="B1919" s="2" t="n">
        <f aca="false">-2*LN(1-A1919)</f>
        <v>2.53242714397042</v>
      </c>
    </row>
    <row r="1920" customFormat="false" ht="12.75" hidden="false" customHeight="false" outlineLevel="0" collapsed="false">
      <c r="A1920" s="1" t="n">
        <f aca="true">RAND()</f>
        <v>0.325006191287084</v>
      </c>
      <c r="B1920" s="2" t="n">
        <f aca="false">-2*LN(1-A1920)</f>
        <v>0.786103520857668</v>
      </c>
    </row>
    <row r="1921" customFormat="false" ht="12.75" hidden="false" customHeight="false" outlineLevel="0" collapsed="false">
      <c r="A1921" s="1" t="n">
        <f aca="true">RAND()</f>
        <v>0.0805966840819149</v>
      </c>
      <c r="B1921" s="2" t="n">
        <f aca="false">-2*LN(1-A1921)</f>
        <v>0.168060778011175</v>
      </c>
    </row>
    <row r="1922" customFormat="false" ht="12.75" hidden="false" customHeight="false" outlineLevel="0" collapsed="false">
      <c r="A1922" s="1" t="n">
        <f aca="true">RAND()</f>
        <v>0.260841198841545</v>
      </c>
      <c r="B1922" s="2" t="n">
        <f aca="false">-2*LN(1-A1922)</f>
        <v>0.604484989142885</v>
      </c>
    </row>
    <row r="1923" customFormat="false" ht="12.75" hidden="false" customHeight="false" outlineLevel="0" collapsed="false">
      <c r="A1923" s="1" t="n">
        <f aca="true">RAND()</f>
        <v>0.962351290577223</v>
      </c>
      <c r="B1923" s="2" t="n">
        <f aca="false">-2*LN(1-A1923)</f>
        <v>6.55891320720646</v>
      </c>
    </row>
    <row r="1924" customFormat="false" ht="12.75" hidden="false" customHeight="false" outlineLevel="0" collapsed="false">
      <c r="A1924" s="1" t="n">
        <f aca="true">RAND()</f>
        <v>0.337890476820387</v>
      </c>
      <c r="B1924" s="2" t="n">
        <f aca="false">-2*LN(1-A1924)</f>
        <v>0.824648587719569</v>
      </c>
    </row>
    <row r="1925" customFormat="false" ht="12.75" hidden="false" customHeight="false" outlineLevel="0" collapsed="false">
      <c r="A1925" s="1" t="n">
        <f aca="true">RAND()</f>
        <v>0.658484330868582</v>
      </c>
      <c r="B1925" s="2" t="n">
        <f aca="false">-2*LN(1-A1925)</f>
        <v>2.14872343553875</v>
      </c>
    </row>
    <row r="1926" customFormat="false" ht="12.75" hidden="false" customHeight="false" outlineLevel="0" collapsed="false">
      <c r="A1926" s="1" t="n">
        <f aca="true">RAND()</f>
        <v>0.117202527609768</v>
      </c>
      <c r="B1926" s="2" t="n">
        <f aca="false">-2*LN(1-A1926)</f>
        <v>0.249318935554767</v>
      </c>
    </row>
    <row r="1927" customFormat="false" ht="12.75" hidden="false" customHeight="false" outlineLevel="0" collapsed="false">
      <c r="A1927" s="1" t="n">
        <f aca="true">RAND()</f>
        <v>0.6467425524754</v>
      </c>
      <c r="B1927" s="2" t="n">
        <f aca="false">-2*LN(1-A1927)</f>
        <v>2.08111634953511</v>
      </c>
    </row>
    <row r="1928" customFormat="false" ht="12.75" hidden="false" customHeight="false" outlineLevel="0" collapsed="false">
      <c r="A1928" s="1" t="n">
        <f aca="true">RAND()</f>
        <v>0.10289870914682</v>
      </c>
      <c r="B1928" s="2" t="n">
        <f aca="false">-2*LN(1-A1928)</f>
        <v>0.21717300300022</v>
      </c>
    </row>
    <row r="1929" customFormat="false" ht="12.75" hidden="false" customHeight="false" outlineLevel="0" collapsed="false">
      <c r="A1929" s="1" t="n">
        <f aca="true">RAND()</f>
        <v>0.402823507475167</v>
      </c>
      <c r="B1929" s="2" t="n">
        <f aca="false">-2*LN(1-A1929)</f>
        <v>1.03108515382054</v>
      </c>
    </row>
    <row r="1930" customFormat="false" ht="12.75" hidden="false" customHeight="false" outlineLevel="0" collapsed="false">
      <c r="A1930" s="1" t="n">
        <f aca="true">RAND()</f>
        <v>0.512747352614188</v>
      </c>
      <c r="B1930" s="2" t="n">
        <f aca="false">-2*LN(1-A1930)</f>
        <v>1.43794501457582</v>
      </c>
    </row>
    <row r="1931" customFormat="false" ht="12.75" hidden="false" customHeight="false" outlineLevel="0" collapsed="false">
      <c r="A1931" s="1" t="n">
        <f aca="true">RAND()</f>
        <v>0.134716906352375</v>
      </c>
      <c r="B1931" s="2" t="n">
        <f aca="false">-2*LN(1-A1931)</f>
        <v>0.289397099400245</v>
      </c>
    </row>
    <row r="1932" customFormat="false" ht="12.75" hidden="false" customHeight="false" outlineLevel="0" collapsed="false">
      <c r="A1932" s="1" t="n">
        <f aca="true">RAND()</f>
        <v>0.981506107921853</v>
      </c>
      <c r="B1932" s="2" t="n">
        <f aca="false">-2*LN(1-A1932)</f>
        <v>7.98062951869998</v>
      </c>
    </row>
    <row r="1933" customFormat="false" ht="12.75" hidden="false" customHeight="false" outlineLevel="0" collapsed="false">
      <c r="A1933" s="1" t="n">
        <f aca="true">RAND()</f>
        <v>0.716512290665446</v>
      </c>
      <c r="B1933" s="2" t="n">
        <f aca="false">-2*LN(1-A1933)</f>
        <v>2.52117302014277</v>
      </c>
    </row>
    <row r="1934" customFormat="false" ht="12.75" hidden="false" customHeight="false" outlineLevel="0" collapsed="false">
      <c r="A1934" s="1" t="n">
        <f aca="true">RAND()</f>
        <v>0.355634149025958</v>
      </c>
      <c r="B1934" s="2" t="n">
        <f aca="false">-2*LN(1-A1934)</f>
        <v>0.878977245212232</v>
      </c>
    </row>
    <row r="1935" customFormat="false" ht="12.75" hidden="false" customHeight="false" outlineLevel="0" collapsed="false">
      <c r="A1935" s="1" t="n">
        <f aca="true">RAND()</f>
        <v>0.713405863306107</v>
      </c>
      <c r="B1935" s="2" t="n">
        <f aca="false">-2*LN(1-A1935)</f>
        <v>2.49937644389689</v>
      </c>
    </row>
    <row r="1936" customFormat="false" ht="12.75" hidden="false" customHeight="false" outlineLevel="0" collapsed="false">
      <c r="A1936" s="1" t="n">
        <f aca="true">RAND()</f>
        <v>0.842762188193553</v>
      </c>
      <c r="B1936" s="2" t="n">
        <f aca="false">-2*LN(1-A1936)</f>
        <v>3.69999178958118</v>
      </c>
    </row>
    <row r="1937" customFormat="false" ht="12.75" hidden="false" customHeight="false" outlineLevel="0" collapsed="false">
      <c r="A1937" s="1" t="n">
        <f aca="true">RAND()</f>
        <v>0.0813683469591841</v>
      </c>
      <c r="B1937" s="2" t="n">
        <f aca="false">-2*LN(1-A1937)</f>
        <v>0.169740099537998</v>
      </c>
    </row>
    <row r="1938" customFormat="false" ht="12.75" hidden="false" customHeight="false" outlineLevel="0" collapsed="false">
      <c r="A1938" s="1" t="n">
        <f aca="true">RAND()</f>
        <v>0.149016785911437</v>
      </c>
      <c r="B1938" s="2" t="n">
        <f aca="false">-2*LN(1-A1938)</f>
        <v>0.32272575105722</v>
      </c>
    </row>
    <row r="1939" customFormat="false" ht="12.75" hidden="false" customHeight="false" outlineLevel="0" collapsed="false">
      <c r="A1939" s="1" t="n">
        <f aca="true">RAND()</f>
        <v>0.243573247355314</v>
      </c>
      <c r="B1939" s="2" t="n">
        <f aca="false">-2*LN(1-A1939)</f>
        <v>0.558299148881131</v>
      </c>
    </row>
    <row r="1940" customFormat="false" ht="12.75" hidden="false" customHeight="false" outlineLevel="0" collapsed="false">
      <c r="A1940" s="1" t="n">
        <f aca="true">RAND()</f>
        <v>0.873214968476099</v>
      </c>
      <c r="B1940" s="2" t="n">
        <f aca="false">-2*LN(1-A1940)</f>
        <v>4.13052458373195</v>
      </c>
    </row>
    <row r="1941" customFormat="false" ht="12.75" hidden="false" customHeight="false" outlineLevel="0" collapsed="false">
      <c r="A1941" s="1" t="n">
        <f aca="true">RAND()</f>
        <v>0.0548587549631736</v>
      </c>
      <c r="B1941" s="2" t="n">
        <f aca="false">-2*LN(1-A1941)</f>
        <v>0.112841794019672</v>
      </c>
    </row>
    <row r="1942" customFormat="false" ht="12.75" hidden="false" customHeight="false" outlineLevel="0" collapsed="false">
      <c r="A1942" s="1" t="n">
        <f aca="true">RAND()</f>
        <v>0.379523004167821</v>
      </c>
      <c r="B1942" s="2" t="n">
        <f aca="false">-2*LN(1-A1942)</f>
        <v>0.95453349724628</v>
      </c>
    </row>
    <row r="1943" customFormat="false" ht="12.75" hidden="false" customHeight="false" outlineLevel="0" collapsed="false">
      <c r="A1943" s="1" t="n">
        <f aca="true">RAND()</f>
        <v>0.626337951632724</v>
      </c>
      <c r="B1943" s="2" t="n">
        <f aca="false">-2*LN(1-A1943)</f>
        <v>1.96880700812815</v>
      </c>
    </row>
    <row r="1944" customFormat="false" ht="12.75" hidden="false" customHeight="false" outlineLevel="0" collapsed="false">
      <c r="A1944" s="1" t="n">
        <f aca="true">RAND()</f>
        <v>0.320602947215881</v>
      </c>
      <c r="B1944" s="2" t="n">
        <f aca="false">-2*LN(1-A1944)</f>
        <v>0.773099122467366</v>
      </c>
    </row>
    <row r="1945" customFormat="false" ht="12.75" hidden="false" customHeight="false" outlineLevel="0" collapsed="false">
      <c r="A1945" s="1" t="n">
        <f aca="true">RAND()</f>
        <v>0.253983287946224</v>
      </c>
      <c r="B1945" s="2" t="n">
        <f aca="false">-2*LN(1-A1945)</f>
        <v>0.586014553624888</v>
      </c>
    </row>
    <row r="1946" customFormat="false" ht="12.75" hidden="false" customHeight="false" outlineLevel="0" collapsed="false">
      <c r="A1946" s="1" t="n">
        <f aca="true">RAND()</f>
        <v>0.257483665174653</v>
      </c>
      <c r="B1946" s="2" t="n">
        <f aca="false">-2*LN(1-A1946)</f>
        <v>0.595420817564993</v>
      </c>
    </row>
    <row r="1947" customFormat="false" ht="12.75" hidden="false" customHeight="false" outlineLevel="0" collapsed="false">
      <c r="A1947" s="1" t="n">
        <f aca="true">RAND()</f>
        <v>0.0342959807977572</v>
      </c>
      <c r="B1947" s="2" t="n">
        <f aca="false">-2*LN(1-A1947)</f>
        <v>0.0697957801210897</v>
      </c>
    </row>
    <row r="1948" customFormat="false" ht="12.75" hidden="false" customHeight="false" outlineLevel="0" collapsed="false">
      <c r="A1948" s="1" t="n">
        <f aca="true">RAND()</f>
        <v>0.318207751484454</v>
      </c>
      <c r="B1948" s="2" t="n">
        <f aca="false">-2*LN(1-A1948)</f>
        <v>0.766060576980014</v>
      </c>
    </row>
    <row r="1949" customFormat="false" ht="12.75" hidden="false" customHeight="false" outlineLevel="0" collapsed="false">
      <c r="A1949" s="1" t="n">
        <f aca="true">RAND()</f>
        <v>0.365929430807685</v>
      </c>
      <c r="B1949" s="2" t="n">
        <f aca="false">-2*LN(1-A1949)</f>
        <v>0.911190045729719</v>
      </c>
    </row>
    <row r="1950" customFormat="false" ht="12.75" hidden="false" customHeight="false" outlineLevel="0" collapsed="false">
      <c r="A1950" s="1" t="n">
        <f aca="true">RAND()</f>
        <v>0.630320390527375</v>
      </c>
      <c r="B1950" s="2" t="n">
        <f aca="false">-2*LN(1-A1950)</f>
        <v>1.99023713762743</v>
      </c>
    </row>
    <row r="1951" customFormat="false" ht="12.75" hidden="false" customHeight="false" outlineLevel="0" collapsed="false">
      <c r="A1951" s="1" t="n">
        <f aca="true">RAND()</f>
        <v>0.809247294821294</v>
      </c>
      <c r="B1951" s="2" t="n">
        <f aca="false">-2*LN(1-A1951)</f>
        <v>3.31355485423253</v>
      </c>
    </row>
    <row r="1952" customFormat="false" ht="12.75" hidden="false" customHeight="false" outlineLevel="0" collapsed="false">
      <c r="A1952" s="1" t="n">
        <f aca="true">RAND()</f>
        <v>0.0778418683679264</v>
      </c>
      <c r="B1952" s="2" t="n">
        <f aca="false">-2*LN(1-A1952)</f>
        <v>0.162077121538513</v>
      </c>
    </row>
    <row r="1953" customFormat="false" ht="12.75" hidden="false" customHeight="false" outlineLevel="0" collapsed="false">
      <c r="A1953" s="1" t="n">
        <f aca="true">RAND()</f>
        <v>0.105913351077916</v>
      </c>
      <c r="B1953" s="2" t="n">
        <f aca="false">-2*LN(1-A1953)</f>
        <v>0.223905171547379</v>
      </c>
    </row>
    <row r="1954" customFormat="false" ht="12.75" hidden="false" customHeight="false" outlineLevel="0" collapsed="false">
      <c r="A1954" s="1" t="n">
        <f aca="true">RAND()</f>
        <v>0.309489966561331</v>
      </c>
      <c r="B1954" s="2" t="n">
        <f aca="false">-2*LN(1-A1954)</f>
        <v>0.740649551104761</v>
      </c>
    </row>
    <row r="1955" customFormat="false" ht="12.75" hidden="false" customHeight="false" outlineLevel="0" collapsed="false">
      <c r="A1955" s="1" t="n">
        <f aca="true">RAND()</f>
        <v>0.755047174314016</v>
      </c>
      <c r="B1955" s="2" t="n">
        <f aca="false">-2*LN(1-A1955)</f>
        <v>2.81337927039534</v>
      </c>
    </row>
    <row r="1956" customFormat="false" ht="12.75" hidden="false" customHeight="false" outlineLevel="0" collapsed="false">
      <c r="A1956" s="1" t="n">
        <f aca="true">RAND()</f>
        <v>0.516246616666492</v>
      </c>
      <c r="B1956" s="2" t="n">
        <f aca="false">-2*LN(1-A1956)</f>
        <v>1.45236008138305</v>
      </c>
    </row>
    <row r="1957" customFormat="false" ht="12.75" hidden="false" customHeight="false" outlineLevel="0" collapsed="false">
      <c r="A1957" s="1" t="n">
        <f aca="true">RAND()</f>
        <v>0.409876063572649</v>
      </c>
      <c r="B1957" s="2" t="n">
        <f aca="false">-2*LN(1-A1957)</f>
        <v>1.05484540480196</v>
      </c>
    </row>
    <row r="1958" customFormat="false" ht="12.75" hidden="false" customHeight="false" outlineLevel="0" collapsed="false">
      <c r="A1958" s="1" t="n">
        <f aca="true">RAND()</f>
        <v>0.992950707756414</v>
      </c>
      <c r="B1958" s="2" t="n">
        <f aca="false">-2*LN(1-A1958)</f>
        <v>9.90965611635624</v>
      </c>
    </row>
    <row r="1959" customFormat="false" ht="12.75" hidden="false" customHeight="false" outlineLevel="0" collapsed="false">
      <c r="A1959" s="1" t="n">
        <f aca="true">RAND()</f>
        <v>0.0451125245635734</v>
      </c>
      <c r="B1959" s="2" t="n">
        <f aca="false">-2*LN(1-A1959)</f>
        <v>0.0923235444233309</v>
      </c>
    </row>
    <row r="1960" customFormat="false" ht="12.75" hidden="false" customHeight="false" outlineLevel="0" collapsed="false">
      <c r="A1960" s="1" t="n">
        <f aca="true">RAND()</f>
        <v>0.632687837452757</v>
      </c>
      <c r="B1960" s="2" t="n">
        <f aca="false">-2*LN(1-A1960)</f>
        <v>2.00308642663443</v>
      </c>
    </row>
    <row r="1961" customFormat="false" ht="12.75" hidden="false" customHeight="false" outlineLevel="0" collapsed="false">
      <c r="A1961" s="1" t="n">
        <f aca="true">RAND()</f>
        <v>0.992091660971053</v>
      </c>
      <c r="B1961" s="2" t="n">
        <f aca="false">-2*LN(1-A1961)</f>
        <v>9.67967500590087</v>
      </c>
    </row>
    <row r="1962" customFormat="false" ht="12.75" hidden="false" customHeight="false" outlineLevel="0" collapsed="false">
      <c r="A1962" s="1" t="n">
        <f aca="true">RAND()</f>
        <v>0.214253402609167</v>
      </c>
      <c r="B1962" s="2" t="n">
        <f aca="false">-2*LN(1-A1962)</f>
        <v>0.482241867420972</v>
      </c>
    </row>
    <row r="1963" customFormat="false" ht="12.75" hidden="false" customHeight="false" outlineLevel="0" collapsed="false">
      <c r="A1963" s="1" t="n">
        <f aca="true">RAND()</f>
        <v>0.540394918574079</v>
      </c>
      <c r="B1963" s="2" t="n">
        <f aca="false">-2*LN(1-A1963)</f>
        <v>1.55477535375297</v>
      </c>
    </row>
    <row r="1964" customFormat="false" ht="12.75" hidden="false" customHeight="false" outlineLevel="0" collapsed="false">
      <c r="A1964" s="1" t="n">
        <f aca="true">RAND()</f>
        <v>0.91892322962559</v>
      </c>
      <c r="B1964" s="2" t="n">
        <f aca="false">-2*LN(1-A1964)</f>
        <v>5.02471758154345</v>
      </c>
    </row>
    <row r="1965" customFormat="false" ht="12.75" hidden="false" customHeight="false" outlineLevel="0" collapsed="false">
      <c r="A1965" s="1" t="n">
        <f aca="true">RAND()</f>
        <v>0.40334105462306</v>
      </c>
      <c r="B1965" s="2" t="n">
        <f aca="false">-2*LN(1-A1965)</f>
        <v>1.03281921921643</v>
      </c>
    </row>
    <row r="1966" customFormat="false" ht="12.75" hidden="false" customHeight="false" outlineLevel="0" collapsed="false">
      <c r="A1966" s="1" t="n">
        <f aca="true">RAND()</f>
        <v>0.77019706792707</v>
      </c>
      <c r="B1966" s="2" t="n">
        <f aca="false">-2*LN(1-A1966)</f>
        <v>2.94106630882143</v>
      </c>
    </row>
    <row r="1967" customFormat="false" ht="12.75" hidden="false" customHeight="false" outlineLevel="0" collapsed="false">
      <c r="A1967" s="1" t="n">
        <f aca="true">RAND()</f>
        <v>0.0765220002485817</v>
      </c>
      <c r="B1967" s="2" t="n">
        <f aca="false">-2*LN(1-A1967)</f>
        <v>0.159216604621014</v>
      </c>
    </row>
    <row r="1968" customFormat="false" ht="12.75" hidden="false" customHeight="false" outlineLevel="0" collapsed="false">
      <c r="A1968" s="1" t="n">
        <f aca="true">RAND()</f>
        <v>0.207168906653382</v>
      </c>
      <c r="B1968" s="2" t="n">
        <f aca="false">-2*LN(1-A1968)</f>
        <v>0.464290154150431</v>
      </c>
    </row>
    <row r="1969" customFormat="false" ht="12.75" hidden="false" customHeight="false" outlineLevel="0" collapsed="false">
      <c r="A1969" s="1" t="n">
        <f aca="true">RAND()</f>
        <v>0.422834632934661</v>
      </c>
      <c r="B1969" s="2" t="n">
        <f aca="false">-2*LN(1-A1969)</f>
        <v>1.09925291100379</v>
      </c>
    </row>
    <row r="1970" customFormat="false" ht="12.75" hidden="false" customHeight="false" outlineLevel="0" collapsed="false">
      <c r="A1970" s="1" t="n">
        <f aca="true">RAND()</f>
        <v>0.408656371649901</v>
      </c>
      <c r="B1970" s="2" t="n">
        <f aca="false">-2*LN(1-A1970)</f>
        <v>1.05071599019115</v>
      </c>
    </row>
    <row r="1971" customFormat="false" ht="12.75" hidden="false" customHeight="false" outlineLevel="0" collapsed="false">
      <c r="A1971" s="1" t="n">
        <f aca="true">RAND()</f>
        <v>0.972012580633223</v>
      </c>
      <c r="B1971" s="2" t="n">
        <f aca="false">-2*LN(1-A1971)</f>
        <v>7.15200035621111</v>
      </c>
    </row>
    <row r="1972" customFormat="false" ht="12.75" hidden="false" customHeight="false" outlineLevel="0" collapsed="false">
      <c r="A1972" s="1" t="n">
        <f aca="true">RAND()</f>
        <v>0.21196400555785</v>
      </c>
      <c r="B1972" s="2" t="n">
        <f aca="false">-2*LN(1-A1972)</f>
        <v>0.476423023882795</v>
      </c>
    </row>
    <row r="1973" customFormat="false" ht="12.75" hidden="false" customHeight="false" outlineLevel="0" collapsed="false">
      <c r="A1973" s="1" t="n">
        <f aca="true">RAND()</f>
        <v>0.665897764410472</v>
      </c>
      <c r="B1973" s="2" t="n">
        <f aca="false">-2*LN(1-A1973)</f>
        <v>2.1926164765268</v>
      </c>
    </row>
    <row r="1974" customFormat="false" ht="12.75" hidden="false" customHeight="false" outlineLevel="0" collapsed="false">
      <c r="A1974" s="1" t="n">
        <f aca="true">RAND()</f>
        <v>0.867642267870876</v>
      </c>
      <c r="B1974" s="2" t="n">
        <f aca="false">-2*LN(1-A1974)</f>
        <v>4.04449386037219</v>
      </c>
    </row>
    <row r="1975" customFormat="false" ht="12.75" hidden="false" customHeight="false" outlineLevel="0" collapsed="false">
      <c r="A1975" s="1" t="n">
        <f aca="true">RAND()</f>
        <v>0.807779899763506</v>
      </c>
      <c r="B1975" s="2" t="n">
        <f aca="false">-2*LN(1-A1975)</f>
        <v>3.29822841623915</v>
      </c>
    </row>
    <row r="1976" customFormat="false" ht="12.75" hidden="false" customHeight="false" outlineLevel="0" collapsed="false">
      <c r="A1976" s="1" t="n">
        <f aca="true">RAND()</f>
        <v>0.792567942367674</v>
      </c>
      <c r="B1976" s="2" t="n">
        <f aca="false">-2*LN(1-A1976)</f>
        <v>3.14590285205306</v>
      </c>
    </row>
    <row r="1977" customFormat="false" ht="12.75" hidden="false" customHeight="false" outlineLevel="0" collapsed="false">
      <c r="A1977" s="1" t="n">
        <f aca="true">RAND()</f>
        <v>0.164310719735719</v>
      </c>
      <c r="B1977" s="2" t="n">
        <f aca="false">-2*LN(1-A1977)</f>
        <v>0.358996818620958</v>
      </c>
    </row>
    <row r="1978" customFormat="false" ht="12.75" hidden="false" customHeight="false" outlineLevel="0" collapsed="false">
      <c r="A1978" s="1" t="n">
        <f aca="true">RAND()</f>
        <v>0.650552092540742</v>
      </c>
      <c r="B1978" s="2" t="n">
        <f aca="false">-2*LN(1-A1978)</f>
        <v>2.10280155434926</v>
      </c>
    </row>
    <row r="1979" customFormat="false" ht="12.75" hidden="false" customHeight="false" outlineLevel="0" collapsed="false">
      <c r="A1979" s="1" t="n">
        <f aca="true">RAND()</f>
        <v>0.922850111991989</v>
      </c>
      <c r="B1979" s="2" t="n">
        <f aca="false">-2*LN(1-A1979)</f>
        <v>5.12401030357523</v>
      </c>
    </row>
    <row r="1980" customFormat="false" ht="12.75" hidden="false" customHeight="false" outlineLevel="0" collapsed="false">
      <c r="A1980" s="1" t="n">
        <f aca="true">RAND()</f>
        <v>0.862483950011188</v>
      </c>
      <c r="B1980" s="2" t="n">
        <f aca="false">-2*LN(1-A1980)</f>
        <v>3.96802928299248</v>
      </c>
    </row>
    <row r="1981" customFormat="false" ht="12.75" hidden="false" customHeight="false" outlineLevel="0" collapsed="false">
      <c r="A1981" s="1" t="n">
        <f aca="true">RAND()</f>
        <v>0.890100524812789</v>
      </c>
      <c r="B1981" s="2" t="n">
        <f aca="false">-2*LN(1-A1981)</f>
        <v>4.41637838590112</v>
      </c>
    </row>
    <row r="1982" customFormat="false" ht="12.75" hidden="false" customHeight="false" outlineLevel="0" collapsed="false">
      <c r="A1982" s="1" t="n">
        <f aca="true">RAND()</f>
        <v>0.672961831413643</v>
      </c>
      <c r="B1982" s="2" t="n">
        <f aca="false">-2*LN(1-A1982)</f>
        <v>2.23535678278173</v>
      </c>
    </row>
    <row r="1983" customFormat="false" ht="12.75" hidden="false" customHeight="false" outlineLevel="0" collapsed="false">
      <c r="A1983" s="1" t="n">
        <f aca="true">RAND()</f>
        <v>0.156420867346046</v>
      </c>
      <c r="B1983" s="2" t="n">
        <f aca="false">-2*LN(1-A1983)</f>
        <v>0.34020313350074</v>
      </c>
    </row>
    <row r="1984" customFormat="false" ht="12.75" hidden="false" customHeight="false" outlineLevel="0" collapsed="false">
      <c r="A1984" s="1" t="n">
        <f aca="true">RAND()</f>
        <v>0.295765775041596</v>
      </c>
      <c r="B1984" s="2" t="n">
        <f aca="false">-2*LN(1-A1984)</f>
        <v>0.701288544503215</v>
      </c>
    </row>
    <row r="1985" customFormat="false" ht="12.75" hidden="false" customHeight="false" outlineLevel="0" collapsed="false">
      <c r="A1985" s="1" t="n">
        <f aca="true">RAND()</f>
        <v>0.78299082670205</v>
      </c>
      <c r="B1985" s="2" t="n">
        <f aca="false">-2*LN(1-A1985)</f>
        <v>3.05563130614544</v>
      </c>
    </row>
    <row r="1986" customFormat="false" ht="12.75" hidden="false" customHeight="false" outlineLevel="0" collapsed="false">
      <c r="A1986" s="1" t="n">
        <f aca="true">RAND()</f>
        <v>0.161595368875904</v>
      </c>
      <c r="B1986" s="2" t="n">
        <f aca="false">-2*LN(1-A1986)</f>
        <v>0.352508883332376</v>
      </c>
    </row>
    <row r="1987" customFormat="false" ht="12.75" hidden="false" customHeight="false" outlineLevel="0" collapsed="false">
      <c r="A1987" s="1" t="n">
        <f aca="true">RAND()</f>
        <v>0.349221638523609</v>
      </c>
      <c r="B1987" s="2" t="n">
        <f aca="false">-2*LN(1-A1987)</f>
        <v>0.859172306608707</v>
      </c>
    </row>
    <row r="1988" customFormat="false" ht="12.75" hidden="false" customHeight="false" outlineLevel="0" collapsed="false">
      <c r="A1988" s="1" t="n">
        <f aca="true">RAND()</f>
        <v>0.147201068856652</v>
      </c>
      <c r="B1988" s="2" t="n">
        <f aca="false">-2*LN(1-A1988)</f>
        <v>0.318462957842151</v>
      </c>
    </row>
    <row r="1989" customFormat="false" ht="12.75" hidden="false" customHeight="false" outlineLevel="0" collapsed="false">
      <c r="A1989" s="1" t="n">
        <f aca="true">RAND()</f>
        <v>0.200285607967727</v>
      </c>
      <c r="B1989" s="2" t="n">
        <f aca="false">-2*LN(1-A1989)</f>
        <v>0.447001250034192</v>
      </c>
    </row>
    <row r="1990" customFormat="false" ht="12.75" hidden="false" customHeight="false" outlineLevel="0" collapsed="false">
      <c r="A1990" s="1" t="n">
        <f aca="true">RAND()</f>
        <v>0.658151464099665</v>
      </c>
      <c r="B1990" s="2" t="n">
        <f aca="false">-2*LN(1-A1990)</f>
        <v>2.14677503500626</v>
      </c>
    </row>
    <row r="1991" customFormat="false" ht="12.75" hidden="false" customHeight="false" outlineLevel="0" collapsed="false">
      <c r="A1991" s="1" t="n">
        <f aca="true">RAND()</f>
        <v>0.385013193093553</v>
      </c>
      <c r="B1991" s="2" t="n">
        <f aca="false">-2*LN(1-A1991)</f>
        <v>0.972308927180718</v>
      </c>
    </row>
    <row r="1992" customFormat="false" ht="12.75" hidden="false" customHeight="false" outlineLevel="0" collapsed="false">
      <c r="A1992" s="1" t="n">
        <f aca="true">RAND()</f>
        <v>0.702838339957938</v>
      </c>
      <c r="B1992" s="2" t="n">
        <f aca="false">-2*LN(1-A1992)</f>
        <v>2.42695795671281</v>
      </c>
    </row>
    <row r="1993" customFormat="false" ht="12.75" hidden="false" customHeight="false" outlineLevel="0" collapsed="false">
      <c r="A1993" s="1" t="n">
        <f aca="true">RAND()</f>
        <v>0.299989504966746</v>
      </c>
      <c r="B1993" s="2" t="n">
        <f aca="false">-2*LN(1-A1993)</f>
        <v>0.713319902292952</v>
      </c>
    </row>
    <row r="1994" customFormat="false" ht="12.75" hidden="false" customHeight="false" outlineLevel="0" collapsed="false">
      <c r="A1994" s="1" t="n">
        <f aca="true">RAND()</f>
        <v>0.110456648842368</v>
      </c>
      <c r="B1994" s="2" t="n">
        <f aca="false">-2*LN(1-A1994)</f>
        <v>0.234094073035746</v>
      </c>
    </row>
    <row r="1995" customFormat="false" ht="12.75" hidden="false" customHeight="false" outlineLevel="0" collapsed="false">
      <c r="A1995" s="1" t="n">
        <f aca="true">RAND()</f>
        <v>0.828934712076085</v>
      </c>
      <c r="B1995" s="2" t="n">
        <f aca="false">-2*LN(1-A1995)</f>
        <v>3.53141998924435</v>
      </c>
    </row>
    <row r="1996" customFormat="false" ht="12.75" hidden="false" customHeight="false" outlineLevel="0" collapsed="false">
      <c r="A1996" s="1" t="n">
        <f aca="true">RAND()</f>
        <v>0.984090823529998</v>
      </c>
      <c r="B1996" s="2" t="n">
        <f aca="false">-2*LN(1-A1996)</f>
        <v>8.28171839951413</v>
      </c>
    </row>
    <row r="1997" customFormat="false" ht="12.75" hidden="false" customHeight="false" outlineLevel="0" collapsed="false">
      <c r="A1997" s="1" t="n">
        <f aca="true">RAND()</f>
        <v>0.974337360102917</v>
      </c>
      <c r="B1997" s="2" t="n">
        <f aca="false">-2*LN(1-A1997)</f>
        <v>7.3254380904625</v>
      </c>
    </row>
    <row r="1998" customFormat="false" ht="12.75" hidden="false" customHeight="false" outlineLevel="0" collapsed="false">
      <c r="A1998" s="1" t="n">
        <f aca="true">RAND()</f>
        <v>0.689869291414354</v>
      </c>
      <c r="B1998" s="2" t="n">
        <f aca="false">-2*LN(1-A1998)</f>
        <v>2.34152285953901</v>
      </c>
    </row>
    <row r="1999" customFormat="false" ht="12.75" hidden="false" customHeight="false" outlineLevel="0" collapsed="false">
      <c r="A1999" s="1" t="n">
        <f aca="true">RAND()</f>
        <v>0.308772079023002</v>
      </c>
      <c r="B1999" s="2" t="n">
        <f aca="false">-2*LN(1-A1999)</f>
        <v>0.738571334752291</v>
      </c>
    </row>
    <row r="2000" customFormat="false" ht="12.75" hidden="false" customHeight="false" outlineLevel="0" collapsed="false">
      <c r="A2000" s="1" t="n">
        <f aca="true">RAND()</f>
        <v>0.917940776635417</v>
      </c>
      <c r="B2000" s="2" t="n">
        <f aca="false">-2*LN(1-A2000)</f>
        <v>5.0006281125029</v>
      </c>
    </row>
    <row r="2001" customFormat="false" ht="12.75" hidden="false" customHeight="false" outlineLevel="0" collapsed="false">
      <c r="A2001" s="1" t="n">
        <f aca="true">RAND()</f>
        <v>0.256949489436259</v>
      </c>
      <c r="B2001" s="2" t="n">
        <f aca="false">-2*LN(1-A2001)</f>
        <v>0.593982509317674</v>
      </c>
    </row>
    <row r="2002" customFormat="false" ht="12.75" hidden="false" customHeight="false" outlineLevel="0" collapsed="false">
      <c r="A2002" s="1" t="n">
        <f aca="true">RAND()</f>
        <v>0.180697287435392</v>
      </c>
      <c r="B2002" s="2" t="n">
        <f aca="false">-2*LN(1-A2002)</f>
        <v>0.398603302015819</v>
      </c>
    </row>
    <row r="2003" customFormat="false" ht="12.75" hidden="false" customHeight="false" outlineLevel="0" collapsed="false">
      <c r="A2003" s="1" t="n">
        <f aca="true">RAND()</f>
        <v>0.844765761424021</v>
      </c>
      <c r="B2003" s="2" t="n">
        <f aca="false">-2*LN(1-A2003)</f>
        <v>3.72564017236476</v>
      </c>
    </row>
    <row r="2004" customFormat="false" ht="12.75" hidden="false" customHeight="false" outlineLevel="0" collapsed="false">
      <c r="A2004" s="1" t="n">
        <f aca="true">RAND()</f>
        <v>0.339565735170283</v>
      </c>
      <c r="B2004" s="2" t="n">
        <f aca="false">-2*LN(1-A2004)</f>
        <v>0.829715366637824</v>
      </c>
    </row>
    <row r="2005" customFormat="false" ht="12.75" hidden="false" customHeight="false" outlineLevel="0" collapsed="false">
      <c r="A2005" s="1" t="n">
        <f aca="true">RAND()</f>
        <v>0.639811679121742</v>
      </c>
      <c r="B2005" s="2" t="n">
        <f aca="false">-2*LN(1-A2005)</f>
        <v>2.04225654151492</v>
      </c>
    </row>
    <row r="2006" customFormat="false" ht="12.75" hidden="false" customHeight="false" outlineLevel="0" collapsed="false">
      <c r="A2006" s="1" t="n">
        <f aca="true">RAND()</f>
        <v>0.376458763418097</v>
      </c>
      <c r="B2006" s="2" t="n">
        <f aca="false">-2*LN(1-A2006)</f>
        <v>0.944680757577098</v>
      </c>
    </row>
    <row r="2007" customFormat="false" ht="12.75" hidden="false" customHeight="false" outlineLevel="0" collapsed="false">
      <c r="A2007" s="1" t="n">
        <f aca="true">RAND()</f>
        <v>0.567117851868788</v>
      </c>
      <c r="B2007" s="2" t="n">
        <f aca="false">-2*LN(1-A2007)</f>
        <v>1.67457952648529</v>
      </c>
    </row>
    <row r="2008" customFormat="false" ht="12.75" hidden="false" customHeight="false" outlineLevel="0" collapsed="false">
      <c r="A2008" s="1" t="n">
        <f aca="true">RAND()</f>
        <v>0.848697063508415</v>
      </c>
      <c r="B2008" s="2" t="n">
        <f aca="false">-2*LN(1-A2008)</f>
        <v>3.77694249994354</v>
      </c>
    </row>
    <row r="2009" customFormat="false" ht="12.75" hidden="false" customHeight="false" outlineLevel="0" collapsed="false">
      <c r="A2009" s="1" t="n">
        <f aca="true">RAND()</f>
        <v>0.0651436674095724</v>
      </c>
      <c r="B2009" s="2" t="n">
        <f aca="false">-2*LN(1-A2009)</f>
        <v>0.134724832966173</v>
      </c>
    </row>
    <row r="2010" customFormat="false" ht="12.75" hidden="false" customHeight="false" outlineLevel="0" collapsed="false">
      <c r="A2010" s="1" t="n">
        <f aca="true">RAND()</f>
        <v>0.977696984528951</v>
      </c>
      <c r="B2010" s="2" t="n">
        <f aca="false">-2*LN(1-A2010)</f>
        <v>7.6060667734817</v>
      </c>
    </row>
    <row r="2011" customFormat="false" ht="12.75" hidden="false" customHeight="false" outlineLevel="0" collapsed="false">
      <c r="A2011" s="1" t="n">
        <f aca="true">RAND()</f>
        <v>0.945615031500711</v>
      </c>
      <c r="B2011" s="2" t="n">
        <f aca="false">-2*LN(1-A2011)</f>
        <v>5.82333495530676</v>
      </c>
    </row>
    <row r="2012" customFormat="false" ht="12.75" hidden="false" customHeight="false" outlineLevel="0" collapsed="false">
      <c r="A2012" s="1" t="n">
        <f aca="true">RAND()</f>
        <v>0.428578414581265</v>
      </c>
      <c r="B2012" s="2" t="n">
        <f aca="false">-2*LN(1-A2012)</f>
        <v>1.11925602705474</v>
      </c>
    </row>
    <row r="2013" customFormat="false" ht="12.75" hidden="false" customHeight="false" outlineLevel="0" collapsed="false">
      <c r="A2013" s="1" t="n">
        <f aca="true">RAND()</f>
        <v>0.673444806152018</v>
      </c>
      <c r="B2013" s="2" t="n">
        <f aca="false">-2*LN(1-A2013)</f>
        <v>2.23831259508977</v>
      </c>
    </row>
    <row r="2014" customFormat="false" ht="12.75" hidden="false" customHeight="false" outlineLevel="0" collapsed="false">
      <c r="A2014" s="1" t="n">
        <f aca="true">RAND()</f>
        <v>0.80499491189695</v>
      </c>
      <c r="B2014" s="2" t="n">
        <f aca="false">-2*LN(1-A2014)</f>
        <v>3.2694592558453</v>
      </c>
    </row>
    <row r="2015" customFormat="false" ht="12.75" hidden="false" customHeight="false" outlineLevel="0" collapsed="false">
      <c r="A2015" s="1" t="n">
        <f aca="true">RAND()</f>
        <v>0.00934464779807459</v>
      </c>
      <c r="B2015" s="2" t="n">
        <f aca="false">-2*LN(1-A2015)</f>
        <v>0.0187771658782625</v>
      </c>
    </row>
    <row r="2016" customFormat="false" ht="12.75" hidden="false" customHeight="false" outlineLevel="0" collapsed="false">
      <c r="A2016" s="1" t="n">
        <f aca="true">RAND()</f>
        <v>0.988607096108362</v>
      </c>
      <c r="B2016" s="2" t="n">
        <f aca="false">-2*LN(1-A2016)</f>
        <v>8.94952916607921</v>
      </c>
    </row>
    <row r="2017" customFormat="false" ht="12.75" hidden="false" customHeight="false" outlineLevel="0" collapsed="false">
      <c r="A2017" s="1" t="n">
        <f aca="true">RAND()</f>
        <v>0.591351244657501</v>
      </c>
      <c r="B2017" s="2" t="n">
        <f aca="false">-2*LN(1-A2017)</f>
        <v>1.78979856160685</v>
      </c>
    </row>
    <row r="2018" customFormat="false" ht="12.75" hidden="false" customHeight="false" outlineLevel="0" collapsed="false">
      <c r="A2018" s="1" t="n">
        <f aca="true">RAND()</f>
        <v>0.430897297101707</v>
      </c>
      <c r="B2018" s="2" t="n">
        <f aca="false">-2*LN(1-A2018)</f>
        <v>1.12738872791683</v>
      </c>
    </row>
    <row r="2019" customFormat="false" ht="12.75" hidden="false" customHeight="false" outlineLevel="0" collapsed="false">
      <c r="A2019" s="1" t="n">
        <f aca="true">RAND()</f>
        <v>0.875649594327054</v>
      </c>
      <c r="B2019" s="2" t="n">
        <f aca="false">-2*LN(1-A2019)</f>
        <v>4.16930369278053</v>
      </c>
    </row>
    <row r="2020" customFormat="false" ht="12.75" hidden="false" customHeight="false" outlineLevel="0" collapsed="false">
      <c r="A2020" s="1" t="n">
        <f aca="true">RAND()</f>
        <v>0.750143770064752</v>
      </c>
      <c r="B2020" s="2" t="n">
        <f aca="false">-2*LN(1-A2020)</f>
        <v>2.77373921360195</v>
      </c>
    </row>
    <row r="2021" customFormat="false" ht="12.75" hidden="false" customHeight="false" outlineLevel="0" collapsed="false">
      <c r="A2021" s="1" t="n">
        <f aca="true">RAND()</f>
        <v>0.229873038718461</v>
      </c>
      <c r="B2021" s="2" t="n">
        <f aca="false">-2*LN(1-A2021)</f>
        <v>0.522399785890378</v>
      </c>
    </row>
    <row r="2022" customFormat="false" ht="12.75" hidden="false" customHeight="false" outlineLevel="0" collapsed="false">
      <c r="A2022" s="1" t="n">
        <f aca="true">RAND()</f>
        <v>0.117721880066914</v>
      </c>
      <c r="B2022" s="2" t="n">
        <f aca="false">-2*LN(1-A2022)</f>
        <v>0.250495887917357</v>
      </c>
    </row>
    <row r="2023" customFormat="false" ht="12.75" hidden="false" customHeight="false" outlineLevel="0" collapsed="false">
      <c r="A2023" s="1" t="n">
        <f aca="true">RAND()</f>
        <v>0.333286536124845</v>
      </c>
      <c r="B2023" s="2" t="n">
        <f aca="false">-2*LN(1-A2023)</f>
        <v>0.810789829518084</v>
      </c>
    </row>
    <row r="2024" customFormat="false" ht="12.75" hidden="false" customHeight="false" outlineLevel="0" collapsed="false">
      <c r="A2024" s="1" t="n">
        <f aca="true">RAND()</f>
        <v>0.850619543809243</v>
      </c>
      <c r="B2024" s="2" t="n">
        <f aca="false">-2*LN(1-A2024)</f>
        <v>3.8025176603268</v>
      </c>
    </row>
    <row r="2025" customFormat="false" ht="12.75" hidden="false" customHeight="false" outlineLevel="0" collapsed="false">
      <c r="A2025" s="1" t="n">
        <f aca="true">RAND()</f>
        <v>0.573011301473307</v>
      </c>
      <c r="B2025" s="2" t="n">
        <f aca="false">-2*LN(1-A2025)</f>
        <v>1.70199546650875</v>
      </c>
    </row>
    <row r="2026" customFormat="false" ht="12.75" hidden="false" customHeight="false" outlineLevel="0" collapsed="false">
      <c r="A2026" s="1" t="n">
        <f aca="true">RAND()</f>
        <v>0.00876636541561515</v>
      </c>
      <c r="B2026" s="2" t="n">
        <f aca="false">-2*LN(1-A2026)</f>
        <v>0.0176100320928162</v>
      </c>
    </row>
    <row r="2027" customFormat="false" ht="12.75" hidden="false" customHeight="false" outlineLevel="0" collapsed="false">
      <c r="A2027" s="1" t="n">
        <f aca="true">RAND()</f>
        <v>0.965019727283187</v>
      </c>
      <c r="B2027" s="2" t="n">
        <f aca="false">-2*LN(1-A2027)</f>
        <v>6.70594202611615</v>
      </c>
    </row>
    <row r="2028" customFormat="false" ht="12.75" hidden="false" customHeight="false" outlineLevel="0" collapsed="false">
      <c r="A2028" s="1" t="n">
        <f aca="true">RAND()</f>
        <v>0.289256725189588</v>
      </c>
      <c r="B2028" s="2" t="n">
        <f aca="false">-2*LN(1-A2028)</f>
        <v>0.682887981197253</v>
      </c>
    </row>
    <row r="2029" customFormat="false" ht="12.75" hidden="false" customHeight="false" outlineLevel="0" collapsed="false">
      <c r="A2029" s="1" t="n">
        <f aca="true">RAND()</f>
        <v>0.0690453354777772</v>
      </c>
      <c r="B2029" s="2" t="n">
        <f aca="false">-2*LN(1-A2029)</f>
        <v>0.143089396711169</v>
      </c>
    </row>
    <row r="2030" customFormat="false" ht="12.75" hidden="false" customHeight="false" outlineLevel="0" collapsed="false">
      <c r="A2030" s="1" t="n">
        <f aca="true">RAND()</f>
        <v>0.913401852486129</v>
      </c>
      <c r="B2030" s="2" t="n">
        <f aca="false">-2*LN(1-A2030)</f>
        <v>4.89295370987467</v>
      </c>
    </row>
    <row r="2031" customFormat="false" ht="12.75" hidden="false" customHeight="false" outlineLevel="0" collapsed="false">
      <c r="A2031" s="1" t="n">
        <f aca="true">RAND()</f>
        <v>0.608224852704228</v>
      </c>
      <c r="B2031" s="2" t="n">
        <f aca="false">-2*LN(1-A2031)</f>
        <v>1.87413441520522</v>
      </c>
    </row>
    <row r="2032" customFormat="false" ht="12.75" hidden="false" customHeight="false" outlineLevel="0" collapsed="false">
      <c r="A2032" s="1" t="n">
        <f aca="true">RAND()</f>
        <v>0.449297276642893</v>
      </c>
      <c r="B2032" s="2" t="n">
        <f aca="false">-2*LN(1-A2032)</f>
        <v>1.19312027492305</v>
      </c>
    </row>
    <row r="2033" customFormat="false" ht="12.75" hidden="false" customHeight="false" outlineLevel="0" collapsed="false">
      <c r="A2033" s="1" t="n">
        <f aca="true">RAND()</f>
        <v>0.0652893864539875</v>
      </c>
      <c r="B2033" s="2" t="n">
        <f aca="false">-2*LN(1-A2033)</f>
        <v>0.135036603657265</v>
      </c>
    </row>
    <row r="2034" customFormat="false" ht="12.75" hidden="false" customHeight="false" outlineLevel="0" collapsed="false">
      <c r="A2034" s="1" t="n">
        <f aca="true">RAND()</f>
        <v>0.417187258386431</v>
      </c>
      <c r="B2034" s="2" t="n">
        <f aca="false">-2*LN(1-A2034)</f>
        <v>1.0797786842903</v>
      </c>
    </row>
    <row r="2035" customFormat="false" ht="12.75" hidden="false" customHeight="false" outlineLevel="0" collapsed="false">
      <c r="A2035" s="1" t="n">
        <f aca="true">RAND()</f>
        <v>0.513787997878194</v>
      </c>
      <c r="B2035" s="2" t="n">
        <f aca="false">-2*LN(1-A2035)</f>
        <v>1.44222106367917</v>
      </c>
    </row>
    <row r="2036" customFormat="false" ht="12.75" hidden="false" customHeight="false" outlineLevel="0" collapsed="false">
      <c r="A2036" s="1" t="n">
        <f aca="true">RAND()</f>
        <v>0.186526964720073</v>
      </c>
      <c r="B2036" s="2" t="n">
        <f aca="false">-2*LN(1-A2036)</f>
        <v>0.41288499884886</v>
      </c>
    </row>
    <row r="2037" customFormat="false" ht="12.75" hidden="false" customHeight="false" outlineLevel="0" collapsed="false">
      <c r="A2037" s="1" t="n">
        <f aca="true">RAND()</f>
        <v>0.811209906571062</v>
      </c>
      <c r="B2037" s="2" t="n">
        <f aca="false">-2*LN(1-A2037)</f>
        <v>3.33423899578486</v>
      </c>
    </row>
    <row r="2038" customFormat="false" ht="12.75" hidden="false" customHeight="false" outlineLevel="0" collapsed="false">
      <c r="A2038" s="1" t="n">
        <f aca="true">RAND()</f>
        <v>0.986939870441216</v>
      </c>
      <c r="B2038" s="2" t="n">
        <f aca="false">-2*LN(1-A2038)</f>
        <v>8.67638246981721</v>
      </c>
    </row>
    <row r="2039" customFormat="false" ht="12.75" hidden="false" customHeight="false" outlineLevel="0" collapsed="false">
      <c r="A2039" s="1" t="n">
        <f aca="true">RAND()</f>
        <v>0.312805311624952</v>
      </c>
      <c r="B2039" s="2" t="n">
        <f aca="false">-2*LN(1-A2039)</f>
        <v>0.75027527542942</v>
      </c>
    </row>
    <row r="2040" customFormat="false" ht="12.75" hidden="false" customHeight="false" outlineLevel="0" collapsed="false">
      <c r="A2040" s="1" t="n">
        <f aca="true">RAND()</f>
        <v>0.124253325567116</v>
      </c>
      <c r="B2040" s="2" t="n">
        <f aca="false">-2*LN(1-A2040)</f>
        <v>0.265356828609951</v>
      </c>
    </row>
    <row r="2041" customFormat="false" ht="12.75" hidden="false" customHeight="false" outlineLevel="0" collapsed="false">
      <c r="A2041" s="1" t="n">
        <f aca="true">RAND()</f>
        <v>0.18589065416409</v>
      </c>
      <c r="B2041" s="2" t="n">
        <f aca="false">-2*LN(1-A2041)</f>
        <v>0.411321181015035</v>
      </c>
    </row>
    <row r="2042" customFormat="false" ht="12.75" hidden="false" customHeight="false" outlineLevel="0" collapsed="false">
      <c r="A2042" s="1" t="n">
        <f aca="true">RAND()</f>
        <v>0.322090404425079</v>
      </c>
      <c r="B2042" s="2" t="n">
        <f aca="false">-2*LN(1-A2042)</f>
        <v>0.777482679584579</v>
      </c>
    </row>
    <row r="2043" customFormat="false" ht="12.75" hidden="false" customHeight="false" outlineLevel="0" collapsed="false">
      <c r="A2043" s="1" t="n">
        <f aca="true">RAND()</f>
        <v>0.243127310379113</v>
      </c>
      <c r="B2043" s="2" t="n">
        <f aca="false">-2*LN(1-A2043)</f>
        <v>0.557120434406905</v>
      </c>
    </row>
    <row r="2044" customFormat="false" ht="12.75" hidden="false" customHeight="false" outlineLevel="0" collapsed="false">
      <c r="A2044" s="1" t="n">
        <f aca="true">RAND()</f>
        <v>0.0124235006533981</v>
      </c>
      <c r="B2044" s="2" t="n">
        <f aca="false">-2*LN(1-A2044)</f>
        <v>0.0250026350291308</v>
      </c>
    </row>
    <row r="2045" customFormat="false" ht="12.75" hidden="false" customHeight="false" outlineLevel="0" collapsed="false">
      <c r="A2045" s="1" t="n">
        <f aca="true">RAND()</f>
        <v>0.858592679985434</v>
      </c>
      <c r="B2045" s="2" t="n">
        <f aca="false">-2*LN(1-A2045)</f>
        <v>3.91222151744526</v>
      </c>
    </row>
    <row r="2046" customFormat="false" ht="12.75" hidden="false" customHeight="false" outlineLevel="0" collapsed="false">
      <c r="A2046" s="1" t="n">
        <f aca="true">RAND()</f>
        <v>0.75197299245948</v>
      </c>
      <c r="B2046" s="2" t="n">
        <f aca="false">-2*LN(1-A2046)</f>
        <v>2.78843527474683</v>
      </c>
    </row>
    <row r="2047" customFormat="false" ht="12.75" hidden="false" customHeight="false" outlineLevel="0" collapsed="false">
      <c r="A2047" s="1" t="n">
        <f aca="true">RAND()</f>
        <v>0.820111264635862</v>
      </c>
      <c r="B2047" s="2" t="n">
        <f aca="false">-2*LN(1-A2047)</f>
        <v>3.43083351216636</v>
      </c>
    </row>
    <row r="2048" customFormat="false" ht="12.75" hidden="false" customHeight="false" outlineLevel="0" collapsed="false">
      <c r="A2048" s="1" t="n">
        <f aca="true">RAND()</f>
        <v>0.0776095696275398</v>
      </c>
      <c r="B2048" s="2" t="n">
        <f aca="false">-2*LN(1-A2048)</f>
        <v>0.161573369571447</v>
      </c>
    </row>
    <row r="2049" customFormat="false" ht="12.75" hidden="false" customHeight="false" outlineLevel="0" collapsed="false">
      <c r="A2049" s="1" t="n">
        <f aca="true">RAND()</f>
        <v>0.0839889952156041</v>
      </c>
      <c r="B2049" s="2" t="n">
        <f aca="false">-2*LN(1-A2049)</f>
        <v>0.175453800846819</v>
      </c>
    </row>
    <row r="2050" customFormat="false" ht="12.75" hidden="false" customHeight="false" outlineLevel="0" collapsed="false">
      <c r="A2050" s="1" t="n">
        <f aca="true">RAND()</f>
        <v>0.3661775095369</v>
      </c>
      <c r="B2050" s="2" t="n">
        <f aca="false">-2*LN(1-A2050)</f>
        <v>0.911972694488592</v>
      </c>
    </row>
    <row r="2051" customFormat="false" ht="12.75" hidden="false" customHeight="false" outlineLevel="0" collapsed="false">
      <c r="A2051" s="1" t="n">
        <f aca="true">RAND()</f>
        <v>0.190592922636021</v>
      </c>
      <c r="B2051" s="2" t="n">
        <f aca="false">-2*LN(1-A2051)</f>
        <v>0.422906605230394</v>
      </c>
    </row>
    <row r="2052" customFormat="false" ht="12.75" hidden="false" customHeight="false" outlineLevel="0" collapsed="false">
      <c r="A2052" s="1" t="n">
        <f aca="true">RAND()</f>
        <v>0.45020863630811</v>
      </c>
      <c r="B2052" s="2" t="n">
        <f aca="false">-2*LN(1-A2052)</f>
        <v>1.19643282292956</v>
      </c>
    </row>
    <row r="2053" customFormat="false" ht="12.75" hidden="false" customHeight="false" outlineLevel="0" collapsed="false">
      <c r="A2053" s="1" t="n">
        <f aca="true">RAND()</f>
        <v>0.254508928430594</v>
      </c>
      <c r="B2053" s="2" t="n">
        <f aca="false">-2*LN(1-A2053)</f>
        <v>0.587424242563567</v>
      </c>
    </row>
    <row r="2054" customFormat="false" ht="12.75" hidden="false" customHeight="false" outlineLevel="0" collapsed="false">
      <c r="A2054" s="1" t="n">
        <f aca="true">RAND()</f>
        <v>0.839395874419708</v>
      </c>
      <c r="B2054" s="2" t="n">
        <f aca="false">-2*LN(1-A2054)</f>
        <v>3.65762557850928</v>
      </c>
    </row>
    <row r="2055" customFormat="false" ht="12.75" hidden="false" customHeight="false" outlineLevel="0" collapsed="false">
      <c r="A2055" s="1" t="n">
        <f aca="true">RAND()</f>
        <v>0.682026128382199</v>
      </c>
      <c r="B2055" s="2" t="n">
        <f aca="false">-2*LN(1-A2055)</f>
        <v>2.29157212860312</v>
      </c>
    </row>
    <row r="2056" customFormat="false" ht="12.75" hidden="false" customHeight="false" outlineLevel="0" collapsed="false">
      <c r="A2056" s="1" t="n">
        <f aca="true">RAND()</f>
        <v>0.703097113544557</v>
      </c>
      <c r="B2056" s="2" t="n">
        <f aca="false">-2*LN(1-A2056)</f>
        <v>2.42870035056219</v>
      </c>
    </row>
    <row r="2057" customFormat="false" ht="12.75" hidden="false" customHeight="false" outlineLevel="0" collapsed="false">
      <c r="A2057" s="1" t="n">
        <f aca="true">RAND()</f>
        <v>0.859580721991518</v>
      </c>
      <c r="B2057" s="2" t="n">
        <f aca="false">-2*LN(1-A2057)</f>
        <v>3.9262449781271</v>
      </c>
    </row>
    <row r="2058" customFormat="false" ht="12.75" hidden="false" customHeight="false" outlineLevel="0" collapsed="false">
      <c r="A2058" s="1" t="n">
        <f aca="true">RAND()</f>
        <v>0.566322340646641</v>
      </c>
      <c r="B2058" s="2" t="n">
        <f aca="false">-2*LN(1-A2058)</f>
        <v>1.67090748243826</v>
      </c>
    </row>
    <row r="2059" customFormat="false" ht="12.75" hidden="false" customHeight="false" outlineLevel="0" collapsed="false">
      <c r="A2059" s="1" t="n">
        <f aca="true">RAND()</f>
        <v>0.0890161687903892</v>
      </c>
      <c r="B2059" s="2" t="n">
        <f aca="false">-2*LN(1-A2059)</f>
        <v>0.186460260554952</v>
      </c>
    </row>
    <row r="2060" customFormat="false" ht="12.75" hidden="false" customHeight="false" outlineLevel="0" collapsed="false">
      <c r="A2060" s="1" t="n">
        <f aca="true">RAND()</f>
        <v>0.0599921032486337</v>
      </c>
      <c r="B2060" s="2" t="n">
        <f aca="false">-2*LN(1-A2060)</f>
        <v>0.123734005908096</v>
      </c>
    </row>
    <row r="2061" customFormat="false" ht="12.75" hidden="false" customHeight="false" outlineLevel="0" collapsed="false">
      <c r="A2061" s="1" t="n">
        <f aca="true">RAND()</f>
        <v>0.213288785062794</v>
      </c>
      <c r="B2061" s="2" t="n">
        <f aca="false">-2*LN(1-A2061)</f>
        <v>0.479788084152991</v>
      </c>
    </row>
    <row r="2062" customFormat="false" ht="12.75" hidden="false" customHeight="false" outlineLevel="0" collapsed="false">
      <c r="A2062" s="1" t="n">
        <f aca="true">RAND()</f>
        <v>0.423229509406449</v>
      </c>
      <c r="B2062" s="2" t="n">
        <f aca="false">-2*LN(1-A2062)</f>
        <v>1.10062170974448</v>
      </c>
    </row>
    <row r="2063" customFormat="false" ht="12.75" hidden="false" customHeight="false" outlineLevel="0" collapsed="false">
      <c r="A2063" s="1" t="n">
        <f aca="true">RAND()</f>
        <v>0.752367098868847</v>
      </c>
      <c r="B2063" s="2" t="n">
        <f aca="false">-2*LN(1-A2063)</f>
        <v>2.7916157336504</v>
      </c>
    </row>
    <row r="2064" customFormat="false" ht="12.75" hidden="false" customHeight="false" outlineLevel="0" collapsed="false">
      <c r="A2064" s="1" t="n">
        <f aca="true">RAND()</f>
        <v>0.69125260647651</v>
      </c>
      <c r="B2064" s="2" t="n">
        <f aca="false">-2*LN(1-A2064)</f>
        <v>2.35046366620953</v>
      </c>
    </row>
    <row r="2065" customFormat="false" ht="12.75" hidden="false" customHeight="false" outlineLevel="0" collapsed="false">
      <c r="A2065" s="1" t="n">
        <f aca="true">RAND()</f>
        <v>0.41130570102158</v>
      </c>
      <c r="B2065" s="2" t="n">
        <f aca="false">-2*LN(1-A2065)</f>
        <v>1.05969649416214</v>
      </c>
    </row>
    <row r="2066" customFormat="false" ht="12.75" hidden="false" customHeight="false" outlineLevel="0" collapsed="false">
      <c r="A2066" s="1" t="n">
        <f aca="true">RAND()</f>
        <v>0.481800345085408</v>
      </c>
      <c r="B2066" s="2" t="n">
        <f aca="false">-2*LN(1-A2066)</f>
        <v>1.31478935357056</v>
      </c>
    </row>
    <row r="2067" customFormat="false" ht="12.75" hidden="false" customHeight="false" outlineLevel="0" collapsed="false">
      <c r="A2067" s="1" t="n">
        <f aca="true">RAND()</f>
        <v>0.900668688600763</v>
      </c>
      <c r="B2067" s="2" t="n">
        <f aca="false">-2*LN(1-A2067)</f>
        <v>4.61858887278649</v>
      </c>
    </row>
    <row r="2068" customFormat="false" ht="12.75" hidden="false" customHeight="false" outlineLevel="0" collapsed="false">
      <c r="A2068" s="1" t="n">
        <f aca="true">RAND()</f>
        <v>0.334132867198047</v>
      </c>
      <c r="B2068" s="2" t="n">
        <f aca="false">-2*LN(1-A2068)</f>
        <v>0.813330257283896</v>
      </c>
    </row>
    <row r="2069" customFormat="false" ht="12.75" hidden="false" customHeight="false" outlineLevel="0" collapsed="false">
      <c r="A2069" s="1" t="n">
        <f aca="true">RAND()</f>
        <v>0.673280016263149</v>
      </c>
      <c r="B2069" s="2" t="n">
        <f aca="false">-2*LN(1-A2069)</f>
        <v>2.23730358756572</v>
      </c>
    </row>
    <row r="2070" customFormat="false" ht="12.75" hidden="false" customHeight="false" outlineLevel="0" collapsed="false">
      <c r="A2070" s="1" t="n">
        <f aca="true">RAND()</f>
        <v>0.678411493652241</v>
      </c>
      <c r="B2070" s="2" t="n">
        <f aca="false">-2*LN(1-A2070)</f>
        <v>2.26896496256878</v>
      </c>
    </row>
    <row r="2071" customFormat="false" ht="12.75" hidden="false" customHeight="false" outlineLevel="0" collapsed="false">
      <c r="A2071" s="1" t="n">
        <f aca="true">RAND()</f>
        <v>0.781857602248142</v>
      </c>
      <c r="B2071" s="2" t="n">
        <f aca="false">-2*LN(1-A2071)</f>
        <v>3.04521445747834</v>
      </c>
    </row>
    <row r="2072" customFormat="false" ht="12.75" hidden="false" customHeight="false" outlineLevel="0" collapsed="false">
      <c r="A2072" s="1" t="n">
        <f aca="true">RAND()</f>
        <v>0.0728392439371079</v>
      </c>
      <c r="B2072" s="2" t="n">
        <f aca="false">-2*LN(1-A2072)</f>
        <v>0.151256626129832</v>
      </c>
    </row>
    <row r="2073" customFormat="false" ht="12.75" hidden="false" customHeight="false" outlineLevel="0" collapsed="false">
      <c r="A2073" s="1" t="n">
        <f aca="true">RAND()</f>
        <v>0.0545255521839068</v>
      </c>
      <c r="B2073" s="2" t="n">
        <f aca="false">-2*LN(1-A2073)</f>
        <v>0.11213683259578</v>
      </c>
    </row>
    <row r="2074" customFormat="false" ht="12.75" hidden="false" customHeight="false" outlineLevel="0" collapsed="false">
      <c r="A2074" s="1" t="n">
        <f aca="true">RAND()</f>
        <v>0.1613994322113</v>
      </c>
      <c r="B2074" s="2" t="n">
        <f aca="false">-2*LN(1-A2074)</f>
        <v>0.35204153435666</v>
      </c>
    </row>
    <row r="2075" customFormat="false" ht="12.75" hidden="false" customHeight="false" outlineLevel="0" collapsed="false">
      <c r="A2075" s="1" t="n">
        <f aca="true">RAND()</f>
        <v>0.278029893552373</v>
      </c>
      <c r="B2075" s="2" t="n">
        <f aca="false">-2*LN(1-A2075)</f>
        <v>0.651543089517248</v>
      </c>
    </row>
    <row r="2076" customFormat="false" ht="12.75" hidden="false" customHeight="false" outlineLevel="0" collapsed="false">
      <c r="A2076" s="1" t="n">
        <f aca="true">RAND()</f>
        <v>0.932986231117725</v>
      </c>
      <c r="B2076" s="2" t="n">
        <f aca="false">-2*LN(1-A2076)</f>
        <v>5.40571434999795</v>
      </c>
    </row>
    <row r="2077" customFormat="false" ht="12.75" hidden="false" customHeight="false" outlineLevel="0" collapsed="false">
      <c r="A2077" s="1" t="n">
        <f aca="true">RAND()</f>
        <v>0.061295978547797</v>
      </c>
      <c r="B2077" s="2" t="n">
        <f aca="false">-2*LN(1-A2077)</f>
        <v>0.126510111165909</v>
      </c>
    </row>
    <row r="2078" customFormat="false" ht="12.75" hidden="false" customHeight="false" outlineLevel="0" collapsed="false">
      <c r="A2078" s="1" t="n">
        <f aca="true">RAND()</f>
        <v>0.399861385285742</v>
      </c>
      <c r="B2078" s="2" t="n">
        <f aca="false">-2*LN(1-A2078)</f>
        <v>1.02118925184857</v>
      </c>
    </row>
    <row r="2079" customFormat="false" ht="12.75" hidden="false" customHeight="false" outlineLevel="0" collapsed="false">
      <c r="A2079" s="1" t="n">
        <f aca="true">RAND()</f>
        <v>0.17032505715409</v>
      </c>
      <c r="B2079" s="2" t="n">
        <f aca="false">-2*LN(1-A2079)</f>
        <v>0.373442580051934</v>
      </c>
    </row>
    <row r="2080" customFormat="false" ht="12.75" hidden="false" customHeight="false" outlineLevel="0" collapsed="false">
      <c r="A2080" s="1" t="n">
        <f aca="true">RAND()</f>
        <v>0.718894880180221</v>
      </c>
      <c r="B2080" s="2" t="n">
        <f aca="false">-2*LN(1-A2080)</f>
        <v>2.53805317543596</v>
      </c>
    </row>
    <row r="2081" customFormat="false" ht="12.75" hidden="false" customHeight="false" outlineLevel="0" collapsed="false">
      <c r="A2081" s="1" t="n">
        <f aca="true">RAND()</f>
        <v>0.405984148404778</v>
      </c>
      <c r="B2081" s="2" t="n">
        <f aca="false">-2*LN(1-A2081)</f>
        <v>1.04169854757664</v>
      </c>
    </row>
    <row r="2082" customFormat="false" ht="12.75" hidden="false" customHeight="false" outlineLevel="0" collapsed="false">
      <c r="A2082" s="1" t="n">
        <f aca="true">RAND()</f>
        <v>0.0965578221978043</v>
      </c>
      <c r="B2082" s="2" t="n">
        <f aca="false">-2*LN(1-A2082)</f>
        <v>0.203086338006262</v>
      </c>
    </row>
    <row r="2083" customFormat="false" ht="12.75" hidden="false" customHeight="false" outlineLevel="0" collapsed="false">
      <c r="A2083" s="1" t="n">
        <f aca="true">RAND()</f>
        <v>0.568827586329664</v>
      </c>
      <c r="B2083" s="2" t="n">
        <f aca="false">-2*LN(1-A2083)</f>
        <v>1.68249447430406</v>
      </c>
    </row>
    <row r="2084" customFormat="false" ht="12.75" hidden="false" customHeight="false" outlineLevel="0" collapsed="false">
      <c r="A2084" s="1" t="n">
        <f aca="true">RAND()</f>
        <v>0.0588092504395939</v>
      </c>
      <c r="B2084" s="2" t="n">
        <f aca="false">-2*LN(1-A2084)</f>
        <v>0.121218901047176</v>
      </c>
    </row>
    <row r="2085" customFormat="false" ht="12.75" hidden="false" customHeight="false" outlineLevel="0" collapsed="false">
      <c r="A2085" s="1" t="n">
        <f aca="true">RAND()</f>
        <v>0.0416272386804413</v>
      </c>
      <c r="B2085" s="2" t="n">
        <f aca="false">-2*LN(1-A2085)</f>
        <v>0.0850369460372377</v>
      </c>
    </row>
    <row r="2086" customFormat="false" ht="12.75" hidden="false" customHeight="false" outlineLevel="0" collapsed="false">
      <c r="A2086" s="1" t="n">
        <f aca="true">RAND()</f>
        <v>0.110299418295722</v>
      </c>
      <c r="B2086" s="2" t="n">
        <f aca="false">-2*LN(1-A2086)</f>
        <v>0.233740595821856</v>
      </c>
    </row>
    <row r="2087" customFormat="false" ht="12.75" hidden="false" customHeight="false" outlineLevel="0" collapsed="false">
      <c r="A2087" s="1" t="n">
        <f aca="true">RAND()</f>
        <v>0.776942869240087</v>
      </c>
      <c r="B2087" s="2" t="n">
        <f aca="false">-2*LN(1-A2087)</f>
        <v>3.00065469717007</v>
      </c>
    </row>
    <row r="2088" customFormat="false" ht="12.75" hidden="false" customHeight="false" outlineLevel="0" collapsed="false">
      <c r="A2088" s="1" t="n">
        <f aca="true">RAND()</f>
        <v>0.475389906473879</v>
      </c>
      <c r="B2088" s="2" t="n">
        <f aca="false">-2*LN(1-A2088)</f>
        <v>1.2901999426221</v>
      </c>
    </row>
    <row r="2089" customFormat="false" ht="12.75" hidden="false" customHeight="false" outlineLevel="0" collapsed="false">
      <c r="A2089" s="1" t="n">
        <f aca="true">RAND()</f>
        <v>0.86511170581858</v>
      </c>
      <c r="B2089" s="2" t="n">
        <f aca="false">-2*LN(1-A2089)</f>
        <v>4.00661658715568</v>
      </c>
    </row>
    <row r="2090" customFormat="false" ht="12.75" hidden="false" customHeight="false" outlineLevel="0" collapsed="false">
      <c r="A2090" s="1" t="n">
        <f aca="true">RAND()</f>
        <v>0.799356852798329</v>
      </c>
      <c r="B2090" s="2" t="n">
        <f aca="false">-2*LN(1-A2090)</f>
        <v>3.2124546716937</v>
      </c>
    </row>
    <row r="2091" customFormat="false" ht="12.75" hidden="false" customHeight="false" outlineLevel="0" collapsed="false">
      <c r="A2091" s="1" t="n">
        <f aca="true">RAND()</f>
        <v>0.716281665738197</v>
      </c>
      <c r="B2091" s="2" t="n">
        <f aca="false">-2*LN(1-A2091)</f>
        <v>2.5195466274584</v>
      </c>
    </row>
    <row r="2092" customFormat="false" ht="12.75" hidden="false" customHeight="false" outlineLevel="0" collapsed="false">
      <c r="A2092" s="1" t="n">
        <f aca="true">RAND()</f>
        <v>0.119769054553704</v>
      </c>
      <c r="B2092" s="2" t="n">
        <f aca="false">-2*LN(1-A2092)</f>
        <v>0.255141935867122</v>
      </c>
    </row>
    <row r="2093" customFormat="false" ht="12.75" hidden="false" customHeight="false" outlineLevel="0" collapsed="false">
      <c r="A2093" s="1" t="n">
        <f aca="true">RAND()</f>
        <v>0.0771165008371485</v>
      </c>
      <c r="B2093" s="2" t="n">
        <f aca="false">-2*LN(1-A2093)</f>
        <v>0.160504544408453</v>
      </c>
    </row>
    <row r="2094" customFormat="false" ht="12.75" hidden="false" customHeight="false" outlineLevel="0" collapsed="false">
      <c r="A2094" s="1" t="n">
        <f aca="true">RAND()</f>
        <v>0.485019670433274</v>
      </c>
      <c r="B2094" s="2" t="n">
        <f aca="false">-2*LN(1-A2094)</f>
        <v>1.32725314812783</v>
      </c>
    </row>
    <row r="2095" customFormat="false" ht="12.75" hidden="false" customHeight="false" outlineLevel="0" collapsed="false">
      <c r="A2095" s="1" t="n">
        <f aca="true">RAND()</f>
        <v>0.111797381026214</v>
      </c>
      <c r="B2095" s="2" t="n">
        <f aca="false">-2*LN(1-A2095)</f>
        <v>0.237110774995569</v>
      </c>
    </row>
    <row r="2096" customFormat="false" ht="12.75" hidden="false" customHeight="false" outlineLevel="0" collapsed="false">
      <c r="A2096" s="1" t="n">
        <f aca="true">RAND()</f>
        <v>0.948859543624832</v>
      </c>
      <c r="B2096" s="2" t="n">
        <f aca="false">-2*LN(1-A2096)</f>
        <v>5.9463587702471</v>
      </c>
    </row>
    <row r="2097" customFormat="false" ht="12.75" hidden="false" customHeight="false" outlineLevel="0" collapsed="false">
      <c r="A2097" s="1" t="n">
        <f aca="true">RAND()</f>
        <v>0.193026080675865</v>
      </c>
      <c r="B2097" s="2" t="n">
        <f aca="false">-2*LN(1-A2097)</f>
        <v>0.428927858592438</v>
      </c>
    </row>
    <row r="2098" customFormat="false" ht="12.75" hidden="false" customHeight="false" outlineLevel="0" collapsed="false">
      <c r="A2098" s="1" t="n">
        <f aca="true">RAND()</f>
        <v>0.642249648307099</v>
      </c>
      <c r="B2098" s="2" t="n">
        <f aca="false">-2*LN(1-A2098)</f>
        <v>2.05583975495431</v>
      </c>
    </row>
    <row r="2099" customFormat="false" ht="12.75" hidden="false" customHeight="false" outlineLevel="0" collapsed="false">
      <c r="A2099" s="1" t="n">
        <f aca="true">RAND()</f>
        <v>0.446298092683869</v>
      </c>
      <c r="B2099" s="2" t="n">
        <f aca="false">-2*LN(1-A2099)</f>
        <v>1.1822576209698</v>
      </c>
    </row>
    <row r="2100" customFormat="false" ht="12.75" hidden="false" customHeight="false" outlineLevel="0" collapsed="false">
      <c r="A2100" s="1" t="n">
        <f aca="true">RAND()</f>
        <v>0.635266889697583</v>
      </c>
      <c r="B2100" s="2" t="n">
        <f aca="false">-2*LN(1-A2100)</f>
        <v>2.01717879502213</v>
      </c>
    </row>
    <row r="2101" customFormat="false" ht="12.75" hidden="false" customHeight="false" outlineLevel="0" collapsed="false">
      <c r="A2101" s="1" t="n">
        <f aca="true">RAND()</f>
        <v>0.870546949902146</v>
      </c>
      <c r="B2101" s="2" t="n">
        <f aca="false">-2*LN(1-A2101)</f>
        <v>4.0888740221714</v>
      </c>
    </row>
    <row r="2102" customFormat="false" ht="12.75" hidden="false" customHeight="false" outlineLevel="0" collapsed="false">
      <c r="A2102" s="1" t="n">
        <f aca="true">RAND()</f>
        <v>0.207857780756935</v>
      </c>
      <c r="B2102" s="2" t="n">
        <f aca="false">-2*LN(1-A2102)</f>
        <v>0.466028667074169</v>
      </c>
    </row>
    <row r="2103" customFormat="false" ht="12.75" hidden="false" customHeight="false" outlineLevel="0" collapsed="false">
      <c r="A2103" s="1" t="n">
        <f aca="true">RAND()</f>
        <v>0.317726952340307</v>
      </c>
      <c r="B2103" s="2" t="n">
        <f aca="false">-2*LN(1-A2103)</f>
        <v>0.764650676250463</v>
      </c>
    </row>
    <row r="2104" customFormat="false" ht="12.75" hidden="false" customHeight="false" outlineLevel="0" collapsed="false">
      <c r="A2104" s="1" t="n">
        <f aca="true">RAND()</f>
        <v>0.815115061991537</v>
      </c>
      <c r="B2104" s="2" t="n">
        <f aca="false">-2*LN(1-A2104)</f>
        <v>3.37604320822027</v>
      </c>
    </row>
    <row r="2105" customFormat="false" ht="12.75" hidden="false" customHeight="false" outlineLevel="0" collapsed="false">
      <c r="A2105" s="1" t="n">
        <f aca="true">RAND()</f>
        <v>0.822742415416183</v>
      </c>
      <c r="B2105" s="2" t="n">
        <f aca="false">-2*LN(1-A2105)</f>
        <v>3.46030264833531</v>
      </c>
    </row>
    <row r="2106" customFormat="false" ht="12.75" hidden="false" customHeight="false" outlineLevel="0" collapsed="false">
      <c r="A2106" s="1" t="n">
        <f aca="true">RAND()</f>
        <v>0.110361975922112</v>
      </c>
      <c r="B2106" s="2" t="n">
        <f aca="false">-2*LN(1-A2106)</f>
        <v>0.233881227011923</v>
      </c>
    </row>
    <row r="2107" customFormat="false" ht="12.75" hidden="false" customHeight="false" outlineLevel="0" collapsed="false">
      <c r="A2107" s="1" t="n">
        <f aca="true">RAND()</f>
        <v>0.793825366445621</v>
      </c>
      <c r="B2107" s="2" t="n">
        <f aca="false">-2*LN(1-A2107)</f>
        <v>3.15806346723329</v>
      </c>
    </row>
    <row r="2108" customFormat="false" ht="12.75" hidden="false" customHeight="false" outlineLevel="0" collapsed="false">
      <c r="A2108" s="1" t="n">
        <f aca="true">RAND()</f>
        <v>0.0796705775366963</v>
      </c>
      <c r="B2108" s="2" t="n">
        <f aca="false">-2*LN(1-A2108)</f>
        <v>0.166047210270331</v>
      </c>
    </row>
    <row r="2109" customFormat="false" ht="12.75" hidden="false" customHeight="false" outlineLevel="0" collapsed="false">
      <c r="A2109" s="1" t="n">
        <f aca="true">RAND()</f>
        <v>0.809781349558581</v>
      </c>
      <c r="B2109" s="2" t="n">
        <f aca="false">-2*LN(1-A2109)</f>
        <v>3.31916215335604</v>
      </c>
    </row>
    <row r="2110" customFormat="false" ht="12.75" hidden="false" customHeight="false" outlineLevel="0" collapsed="false">
      <c r="A2110" s="1" t="n">
        <f aca="true">RAND()</f>
        <v>0.645939158071564</v>
      </c>
      <c r="B2110" s="2" t="n">
        <f aca="false">-2*LN(1-A2110)</f>
        <v>2.07657302152391</v>
      </c>
    </row>
    <row r="2111" customFormat="false" ht="12.75" hidden="false" customHeight="false" outlineLevel="0" collapsed="false">
      <c r="A2111" s="1" t="n">
        <f aca="true">RAND()</f>
        <v>0.829808363941506</v>
      </c>
      <c r="B2111" s="2" t="n">
        <f aca="false">-2*LN(1-A2111)</f>
        <v>3.54166041178469</v>
      </c>
    </row>
    <row r="2112" customFormat="false" ht="12.75" hidden="false" customHeight="false" outlineLevel="0" collapsed="false">
      <c r="A2112" s="1" t="n">
        <f aca="true">RAND()</f>
        <v>0.839654811862829</v>
      </c>
      <c r="B2112" s="2" t="n">
        <f aca="false">-2*LN(1-A2112)</f>
        <v>3.66085272358465</v>
      </c>
    </row>
    <row r="2113" customFormat="false" ht="12.75" hidden="false" customHeight="false" outlineLevel="0" collapsed="false">
      <c r="A2113" s="1" t="n">
        <f aca="true">RAND()</f>
        <v>0.00597354521427868</v>
      </c>
      <c r="B2113" s="2" t="n">
        <f aca="false">-2*LN(1-A2113)</f>
        <v>0.0119829164143304</v>
      </c>
    </row>
    <row r="2114" customFormat="false" ht="12.75" hidden="false" customHeight="false" outlineLevel="0" collapsed="false">
      <c r="A2114" s="1" t="n">
        <f aca="true">RAND()</f>
        <v>0.725826051981017</v>
      </c>
      <c r="B2114" s="2" t="n">
        <f aca="false">-2*LN(1-A2114)</f>
        <v>2.58798505447886</v>
      </c>
    </row>
    <row r="2115" customFormat="false" ht="12.75" hidden="false" customHeight="false" outlineLevel="0" collapsed="false">
      <c r="A2115" s="1" t="n">
        <f aca="true">RAND()</f>
        <v>0.464143289391854</v>
      </c>
      <c r="B2115" s="2" t="n">
        <f aca="false">-2*LN(1-A2115)</f>
        <v>1.24777696921115</v>
      </c>
    </row>
    <row r="2116" customFormat="false" ht="12.75" hidden="false" customHeight="false" outlineLevel="0" collapsed="false">
      <c r="A2116" s="1" t="n">
        <f aca="true">RAND()</f>
        <v>0.875549500525202</v>
      </c>
      <c r="B2116" s="2" t="n">
        <f aca="false">-2*LN(1-A2116)</f>
        <v>4.16769447343798</v>
      </c>
    </row>
    <row r="2117" customFormat="false" ht="12.75" hidden="false" customHeight="false" outlineLevel="0" collapsed="false">
      <c r="A2117" s="1" t="n">
        <f aca="true">RAND()</f>
        <v>0.610375939761236</v>
      </c>
      <c r="B2117" s="2" t="n">
        <f aca="false">-2*LN(1-A2117)</f>
        <v>1.88514590572187</v>
      </c>
    </row>
    <row r="2118" customFormat="false" ht="12.75" hidden="false" customHeight="false" outlineLevel="0" collapsed="false">
      <c r="A2118" s="1" t="n">
        <f aca="true">RAND()</f>
        <v>0.979469707514851</v>
      </c>
      <c r="B2118" s="2" t="n">
        <f aca="false">-2*LN(1-A2118)</f>
        <v>7.77170760266676</v>
      </c>
    </row>
    <row r="2119" customFormat="false" ht="12.75" hidden="false" customHeight="false" outlineLevel="0" collapsed="false">
      <c r="A2119" s="1" t="n">
        <f aca="true">RAND()</f>
        <v>0.623283444253791</v>
      </c>
      <c r="B2119" s="2" t="n">
        <f aca="false">-2*LN(1-A2119)</f>
        <v>1.9525244316614</v>
      </c>
    </row>
    <row r="2120" customFormat="false" ht="12.75" hidden="false" customHeight="false" outlineLevel="0" collapsed="false">
      <c r="A2120" s="1" t="n">
        <f aca="true">RAND()</f>
        <v>0.474762967932797</v>
      </c>
      <c r="B2120" s="2" t="n">
        <f aca="false">-2*LN(1-A2120)</f>
        <v>1.28781125725897</v>
      </c>
    </row>
    <row r="2121" customFormat="false" ht="12.75" hidden="false" customHeight="false" outlineLevel="0" collapsed="false">
      <c r="A2121" s="1" t="n">
        <f aca="true">RAND()</f>
        <v>0.543908820684361</v>
      </c>
      <c r="B2121" s="2" t="n">
        <f aca="false">-2*LN(1-A2121)</f>
        <v>1.57012506963291</v>
      </c>
    </row>
    <row r="2122" customFormat="false" ht="12.75" hidden="false" customHeight="false" outlineLevel="0" collapsed="false">
      <c r="A2122" s="1" t="n">
        <f aca="true">RAND()</f>
        <v>0.358602752191233</v>
      </c>
      <c r="B2122" s="2" t="n">
        <f aca="false">-2*LN(1-A2122)</f>
        <v>0.888212565289437</v>
      </c>
    </row>
    <row r="2123" customFormat="false" ht="12.75" hidden="false" customHeight="false" outlineLevel="0" collapsed="false">
      <c r="A2123" s="1" t="n">
        <f aca="true">RAND()</f>
        <v>0.533027630448651</v>
      </c>
      <c r="B2123" s="2" t="n">
        <f aca="false">-2*LN(1-A2123)</f>
        <v>1.52297037781309</v>
      </c>
    </row>
    <row r="2124" customFormat="false" ht="12.75" hidden="false" customHeight="false" outlineLevel="0" collapsed="false">
      <c r="A2124" s="1" t="n">
        <f aca="true">RAND()</f>
        <v>0.62261062212352</v>
      </c>
      <c r="B2124" s="2" t="n">
        <f aca="false">-2*LN(1-A2124)</f>
        <v>1.9489555839502</v>
      </c>
    </row>
    <row r="2125" customFormat="false" ht="12.75" hidden="false" customHeight="false" outlineLevel="0" collapsed="false">
      <c r="A2125" s="1" t="n">
        <f aca="true">RAND()</f>
        <v>0.896293259945799</v>
      </c>
      <c r="B2125" s="2" t="n">
        <f aca="false">-2*LN(1-A2125)</f>
        <v>4.53237634031542</v>
      </c>
    </row>
    <row r="2126" customFormat="false" ht="12.75" hidden="false" customHeight="false" outlineLevel="0" collapsed="false">
      <c r="A2126" s="1" t="n">
        <f aca="true">RAND()</f>
        <v>0.156322100926411</v>
      </c>
      <c r="B2126" s="2" t="n">
        <f aca="false">-2*LN(1-A2126)</f>
        <v>0.339968986793058</v>
      </c>
    </row>
    <row r="2127" customFormat="false" ht="12.75" hidden="false" customHeight="false" outlineLevel="0" collapsed="false">
      <c r="A2127" s="1" t="n">
        <f aca="true">RAND()</f>
        <v>0.571347643164924</v>
      </c>
      <c r="B2127" s="2" t="n">
        <f aca="false">-2*LN(1-A2127)</f>
        <v>1.69421809119732</v>
      </c>
    </row>
    <row r="2128" customFormat="false" ht="12.75" hidden="false" customHeight="false" outlineLevel="0" collapsed="false">
      <c r="A2128" s="1" t="n">
        <f aca="true">RAND()</f>
        <v>0.581064159162652</v>
      </c>
      <c r="B2128" s="2" t="n">
        <f aca="false">-2*LN(1-A2128)</f>
        <v>1.74007499055591</v>
      </c>
    </row>
    <row r="2129" customFormat="false" ht="12.75" hidden="false" customHeight="false" outlineLevel="0" collapsed="false">
      <c r="A2129" s="1" t="n">
        <f aca="true">RAND()</f>
        <v>0.624432206419986</v>
      </c>
      <c r="B2129" s="2" t="n">
        <f aca="false">-2*LN(1-A2129)</f>
        <v>1.95863256383312</v>
      </c>
    </row>
    <row r="2130" customFormat="false" ht="12.75" hidden="false" customHeight="false" outlineLevel="0" collapsed="false">
      <c r="A2130" s="1" t="n">
        <f aca="true">RAND()</f>
        <v>0.469081389256811</v>
      </c>
      <c r="B2130" s="2" t="n">
        <f aca="false">-2*LN(1-A2130)</f>
        <v>1.26629308984927</v>
      </c>
    </row>
    <row r="2131" customFormat="false" ht="12.75" hidden="false" customHeight="false" outlineLevel="0" collapsed="false">
      <c r="A2131" s="1" t="n">
        <f aca="true">RAND()</f>
        <v>0.804864195216422</v>
      </c>
      <c r="B2131" s="2" t="n">
        <f aca="false">-2*LN(1-A2131)</f>
        <v>3.26811905605796</v>
      </c>
    </row>
    <row r="2132" customFormat="false" ht="12.75" hidden="false" customHeight="false" outlineLevel="0" collapsed="false">
      <c r="A2132" s="1" t="n">
        <f aca="true">RAND()</f>
        <v>0.388658944509339</v>
      </c>
      <c r="B2132" s="2" t="n">
        <f aca="false">-2*LN(1-A2132)</f>
        <v>0.984200566499003</v>
      </c>
    </row>
    <row r="2133" customFormat="false" ht="12.75" hidden="false" customHeight="false" outlineLevel="0" collapsed="false">
      <c r="A2133" s="1" t="n">
        <f aca="true">RAND()</f>
        <v>0.16654967259834</v>
      </c>
      <c r="B2133" s="2" t="n">
        <f aca="false">-2*LN(1-A2133)</f>
        <v>0.364362347532243</v>
      </c>
    </row>
    <row r="2134" customFormat="false" ht="12.75" hidden="false" customHeight="false" outlineLevel="0" collapsed="false">
      <c r="A2134" s="1" t="n">
        <f aca="true">RAND()</f>
        <v>0.384085569483796</v>
      </c>
      <c r="B2134" s="2" t="n">
        <f aca="false">-2*LN(1-A2134)</f>
        <v>0.969294473194765</v>
      </c>
    </row>
    <row r="2135" customFormat="false" ht="12.75" hidden="false" customHeight="false" outlineLevel="0" collapsed="false">
      <c r="A2135" s="1" t="n">
        <f aca="true">RAND()</f>
        <v>0.607547743527692</v>
      </c>
      <c r="B2135" s="2" t="n">
        <f aca="false">-2*LN(1-A2135)</f>
        <v>1.87068077743873</v>
      </c>
    </row>
    <row r="2136" customFormat="false" ht="12.75" hidden="false" customHeight="false" outlineLevel="0" collapsed="false">
      <c r="A2136" s="1" t="n">
        <f aca="true">RAND()</f>
        <v>0.58660668967001</v>
      </c>
      <c r="B2136" s="2" t="n">
        <f aca="false">-2*LN(1-A2136)</f>
        <v>1.76671162788179</v>
      </c>
    </row>
    <row r="2137" customFormat="false" ht="12.75" hidden="false" customHeight="false" outlineLevel="0" collapsed="false">
      <c r="A2137" s="1" t="n">
        <f aca="true">RAND()</f>
        <v>0.286453558512636</v>
      </c>
      <c r="B2137" s="2" t="n">
        <f aca="false">-2*LN(1-A2137)</f>
        <v>0.675015509005058</v>
      </c>
    </row>
    <row r="2138" customFormat="false" ht="12.75" hidden="false" customHeight="false" outlineLevel="0" collapsed="false">
      <c r="A2138" s="1" t="n">
        <f aca="true">RAND()</f>
        <v>0.66889073195048</v>
      </c>
      <c r="B2138" s="2" t="n">
        <f aca="false">-2*LN(1-A2138)</f>
        <v>2.21061368625559</v>
      </c>
    </row>
    <row r="2139" customFormat="false" ht="12.75" hidden="false" customHeight="false" outlineLevel="0" collapsed="false">
      <c r="A2139" s="1" t="n">
        <f aca="true">RAND()</f>
        <v>0.0922395637030187</v>
      </c>
      <c r="B2139" s="2" t="n">
        <f aca="false">-2*LN(1-A2139)</f>
        <v>0.193549543738393</v>
      </c>
    </row>
    <row r="2140" customFormat="false" ht="12.75" hidden="false" customHeight="false" outlineLevel="0" collapsed="false">
      <c r="A2140" s="1" t="n">
        <f aca="true">RAND()</f>
        <v>0.44431549035195</v>
      </c>
      <c r="B2140" s="2" t="n">
        <f aca="false">-2*LN(1-A2140)</f>
        <v>1.17510914894139</v>
      </c>
    </row>
    <row r="2141" customFormat="false" ht="12.75" hidden="false" customHeight="false" outlineLevel="0" collapsed="false">
      <c r="A2141" s="1" t="n">
        <f aca="true">RAND()</f>
        <v>0.280732904673223</v>
      </c>
      <c r="B2141" s="2" t="n">
        <f aca="false">-2*LN(1-A2141)</f>
        <v>0.659045017129831</v>
      </c>
    </row>
    <row r="2142" customFormat="false" ht="12.75" hidden="false" customHeight="false" outlineLevel="0" collapsed="false">
      <c r="A2142" s="1" t="n">
        <f aca="true">RAND()</f>
        <v>0.988062963585001</v>
      </c>
      <c r="B2142" s="2" t="n">
        <f aca="false">-2*LN(1-A2142)</f>
        <v>8.85621881654995</v>
      </c>
    </row>
    <row r="2143" customFormat="false" ht="12.75" hidden="false" customHeight="false" outlineLevel="0" collapsed="false">
      <c r="A2143" s="1" t="n">
        <f aca="true">RAND()</f>
        <v>0.435693225339005</v>
      </c>
      <c r="B2143" s="2" t="n">
        <f aca="false">-2*LN(1-A2143)</f>
        <v>1.14431449730939</v>
      </c>
    </row>
    <row r="2144" customFormat="false" ht="12.75" hidden="false" customHeight="false" outlineLevel="0" collapsed="false">
      <c r="A2144" s="1" t="n">
        <f aca="true">RAND()</f>
        <v>0.334539059017768</v>
      </c>
      <c r="B2144" s="2" t="n">
        <f aca="false">-2*LN(1-A2144)</f>
        <v>0.81455066821137</v>
      </c>
    </row>
    <row r="2145" customFormat="false" ht="12.75" hidden="false" customHeight="false" outlineLevel="0" collapsed="false">
      <c r="A2145" s="1" t="n">
        <f aca="true">RAND()</f>
        <v>0.652307103648941</v>
      </c>
      <c r="B2145" s="2" t="n">
        <f aca="false">-2*LN(1-A2145)</f>
        <v>2.1128713411475</v>
      </c>
    </row>
    <row r="2146" customFormat="false" ht="12.75" hidden="false" customHeight="false" outlineLevel="0" collapsed="false">
      <c r="A2146" s="1" t="n">
        <f aca="true">RAND()</f>
        <v>0.886545785551779</v>
      </c>
      <c r="B2146" s="2" t="n">
        <f aca="false">-2*LN(1-A2146)</f>
        <v>4.35271184075817</v>
      </c>
    </row>
    <row r="2147" customFormat="false" ht="12.75" hidden="false" customHeight="false" outlineLevel="0" collapsed="false">
      <c r="A2147" s="1" t="n">
        <f aca="true">RAND()</f>
        <v>0.388560011620036</v>
      </c>
      <c r="B2147" s="2" t="n">
        <f aca="false">-2*LN(1-A2147)</f>
        <v>0.98387693410377</v>
      </c>
    </row>
    <row r="2148" customFormat="false" ht="12.75" hidden="false" customHeight="false" outlineLevel="0" collapsed="false">
      <c r="A2148" s="1" t="n">
        <f aca="true">RAND()</f>
        <v>0.415568940587415</v>
      </c>
      <c r="B2148" s="2" t="n">
        <f aca="false">-2*LN(1-A2148)</f>
        <v>1.07423290598925</v>
      </c>
    </row>
    <row r="2149" customFormat="false" ht="12.75" hidden="false" customHeight="false" outlineLevel="0" collapsed="false">
      <c r="A2149" s="1" t="n">
        <f aca="true">RAND()</f>
        <v>0.821990983703981</v>
      </c>
      <c r="B2149" s="2" t="n">
        <f aca="false">-2*LN(1-A2149)</f>
        <v>3.45184215324894</v>
      </c>
    </row>
    <row r="2150" customFormat="false" ht="12.75" hidden="false" customHeight="false" outlineLevel="0" collapsed="false">
      <c r="A2150" s="1" t="n">
        <f aca="true">RAND()</f>
        <v>0.369797063106356</v>
      </c>
      <c r="B2150" s="2" t="n">
        <f aca="false">-2*LN(1-A2150)</f>
        <v>0.923426778826652</v>
      </c>
    </row>
    <row r="2151" customFormat="false" ht="12.75" hidden="false" customHeight="false" outlineLevel="0" collapsed="false">
      <c r="A2151" s="1" t="n">
        <f aca="true">RAND()</f>
        <v>0.0638412220320762</v>
      </c>
      <c r="B2151" s="2" t="n">
        <f aca="false">-2*LN(1-A2151)</f>
        <v>0.131940364619497</v>
      </c>
    </row>
    <row r="2152" customFormat="false" ht="12.75" hidden="false" customHeight="false" outlineLevel="0" collapsed="false">
      <c r="A2152" s="1" t="n">
        <f aca="true">RAND()</f>
        <v>0.187345344330312</v>
      </c>
      <c r="B2152" s="2" t="n">
        <f aca="false">-2*LN(1-A2152)</f>
        <v>0.414898074904046</v>
      </c>
    </row>
    <row r="2153" customFormat="false" ht="12.75" hidden="false" customHeight="false" outlineLevel="0" collapsed="false">
      <c r="A2153" s="1" t="n">
        <f aca="true">RAND()</f>
        <v>0.193314964358882</v>
      </c>
      <c r="B2153" s="2" t="n">
        <f aca="false">-2*LN(1-A2153)</f>
        <v>0.429643954605698</v>
      </c>
    </row>
    <row r="2154" customFormat="false" ht="12.75" hidden="false" customHeight="false" outlineLevel="0" collapsed="false">
      <c r="A2154" s="1" t="n">
        <f aca="true">RAND()</f>
        <v>0.198375767770685</v>
      </c>
      <c r="B2154" s="2" t="n">
        <f aca="false">-2*LN(1-A2154)</f>
        <v>0.442230638562918</v>
      </c>
    </row>
    <row r="2155" customFormat="false" ht="12.75" hidden="false" customHeight="false" outlineLevel="0" collapsed="false">
      <c r="A2155" s="1" t="n">
        <f aca="true">RAND()</f>
        <v>0.546762472785372</v>
      </c>
      <c r="B2155" s="2" t="n">
        <f aca="false">-2*LN(1-A2155)</f>
        <v>1.58267789656304</v>
      </c>
    </row>
    <row r="2156" customFormat="false" ht="12.75" hidden="false" customHeight="false" outlineLevel="0" collapsed="false">
      <c r="A2156" s="1" t="n">
        <f aca="true">RAND()</f>
        <v>0.885378525890416</v>
      </c>
      <c r="B2156" s="2" t="n">
        <f aca="false">-2*LN(1-A2156)</f>
        <v>4.33224021820069</v>
      </c>
    </row>
    <row r="2157" customFormat="false" ht="12.75" hidden="false" customHeight="false" outlineLevel="0" collapsed="false">
      <c r="A2157" s="1" t="n">
        <f aca="true">RAND()</f>
        <v>0.352915182200769</v>
      </c>
      <c r="B2157" s="2" t="n">
        <f aca="false">-2*LN(1-A2157)</f>
        <v>0.870555798204619</v>
      </c>
    </row>
    <row r="2158" customFormat="false" ht="12.75" hidden="false" customHeight="false" outlineLevel="0" collapsed="false">
      <c r="A2158" s="1" t="n">
        <f aca="true">RAND()</f>
        <v>0.521278149196025</v>
      </c>
      <c r="B2158" s="2" t="n">
        <f aca="false">-2*LN(1-A2158)</f>
        <v>1.4732710749844</v>
      </c>
    </row>
    <row r="2159" customFormat="false" ht="12.75" hidden="false" customHeight="false" outlineLevel="0" collapsed="false">
      <c r="A2159" s="1" t="n">
        <f aca="true">RAND()</f>
        <v>0.71098494164283</v>
      </c>
      <c r="B2159" s="2" t="n">
        <f aca="false">-2*LN(1-A2159)</f>
        <v>2.48255297437003</v>
      </c>
    </row>
    <row r="2160" customFormat="false" ht="12.75" hidden="false" customHeight="false" outlineLevel="0" collapsed="false">
      <c r="A2160" s="1" t="n">
        <f aca="true">RAND()</f>
        <v>0.543479102394792</v>
      </c>
      <c r="B2160" s="2" t="n">
        <f aca="false">-2*LN(1-A2160)</f>
        <v>1.56824160421669</v>
      </c>
    </row>
    <row r="2161" customFormat="false" ht="12.75" hidden="false" customHeight="false" outlineLevel="0" collapsed="false">
      <c r="A2161" s="1" t="n">
        <f aca="true">RAND()</f>
        <v>0.458109017410082</v>
      </c>
      <c r="B2161" s="2" t="n">
        <f aca="false">-2*LN(1-A2161)</f>
        <v>1.22538087381334</v>
      </c>
    </row>
    <row r="2162" customFormat="false" ht="12.75" hidden="false" customHeight="false" outlineLevel="0" collapsed="false">
      <c r="A2162" s="1" t="n">
        <f aca="true">RAND()</f>
        <v>0.431264550173884</v>
      </c>
      <c r="B2162" s="2" t="n">
        <f aca="false">-2*LN(1-A2162)</f>
        <v>1.12867978353507</v>
      </c>
    </row>
    <row r="2163" customFormat="false" ht="12.75" hidden="false" customHeight="false" outlineLevel="0" collapsed="false">
      <c r="A2163" s="1" t="n">
        <f aca="true">RAND()</f>
        <v>0.0809655901167611</v>
      </c>
      <c r="B2163" s="2" t="n">
        <f aca="false">-2*LN(1-A2163)</f>
        <v>0.168863429163553</v>
      </c>
    </row>
    <row r="2164" customFormat="false" ht="12.75" hidden="false" customHeight="false" outlineLevel="0" collapsed="false">
      <c r="A2164" s="1" t="n">
        <f aca="true">RAND()</f>
        <v>0.452908469680565</v>
      </c>
      <c r="B2164" s="2" t="n">
        <f aca="false">-2*LN(1-A2164)</f>
        <v>1.20627831815747</v>
      </c>
    </row>
    <row r="2165" customFormat="false" ht="12.75" hidden="false" customHeight="false" outlineLevel="0" collapsed="false">
      <c r="A2165" s="1" t="n">
        <f aca="true">RAND()</f>
        <v>0.485634937685879</v>
      </c>
      <c r="B2165" s="2" t="n">
        <f aca="false">-2*LN(1-A2165)</f>
        <v>1.32964405532276</v>
      </c>
    </row>
    <row r="2166" customFormat="false" ht="12.75" hidden="false" customHeight="false" outlineLevel="0" collapsed="false">
      <c r="A2166" s="1" t="n">
        <f aca="true">RAND()</f>
        <v>0.463524398355476</v>
      </c>
      <c r="B2166" s="2" t="n">
        <f aca="false">-2*LN(1-A2166)</f>
        <v>1.24546838968586</v>
      </c>
    </row>
    <row r="2167" customFormat="false" ht="12.75" hidden="false" customHeight="false" outlineLevel="0" collapsed="false">
      <c r="A2167" s="1" t="n">
        <f aca="true">RAND()</f>
        <v>0.160135229374561</v>
      </c>
      <c r="B2167" s="2" t="n">
        <f aca="false">-2*LN(1-A2167)</f>
        <v>0.349028774910599</v>
      </c>
    </row>
    <row r="2168" customFormat="false" ht="12.75" hidden="false" customHeight="false" outlineLevel="0" collapsed="false">
      <c r="A2168" s="1" t="n">
        <f aca="true">RAND()</f>
        <v>0.464886824180968</v>
      </c>
      <c r="B2168" s="2" t="n">
        <f aca="false">-2*LN(1-A2168)</f>
        <v>1.25055402174269</v>
      </c>
    </row>
    <row r="2169" customFormat="false" ht="12.75" hidden="false" customHeight="false" outlineLevel="0" collapsed="false">
      <c r="A2169" s="1" t="n">
        <f aca="true">RAND()</f>
        <v>0.113002594538389</v>
      </c>
      <c r="B2169" s="2" t="n">
        <f aca="false">-2*LN(1-A2169)</f>
        <v>0.2398264434966</v>
      </c>
    </row>
    <row r="2170" customFormat="false" ht="12.75" hidden="false" customHeight="false" outlineLevel="0" collapsed="false">
      <c r="A2170" s="1" t="n">
        <f aca="true">RAND()</f>
        <v>0.17137089766878</v>
      </c>
      <c r="B2170" s="2" t="n">
        <f aca="false">-2*LN(1-A2170)</f>
        <v>0.375965255327051</v>
      </c>
    </row>
    <row r="2171" customFormat="false" ht="12.75" hidden="false" customHeight="false" outlineLevel="0" collapsed="false">
      <c r="A2171" s="1" t="n">
        <f aca="true">RAND()</f>
        <v>0.837505361400619</v>
      </c>
      <c r="B2171" s="2" t="n">
        <f aca="false">-2*LN(1-A2171)</f>
        <v>3.63422054198242</v>
      </c>
    </row>
    <row r="2172" customFormat="false" ht="12.75" hidden="false" customHeight="false" outlineLevel="0" collapsed="false">
      <c r="A2172" s="1" t="n">
        <f aca="true">RAND()</f>
        <v>0.419667752192469</v>
      </c>
      <c r="B2172" s="2" t="n">
        <f aca="false">-2*LN(1-A2172)</f>
        <v>1.08830899681001</v>
      </c>
    </row>
    <row r="2173" customFormat="false" ht="12.75" hidden="false" customHeight="false" outlineLevel="0" collapsed="false">
      <c r="A2173" s="1" t="n">
        <f aca="true">RAND()</f>
        <v>0.728076907881679</v>
      </c>
      <c r="B2173" s="2" t="n">
        <f aca="false">-2*LN(1-A2173)</f>
        <v>2.60447200446466</v>
      </c>
    </row>
    <row r="2174" customFormat="false" ht="12.75" hidden="false" customHeight="false" outlineLevel="0" collapsed="false">
      <c r="A2174" s="1" t="n">
        <f aca="true">RAND()</f>
        <v>0.644223430895819</v>
      </c>
      <c r="B2174" s="2" t="n">
        <f aca="false">-2*LN(1-A2174)</f>
        <v>2.06690472007733</v>
      </c>
    </row>
    <row r="2175" customFormat="false" ht="12.75" hidden="false" customHeight="false" outlineLevel="0" collapsed="false">
      <c r="A2175" s="1" t="n">
        <f aca="true">RAND()</f>
        <v>0.808773813048522</v>
      </c>
      <c r="B2175" s="2" t="n">
        <f aca="false">-2*LN(1-A2175)</f>
        <v>3.3085966533997</v>
      </c>
    </row>
    <row r="2176" customFormat="false" ht="12.75" hidden="false" customHeight="false" outlineLevel="0" collapsed="false">
      <c r="A2176" s="1" t="n">
        <f aca="true">RAND()</f>
        <v>0.736069943534867</v>
      </c>
      <c r="B2176" s="2" t="n">
        <f aca="false">-2*LN(1-A2176)</f>
        <v>2.66414229714013</v>
      </c>
    </row>
    <row r="2177" customFormat="false" ht="12.75" hidden="false" customHeight="false" outlineLevel="0" collapsed="false">
      <c r="A2177" s="1" t="n">
        <f aca="true">RAND()</f>
        <v>0.543291957206255</v>
      </c>
      <c r="B2177" s="2" t="n">
        <f aca="false">-2*LN(1-A2177)</f>
        <v>1.56742189654919</v>
      </c>
    </row>
    <row r="2178" customFormat="false" ht="12.75" hidden="false" customHeight="false" outlineLevel="0" collapsed="false">
      <c r="A2178" s="1" t="n">
        <f aca="true">RAND()</f>
        <v>0.044318132709486</v>
      </c>
      <c r="B2178" s="2" t="n">
        <f aca="false">-2*LN(1-A2178)</f>
        <v>0.0906603922265483</v>
      </c>
    </row>
    <row r="2179" customFormat="false" ht="12.75" hidden="false" customHeight="false" outlineLevel="0" collapsed="false">
      <c r="A2179" s="1" t="n">
        <f aca="true">RAND()</f>
        <v>0.624896094731184</v>
      </c>
      <c r="B2179" s="2" t="n">
        <f aca="false">-2*LN(1-A2179)</f>
        <v>1.96110442134931</v>
      </c>
    </row>
    <row r="2180" customFormat="false" ht="12.75" hidden="false" customHeight="false" outlineLevel="0" collapsed="false">
      <c r="A2180" s="1" t="n">
        <f aca="true">RAND()</f>
        <v>0.446140405700739</v>
      </c>
      <c r="B2180" s="2" t="n">
        <f aca="false">-2*LN(1-A2180)</f>
        <v>1.1816881284984</v>
      </c>
    </row>
    <row r="2181" customFormat="false" ht="12.75" hidden="false" customHeight="false" outlineLevel="0" collapsed="false">
      <c r="A2181" s="1" t="n">
        <f aca="true">RAND()</f>
        <v>0.745048876823116</v>
      </c>
      <c r="B2181" s="2" t="n">
        <f aca="false">-2*LN(1-A2181)</f>
        <v>2.73336685202325</v>
      </c>
    </row>
    <row r="2182" customFormat="false" ht="12.75" hidden="false" customHeight="false" outlineLevel="0" collapsed="false">
      <c r="A2182" s="1" t="n">
        <f aca="true">RAND()</f>
        <v>0.328924142471944</v>
      </c>
      <c r="B2182" s="2" t="n">
        <f aca="false">-2*LN(1-A2182)</f>
        <v>0.797746193885362</v>
      </c>
    </row>
    <row r="2183" customFormat="false" ht="12.75" hidden="false" customHeight="false" outlineLevel="0" collapsed="false">
      <c r="A2183" s="1" t="n">
        <f aca="true">RAND()</f>
        <v>0.536974090155315</v>
      </c>
      <c r="B2183" s="2" t="n">
        <f aca="false">-2*LN(1-A2183)</f>
        <v>1.53994453134799</v>
      </c>
    </row>
    <row r="2184" customFormat="false" ht="12.75" hidden="false" customHeight="false" outlineLevel="0" collapsed="false">
      <c r="A2184" s="1" t="n">
        <f aca="true">RAND()</f>
        <v>0.276948528609559</v>
      </c>
      <c r="B2184" s="2" t="n">
        <f aca="false">-2*LN(1-A2184)</f>
        <v>0.648549735891926</v>
      </c>
    </row>
    <row r="2185" customFormat="false" ht="12.75" hidden="false" customHeight="false" outlineLevel="0" collapsed="false">
      <c r="A2185" s="1" t="n">
        <f aca="true">RAND()</f>
        <v>0.793663757210201</v>
      </c>
      <c r="B2185" s="2" t="n">
        <f aca="false">-2*LN(1-A2185)</f>
        <v>3.15649638861351</v>
      </c>
    </row>
    <row r="2186" customFormat="false" ht="12.75" hidden="false" customHeight="false" outlineLevel="0" collapsed="false">
      <c r="A2186" s="1" t="n">
        <f aca="true">RAND()</f>
        <v>0.972926811364647</v>
      </c>
      <c r="B2186" s="2" t="n">
        <f aca="false">-2*LN(1-A2186)</f>
        <v>7.21842278014894</v>
      </c>
    </row>
    <row r="2187" customFormat="false" ht="12.75" hidden="false" customHeight="false" outlineLevel="0" collapsed="false">
      <c r="A2187" s="1" t="n">
        <f aca="true">RAND()</f>
        <v>0.998556738432779</v>
      </c>
      <c r="B2187" s="2" t="n">
        <f aca="false">-2*LN(1-A2187)</f>
        <v>13.0816994987034</v>
      </c>
    </row>
    <row r="2188" customFormat="false" ht="12.75" hidden="false" customHeight="false" outlineLevel="0" collapsed="false">
      <c r="A2188" s="1" t="n">
        <f aca="true">RAND()</f>
        <v>0.701338254191192</v>
      </c>
      <c r="B2188" s="2" t="n">
        <f aca="false">-2*LN(1-A2188)</f>
        <v>2.41688726179526</v>
      </c>
    </row>
    <row r="2189" customFormat="false" ht="12.75" hidden="false" customHeight="false" outlineLevel="0" collapsed="false">
      <c r="A2189" s="1" t="n">
        <f aca="true">RAND()</f>
        <v>0.256858503033179</v>
      </c>
      <c r="B2189" s="2" t="n">
        <f aca="false">-2*LN(1-A2189)</f>
        <v>0.593737624665538</v>
      </c>
    </row>
    <row r="2190" customFormat="false" ht="12.75" hidden="false" customHeight="false" outlineLevel="0" collapsed="false">
      <c r="A2190" s="1" t="n">
        <f aca="true">RAND()</f>
        <v>0.690664532138325</v>
      </c>
      <c r="B2190" s="2" t="n">
        <f aca="false">-2*LN(1-A2190)</f>
        <v>2.34665786894591</v>
      </c>
    </row>
    <row r="2191" customFormat="false" ht="12.75" hidden="false" customHeight="false" outlineLevel="0" collapsed="false">
      <c r="A2191" s="1" t="n">
        <f aca="true">RAND()</f>
        <v>0.980174121352845</v>
      </c>
      <c r="B2191" s="2" t="n">
        <f aca="false">-2*LN(1-A2191)</f>
        <v>7.84153438456834</v>
      </c>
    </row>
    <row r="2192" customFormat="false" ht="12.75" hidden="false" customHeight="false" outlineLevel="0" collapsed="false">
      <c r="A2192" s="1" t="n">
        <f aca="true">RAND()</f>
        <v>0.287691611139786</v>
      </c>
      <c r="B2192" s="2" t="n">
        <f aca="false">-2*LN(1-A2192)</f>
        <v>0.678488661844833</v>
      </c>
    </row>
    <row r="2193" customFormat="false" ht="12.75" hidden="false" customHeight="false" outlineLevel="0" collapsed="false">
      <c r="A2193" s="1" t="n">
        <f aca="true">RAND()</f>
        <v>0.81332006838487</v>
      </c>
      <c r="B2193" s="2" t="n">
        <f aca="false">-2*LN(1-A2193)</f>
        <v>3.35671944844389</v>
      </c>
    </row>
    <row r="2194" customFormat="false" ht="12.75" hidden="false" customHeight="false" outlineLevel="0" collapsed="false">
      <c r="A2194" s="1" t="n">
        <f aca="true">RAND()</f>
        <v>0.469234057968338</v>
      </c>
      <c r="B2194" s="2" t="n">
        <f aca="false">-2*LN(1-A2194)</f>
        <v>1.2668682840995</v>
      </c>
    </row>
    <row r="2195" customFormat="false" ht="12.75" hidden="false" customHeight="false" outlineLevel="0" collapsed="false">
      <c r="A2195" s="1" t="n">
        <f aca="true">RAND()</f>
        <v>0.346976944004569</v>
      </c>
      <c r="B2195" s="2" t="n">
        <f aca="false">-2*LN(1-A2195)</f>
        <v>0.852285685051802</v>
      </c>
    </row>
    <row r="2196" customFormat="false" ht="12.75" hidden="false" customHeight="false" outlineLevel="0" collapsed="false">
      <c r="A2196" s="1" t="n">
        <f aca="true">RAND()</f>
        <v>0.472890104406533</v>
      </c>
      <c r="B2196" s="2" t="n">
        <f aca="false">-2*LN(1-A2196)</f>
        <v>1.28069244328471</v>
      </c>
    </row>
    <row r="2197" customFormat="false" ht="12.75" hidden="false" customHeight="false" outlineLevel="0" collapsed="false">
      <c r="A2197" s="1" t="n">
        <f aca="true">RAND()</f>
        <v>0.906638573939388</v>
      </c>
      <c r="B2197" s="2" t="n">
        <f aca="false">-2*LN(1-A2197)</f>
        <v>4.74255403252779</v>
      </c>
    </row>
    <row r="2198" customFormat="false" ht="12.75" hidden="false" customHeight="false" outlineLevel="0" collapsed="false">
      <c r="A2198" s="1" t="n">
        <f aca="true">RAND()</f>
        <v>0.199816765835886</v>
      </c>
      <c r="B2198" s="2" t="n">
        <f aca="false">-2*LN(1-A2198)</f>
        <v>0.445829069670685</v>
      </c>
    </row>
    <row r="2199" customFormat="false" ht="12.75" hidden="false" customHeight="false" outlineLevel="0" collapsed="false">
      <c r="A2199" s="1" t="n">
        <f aca="true">RAND()</f>
        <v>0.819766545854756</v>
      </c>
      <c r="B2199" s="2" t="n">
        <f aca="false">-2*LN(1-A2199)</f>
        <v>3.4270046019083</v>
      </c>
    </row>
    <row r="2200" customFormat="false" ht="12.75" hidden="false" customHeight="false" outlineLevel="0" collapsed="false">
      <c r="A2200" s="1" t="n">
        <f aca="true">RAND()</f>
        <v>0.712715271227028</v>
      </c>
      <c r="B2200" s="2" t="n">
        <f aca="false">-2*LN(1-A2200)</f>
        <v>2.49456293739586</v>
      </c>
    </row>
    <row r="2201" customFormat="false" ht="12.75" hidden="false" customHeight="false" outlineLevel="0" collapsed="false">
      <c r="A2201" s="1" t="n">
        <f aca="true">RAND()</f>
        <v>0.539125616060865</v>
      </c>
      <c r="B2201" s="2" t="n">
        <f aca="false">-2*LN(1-A2201)</f>
        <v>1.5492595182976</v>
      </c>
    </row>
    <row r="2202" customFormat="false" ht="12.75" hidden="false" customHeight="false" outlineLevel="0" collapsed="false">
      <c r="A2202" s="1" t="n">
        <f aca="true">RAND()</f>
        <v>0.69768178853596</v>
      </c>
      <c r="B2202" s="2" t="n">
        <f aca="false">-2*LN(1-A2202)</f>
        <v>2.39255027198852</v>
      </c>
    </row>
    <row r="2203" customFormat="false" ht="12.75" hidden="false" customHeight="false" outlineLevel="0" collapsed="false">
      <c r="A2203" s="1" t="n">
        <f aca="true">RAND()</f>
        <v>0.115448188165439</v>
      </c>
      <c r="B2203" s="2" t="n">
        <f aca="false">-2*LN(1-A2203)</f>
        <v>0.245348379114814</v>
      </c>
    </row>
    <row r="2204" customFormat="false" ht="12.75" hidden="false" customHeight="false" outlineLevel="0" collapsed="false">
      <c r="A2204" s="1" t="n">
        <f aca="true">RAND()</f>
        <v>0.688757431756236</v>
      </c>
      <c r="B2204" s="2" t="n">
        <f aca="false">-2*LN(1-A2204)</f>
        <v>2.33436541723351</v>
      </c>
    </row>
    <row r="2205" customFormat="false" ht="12.75" hidden="false" customHeight="false" outlineLevel="0" collapsed="false">
      <c r="A2205" s="1" t="n">
        <f aca="true">RAND()</f>
        <v>0.86033256742059</v>
      </c>
      <c r="B2205" s="2" t="n">
        <f aca="false">-2*LN(1-A2205)</f>
        <v>3.93698232776204</v>
      </c>
    </row>
    <row r="2206" customFormat="false" ht="12.75" hidden="false" customHeight="false" outlineLevel="0" collapsed="false">
      <c r="A2206" s="1" t="n">
        <f aca="true">RAND()</f>
        <v>0.69424359139153</v>
      </c>
      <c r="B2206" s="2" t="n">
        <f aca="false">-2*LN(1-A2206)</f>
        <v>2.36993308869033</v>
      </c>
    </row>
    <row r="2207" customFormat="false" ht="12.75" hidden="false" customHeight="false" outlineLevel="0" collapsed="false">
      <c r="A2207" s="1" t="n">
        <f aca="true">RAND()</f>
        <v>0.628761467298242</v>
      </c>
      <c r="B2207" s="2" t="n">
        <f aca="false">-2*LN(1-A2207)</f>
        <v>1.98182095537543</v>
      </c>
    </row>
    <row r="2208" customFormat="false" ht="12.75" hidden="false" customHeight="false" outlineLevel="0" collapsed="false">
      <c r="A2208" s="1" t="n">
        <f aca="true">RAND()</f>
        <v>0.0347531471484107</v>
      </c>
      <c r="B2208" s="2" t="n">
        <f aca="false">-2*LN(1-A2208)</f>
        <v>0.0707428085842411</v>
      </c>
    </row>
    <row r="2209" customFormat="false" ht="12.75" hidden="false" customHeight="false" outlineLevel="0" collapsed="false">
      <c r="A2209" s="1" t="n">
        <f aca="true">RAND()</f>
        <v>0.637414079146313</v>
      </c>
      <c r="B2209" s="2" t="n">
        <f aca="false">-2*LN(1-A2209)</f>
        <v>2.02898761945656</v>
      </c>
    </row>
    <row r="2210" customFormat="false" ht="12.75" hidden="false" customHeight="false" outlineLevel="0" collapsed="false">
      <c r="A2210" s="1" t="n">
        <f aca="true">RAND()</f>
        <v>0.552037281910708</v>
      </c>
      <c r="B2210" s="2" t="n">
        <f aca="false">-2*LN(1-A2210)</f>
        <v>1.60609053716139</v>
      </c>
    </row>
    <row r="2211" customFormat="false" ht="12.75" hidden="false" customHeight="false" outlineLevel="0" collapsed="false">
      <c r="A2211" s="1" t="n">
        <f aca="true">RAND()</f>
        <v>0.537749984670192</v>
      </c>
      <c r="B2211" s="2" t="n">
        <f aca="false">-2*LN(1-A2211)</f>
        <v>1.54329875110289</v>
      </c>
    </row>
    <row r="2212" customFormat="false" ht="12.75" hidden="false" customHeight="false" outlineLevel="0" collapsed="false">
      <c r="A2212" s="1" t="n">
        <f aca="true">RAND()</f>
        <v>0.808854890813151</v>
      </c>
      <c r="B2212" s="2" t="n">
        <f aca="false">-2*LN(1-A2212)</f>
        <v>3.30944481084941</v>
      </c>
    </row>
    <row r="2213" customFormat="false" ht="12.75" hidden="false" customHeight="false" outlineLevel="0" collapsed="false">
      <c r="A2213" s="1" t="n">
        <f aca="true">RAND()</f>
        <v>0.180845845891319</v>
      </c>
      <c r="B2213" s="2" t="n">
        <f aca="false">-2*LN(1-A2213)</f>
        <v>0.398965980971502</v>
      </c>
    </row>
    <row r="2214" customFormat="false" ht="12.75" hidden="false" customHeight="false" outlineLevel="0" collapsed="false">
      <c r="A2214" s="1" t="n">
        <f aca="true">RAND()</f>
        <v>0.442605681870136</v>
      </c>
      <c r="B2214" s="2" t="n">
        <f aca="false">-2*LN(1-A2214)</f>
        <v>1.16896471501998</v>
      </c>
    </row>
    <row r="2215" customFormat="false" ht="12.75" hidden="false" customHeight="false" outlineLevel="0" collapsed="false">
      <c r="A2215" s="1" t="n">
        <f aca="true">RAND()</f>
        <v>0.687758360390477</v>
      </c>
      <c r="B2215" s="2" t="n">
        <f aca="false">-2*LN(1-A2215)</f>
        <v>2.32795581000832</v>
      </c>
    </row>
    <row r="2216" customFormat="false" ht="12.75" hidden="false" customHeight="false" outlineLevel="0" collapsed="false">
      <c r="A2216" s="1" t="n">
        <f aca="true">RAND()</f>
        <v>0.364264793693226</v>
      </c>
      <c r="B2216" s="2" t="n">
        <f aca="false">-2*LN(1-A2216)</f>
        <v>0.905946289242949</v>
      </c>
    </row>
    <row r="2217" customFormat="false" ht="12.75" hidden="false" customHeight="false" outlineLevel="0" collapsed="false">
      <c r="A2217" s="1" t="n">
        <f aca="true">RAND()</f>
        <v>0.0490058711092257</v>
      </c>
      <c r="B2217" s="2" t="n">
        <f aca="false">-2*LN(1-A2217)</f>
        <v>0.100494780144469</v>
      </c>
    </row>
    <row r="2218" customFormat="false" ht="12.75" hidden="false" customHeight="false" outlineLevel="0" collapsed="false">
      <c r="A2218" s="1" t="n">
        <f aca="true">RAND()</f>
        <v>0.738557308934774</v>
      </c>
      <c r="B2218" s="2" t="n">
        <f aca="false">-2*LN(1-A2218)</f>
        <v>2.68308034824266</v>
      </c>
    </row>
    <row r="2219" customFormat="false" ht="12.75" hidden="false" customHeight="false" outlineLevel="0" collapsed="false">
      <c r="A2219" s="1" t="n">
        <f aca="true">RAND()</f>
        <v>0.635627594437289</v>
      </c>
      <c r="B2219" s="2" t="n">
        <f aca="false">-2*LN(1-A2219)</f>
        <v>2.01915768428458</v>
      </c>
    </row>
    <row r="2220" customFormat="false" ht="12.75" hidden="false" customHeight="false" outlineLevel="0" collapsed="false">
      <c r="A2220" s="1" t="n">
        <f aca="true">RAND()</f>
        <v>0.132033955074739</v>
      </c>
      <c r="B2220" s="2" t="n">
        <f aca="false">-2*LN(1-A2220)</f>
        <v>0.283205367673288</v>
      </c>
    </row>
    <row r="2221" customFormat="false" ht="12.75" hidden="false" customHeight="false" outlineLevel="0" collapsed="false">
      <c r="A2221" s="1" t="n">
        <f aca="true">RAND()</f>
        <v>0.669069599557705</v>
      </c>
      <c r="B2221" s="2" t="n">
        <f aca="false">-2*LN(1-A2221)</f>
        <v>2.21169439256423</v>
      </c>
    </row>
    <row r="2222" customFormat="false" ht="12.75" hidden="false" customHeight="false" outlineLevel="0" collapsed="false">
      <c r="A2222" s="1" t="n">
        <f aca="true">RAND()</f>
        <v>0.528196421461858</v>
      </c>
      <c r="B2222" s="2" t="n">
        <f aca="false">-2*LN(1-A2222)</f>
        <v>1.50238505434959</v>
      </c>
    </row>
    <row r="2223" customFormat="false" ht="12.75" hidden="false" customHeight="false" outlineLevel="0" collapsed="false">
      <c r="A2223" s="1" t="n">
        <f aca="true">RAND()</f>
        <v>0.0846614373000491</v>
      </c>
      <c r="B2223" s="2" t="n">
        <f aca="false">-2*LN(1-A2223)</f>
        <v>0.176922536530284</v>
      </c>
    </row>
    <row r="2224" customFormat="false" ht="12.75" hidden="false" customHeight="false" outlineLevel="0" collapsed="false">
      <c r="A2224" s="1" t="n">
        <f aca="true">RAND()</f>
        <v>0.2373050462856</v>
      </c>
      <c r="B2224" s="2" t="n">
        <f aca="false">-2*LN(1-A2224)</f>
        <v>0.541794252355747</v>
      </c>
    </row>
    <row r="2225" customFormat="false" ht="12.75" hidden="false" customHeight="false" outlineLevel="0" collapsed="false">
      <c r="A2225" s="1" t="n">
        <f aca="true">RAND()</f>
        <v>0.618979221901968</v>
      </c>
      <c r="B2225" s="2" t="n">
        <f aca="false">-2*LN(1-A2225)</f>
        <v>1.92980273930416</v>
      </c>
    </row>
    <row r="2226" customFormat="false" ht="12.75" hidden="false" customHeight="false" outlineLevel="0" collapsed="false">
      <c r="A2226" s="1" t="n">
        <f aca="true">RAND()</f>
        <v>0.192371211574693</v>
      </c>
      <c r="B2226" s="2" t="n">
        <f aca="false">-2*LN(1-A2226)</f>
        <v>0.427305492585151</v>
      </c>
    </row>
    <row r="2227" customFormat="false" ht="12.75" hidden="false" customHeight="false" outlineLevel="0" collapsed="false">
      <c r="A2227" s="1" t="n">
        <f aca="true">RAND()</f>
        <v>0.250177324127289</v>
      </c>
      <c r="B2227" s="2" t="n">
        <f aca="false">-2*LN(1-A2227)</f>
        <v>0.575837065151981</v>
      </c>
    </row>
    <row r="2228" customFormat="false" ht="12.75" hidden="false" customHeight="false" outlineLevel="0" collapsed="false">
      <c r="A2228" s="1" t="n">
        <f aca="true">RAND()</f>
        <v>0.914028557455594</v>
      </c>
      <c r="B2228" s="2" t="n">
        <f aca="false">-2*LN(1-A2228)</f>
        <v>4.90748020262209</v>
      </c>
    </row>
    <row r="2229" customFormat="false" ht="12.75" hidden="false" customHeight="false" outlineLevel="0" collapsed="false">
      <c r="A2229" s="1" t="n">
        <f aca="true">RAND()</f>
        <v>0.526357315246049</v>
      </c>
      <c r="B2229" s="2" t="n">
        <f aca="false">-2*LN(1-A2229)</f>
        <v>1.49460414238501</v>
      </c>
    </row>
    <row r="2230" customFormat="false" ht="12.75" hidden="false" customHeight="false" outlineLevel="0" collapsed="false">
      <c r="A2230" s="1" t="n">
        <f aca="true">RAND()</f>
        <v>0.923341065903492</v>
      </c>
      <c r="B2230" s="2" t="n">
        <f aca="false">-2*LN(1-A2230)</f>
        <v>5.13677824684898</v>
      </c>
    </row>
    <row r="2231" customFormat="false" ht="12.75" hidden="false" customHeight="false" outlineLevel="0" collapsed="false">
      <c r="A2231" s="1" t="n">
        <f aca="true">RAND()</f>
        <v>0.75176426283474</v>
      </c>
      <c r="B2231" s="2" t="n">
        <f aca="false">-2*LN(1-A2231)</f>
        <v>2.78675286244185</v>
      </c>
    </row>
    <row r="2232" customFormat="false" ht="12.75" hidden="false" customHeight="false" outlineLevel="0" collapsed="false">
      <c r="A2232" s="1" t="n">
        <f aca="true">RAND()</f>
        <v>0.56417705717802</v>
      </c>
      <c r="B2232" s="2" t="n">
        <f aca="false">-2*LN(1-A2232)</f>
        <v>1.66103842511356</v>
      </c>
    </row>
    <row r="2233" customFormat="false" ht="12.75" hidden="false" customHeight="false" outlineLevel="0" collapsed="false">
      <c r="A2233" s="1" t="n">
        <f aca="true">RAND()</f>
        <v>0.312544461675566</v>
      </c>
      <c r="B2233" s="2" t="n">
        <f aca="false">-2*LN(1-A2233)</f>
        <v>0.749516246121601</v>
      </c>
    </row>
    <row r="2234" customFormat="false" ht="12.75" hidden="false" customHeight="false" outlineLevel="0" collapsed="false">
      <c r="A2234" s="1" t="n">
        <f aca="true">RAND()</f>
        <v>0.387868392608408</v>
      </c>
      <c r="B2234" s="2" t="n">
        <f aca="false">-2*LN(1-A2234)</f>
        <v>0.981615949662233</v>
      </c>
    </row>
    <row r="2235" customFormat="false" ht="12.75" hidden="false" customHeight="false" outlineLevel="0" collapsed="false">
      <c r="A2235" s="1" t="n">
        <f aca="true">RAND()</f>
        <v>0.819030436311087</v>
      </c>
      <c r="B2235" s="2" t="n">
        <f aca="false">-2*LN(1-A2235)</f>
        <v>3.41885283654206</v>
      </c>
    </row>
    <row r="2236" customFormat="false" ht="12.75" hidden="false" customHeight="false" outlineLevel="0" collapsed="false">
      <c r="A2236" s="1" t="n">
        <f aca="true">RAND()</f>
        <v>0.813119213849382</v>
      </c>
      <c r="B2236" s="2" t="n">
        <f aca="false">-2*LN(1-A2236)</f>
        <v>3.35456874527526</v>
      </c>
    </row>
    <row r="2237" customFormat="false" ht="12.75" hidden="false" customHeight="false" outlineLevel="0" collapsed="false">
      <c r="A2237" s="1" t="n">
        <f aca="true">RAND()</f>
        <v>0.281865247754279</v>
      </c>
      <c r="B2237" s="2" t="n">
        <f aca="false">-2*LN(1-A2237)</f>
        <v>0.662196100641253</v>
      </c>
    </row>
    <row r="2238" customFormat="false" ht="12.75" hidden="false" customHeight="false" outlineLevel="0" collapsed="false">
      <c r="A2238" s="1" t="n">
        <f aca="true">RAND()</f>
        <v>0.692230812351738</v>
      </c>
      <c r="B2238" s="2" t="n">
        <f aca="false">-2*LN(1-A2238)</f>
        <v>2.35681033538914</v>
      </c>
    </row>
    <row r="2239" customFormat="false" ht="12.75" hidden="false" customHeight="false" outlineLevel="0" collapsed="false">
      <c r="A2239" s="1" t="n">
        <f aca="true">RAND()</f>
        <v>0.407119841927286</v>
      </c>
      <c r="B2239" s="2" t="n">
        <f aca="false">-2*LN(1-A2239)</f>
        <v>1.04552598944135</v>
      </c>
    </row>
    <row r="2240" customFormat="false" ht="12.75" hidden="false" customHeight="false" outlineLevel="0" collapsed="false">
      <c r="A2240" s="1" t="n">
        <f aca="true">RAND()</f>
        <v>0.629880862443442</v>
      </c>
      <c r="B2240" s="2" t="n">
        <f aca="false">-2*LN(1-A2240)</f>
        <v>1.98786066355302</v>
      </c>
    </row>
    <row r="2241" customFormat="false" ht="12.75" hidden="false" customHeight="false" outlineLevel="0" collapsed="false">
      <c r="A2241" s="1" t="n">
        <f aca="true">RAND()</f>
        <v>0.767459946012945</v>
      </c>
      <c r="B2241" s="2" t="n">
        <f aca="false">-2*LN(1-A2241)</f>
        <v>2.91738558715851</v>
      </c>
    </row>
    <row r="2242" customFormat="false" ht="12.75" hidden="false" customHeight="false" outlineLevel="0" collapsed="false">
      <c r="A2242" s="1" t="n">
        <f aca="true">RAND()</f>
        <v>0.977611930616568</v>
      </c>
      <c r="B2242" s="2" t="n">
        <f aca="false">-2*LN(1-A2242)</f>
        <v>7.59845415764585</v>
      </c>
    </row>
    <row r="2243" customFormat="false" ht="12.75" hidden="false" customHeight="false" outlineLevel="0" collapsed="false">
      <c r="A2243" s="1" t="n">
        <f aca="true">RAND()</f>
        <v>0.697515070522945</v>
      </c>
      <c r="B2243" s="2" t="n">
        <f aca="false">-2*LN(1-A2243)</f>
        <v>2.39144764532571</v>
      </c>
    </row>
    <row r="2244" customFormat="false" ht="12.75" hidden="false" customHeight="false" outlineLevel="0" collapsed="false">
      <c r="A2244" s="1" t="n">
        <f aca="true">RAND()</f>
        <v>0.69858124772818</v>
      </c>
      <c r="B2244" s="2" t="n">
        <f aca="false">-2*LN(1-A2244)</f>
        <v>2.39850955499894</v>
      </c>
    </row>
    <row r="2245" customFormat="false" ht="12.75" hidden="false" customHeight="false" outlineLevel="0" collapsed="false">
      <c r="A2245" s="1" t="n">
        <f aca="true">RAND()</f>
        <v>0.841682949559958</v>
      </c>
      <c r="B2245" s="2" t="n">
        <f aca="false">-2*LN(1-A2245)</f>
        <v>3.68631121645996</v>
      </c>
    </row>
    <row r="2246" customFormat="false" ht="12.75" hidden="false" customHeight="false" outlineLevel="0" collapsed="false">
      <c r="A2246" s="1" t="n">
        <f aca="true">RAND()</f>
        <v>0.274698153798616</v>
      </c>
      <c r="B2246" s="2" t="n">
        <f aca="false">-2*LN(1-A2246)</f>
        <v>0.642334742369247</v>
      </c>
    </row>
    <row r="2247" customFormat="false" ht="12.75" hidden="false" customHeight="false" outlineLevel="0" collapsed="false">
      <c r="A2247" s="1" t="n">
        <f aca="true">RAND()</f>
        <v>0.262700824805127</v>
      </c>
      <c r="B2247" s="2" t="n">
        <f aca="false">-2*LN(1-A2247)</f>
        <v>0.609523065340726</v>
      </c>
    </row>
    <row r="2248" customFormat="false" ht="12.75" hidden="false" customHeight="false" outlineLevel="0" collapsed="false">
      <c r="A2248" s="1" t="n">
        <f aca="true">RAND()</f>
        <v>0.244399230913083</v>
      </c>
      <c r="B2248" s="2" t="n">
        <f aca="false">-2*LN(1-A2248)</f>
        <v>0.560484251012037</v>
      </c>
    </row>
    <row r="2249" customFormat="false" ht="12.75" hidden="false" customHeight="false" outlineLevel="0" collapsed="false">
      <c r="A2249" s="1" t="n">
        <f aca="true">RAND()</f>
        <v>0.088374419065599</v>
      </c>
      <c r="B2249" s="2" t="n">
        <f aca="false">-2*LN(1-A2249)</f>
        <v>0.185051840852881</v>
      </c>
    </row>
    <row r="2250" customFormat="false" ht="12.75" hidden="false" customHeight="false" outlineLevel="0" collapsed="false">
      <c r="A2250" s="1" t="n">
        <f aca="true">RAND()</f>
        <v>0.288762137612953</v>
      </c>
      <c r="B2250" s="2" t="n">
        <f aca="false">-2*LN(1-A2250)</f>
        <v>0.68149671774476</v>
      </c>
    </row>
    <row r="2251" customFormat="false" ht="12.75" hidden="false" customHeight="false" outlineLevel="0" collapsed="false">
      <c r="A2251" s="1" t="n">
        <f aca="true">RAND()</f>
        <v>0.179717258807138</v>
      </c>
      <c r="B2251" s="2" t="n">
        <f aca="false">-2*LN(1-A2251)</f>
        <v>0.396212383646244</v>
      </c>
    </row>
    <row r="2252" customFormat="false" ht="12.75" hidden="false" customHeight="false" outlineLevel="0" collapsed="false">
      <c r="A2252" s="1" t="n">
        <f aca="true">RAND()</f>
        <v>0.0876101050397174</v>
      </c>
      <c r="B2252" s="2" t="n">
        <f aca="false">-2*LN(1-A2252)</f>
        <v>0.183375727726175</v>
      </c>
    </row>
    <row r="2253" customFormat="false" ht="12.75" hidden="false" customHeight="false" outlineLevel="0" collapsed="false">
      <c r="A2253" s="1" t="n">
        <f aca="true">RAND()</f>
        <v>0.693883072031101</v>
      </c>
      <c r="B2253" s="2" t="n">
        <f aca="false">-2*LN(1-A2253)</f>
        <v>2.3675762649453</v>
      </c>
    </row>
    <row r="2254" customFormat="false" ht="12.75" hidden="false" customHeight="false" outlineLevel="0" collapsed="false">
      <c r="A2254" s="1" t="n">
        <f aca="true">RAND()</f>
        <v>0.149366260392913</v>
      </c>
      <c r="B2254" s="2" t="n">
        <f aca="false">-2*LN(1-A2254)</f>
        <v>0.32354726258631</v>
      </c>
    </row>
    <row r="2255" customFormat="false" ht="12.75" hidden="false" customHeight="false" outlineLevel="0" collapsed="false">
      <c r="A2255" s="1" t="n">
        <f aca="true">RAND()</f>
        <v>0.424542172046461</v>
      </c>
      <c r="B2255" s="2" t="n">
        <f aca="false">-2*LN(1-A2255)</f>
        <v>1.10517866494778</v>
      </c>
    </row>
    <row r="2256" customFormat="false" ht="12.75" hidden="false" customHeight="false" outlineLevel="0" collapsed="false">
      <c r="A2256" s="1" t="n">
        <f aca="true">RAND()</f>
        <v>0.340381487995022</v>
      </c>
      <c r="B2256" s="2" t="n">
        <f aca="false">-2*LN(1-A2256)</f>
        <v>0.832187246377473</v>
      </c>
    </row>
    <row r="2257" customFormat="false" ht="12.75" hidden="false" customHeight="false" outlineLevel="0" collapsed="false">
      <c r="A2257" s="1" t="n">
        <f aca="true">RAND()</f>
        <v>0.372220334334318</v>
      </c>
      <c r="B2257" s="2" t="n">
        <f aca="false">-2*LN(1-A2257)</f>
        <v>0.931132049854647</v>
      </c>
    </row>
    <row r="2258" customFormat="false" ht="12.75" hidden="false" customHeight="false" outlineLevel="0" collapsed="false">
      <c r="A2258" s="1" t="n">
        <f aca="true">RAND()</f>
        <v>0.204347223801699</v>
      </c>
      <c r="B2258" s="2" t="n">
        <f aca="false">-2*LN(1-A2258)</f>
        <v>0.457184798223036</v>
      </c>
    </row>
    <row r="2259" customFormat="false" ht="12.75" hidden="false" customHeight="false" outlineLevel="0" collapsed="false">
      <c r="A2259" s="1" t="n">
        <f aca="true">RAND()</f>
        <v>0.76322237596325</v>
      </c>
      <c r="B2259" s="2" t="n">
        <f aca="false">-2*LN(1-A2259)</f>
        <v>2.88126774705018</v>
      </c>
    </row>
    <row r="2260" customFormat="false" ht="12.75" hidden="false" customHeight="false" outlineLevel="0" collapsed="false">
      <c r="A2260" s="1" t="n">
        <f aca="true">RAND()</f>
        <v>0.0296289626480537</v>
      </c>
      <c r="B2260" s="2" t="n">
        <f aca="false">-2*LN(1-A2260)</f>
        <v>0.0601535357801771</v>
      </c>
    </row>
    <row r="2261" customFormat="false" ht="12.75" hidden="false" customHeight="false" outlineLevel="0" collapsed="false">
      <c r="A2261" s="1" t="n">
        <f aca="true">RAND()</f>
        <v>0.826114130093132</v>
      </c>
      <c r="B2261" s="2" t="n">
        <f aca="false">-2*LN(1-A2261)</f>
        <v>3.49871223010553</v>
      </c>
    </row>
    <row r="2262" customFormat="false" ht="12.75" hidden="false" customHeight="false" outlineLevel="0" collapsed="false">
      <c r="A2262" s="1" t="n">
        <f aca="true">RAND()</f>
        <v>0.128345570034206</v>
      </c>
      <c r="B2262" s="2" t="n">
        <f aca="false">-2*LN(1-A2262)</f>
        <v>0.274724459059842</v>
      </c>
    </row>
    <row r="2263" customFormat="false" ht="12.75" hidden="false" customHeight="false" outlineLevel="0" collapsed="false">
      <c r="A2263" s="1" t="n">
        <f aca="true">RAND()</f>
        <v>0.383794427511099</v>
      </c>
      <c r="B2263" s="2" t="n">
        <f aca="false">-2*LN(1-A2263)</f>
        <v>0.968349299096767</v>
      </c>
    </row>
    <row r="2264" customFormat="false" ht="12.75" hidden="false" customHeight="false" outlineLevel="0" collapsed="false">
      <c r="A2264" s="1" t="n">
        <f aca="true">RAND()</f>
        <v>0.472650127530351</v>
      </c>
      <c r="B2264" s="2" t="n">
        <f aca="false">-2*LN(1-A2264)</f>
        <v>1.27978211218402</v>
      </c>
    </row>
    <row r="2265" customFormat="false" ht="12.75" hidden="false" customHeight="false" outlineLevel="0" collapsed="false">
      <c r="A2265" s="1" t="n">
        <f aca="true">RAND()</f>
        <v>0.279056765966479</v>
      </c>
      <c r="B2265" s="2" t="n">
        <f aca="false">-2*LN(1-A2265)</f>
        <v>0.654389754132943</v>
      </c>
    </row>
    <row r="2266" customFormat="false" ht="12.75" hidden="false" customHeight="false" outlineLevel="0" collapsed="false">
      <c r="A2266" s="1" t="n">
        <f aca="true">RAND()</f>
        <v>0.740767709936921</v>
      </c>
      <c r="B2266" s="2" t="n">
        <f aca="false">-2*LN(1-A2266)</f>
        <v>2.7000614928046</v>
      </c>
    </row>
    <row r="2267" customFormat="false" ht="12.75" hidden="false" customHeight="false" outlineLevel="0" collapsed="false">
      <c r="A2267" s="1" t="n">
        <f aca="true">RAND()</f>
        <v>0.150823202007223</v>
      </c>
      <c r="B2267" s="2" t="n">
        <f aca="false">-2*LN(1-A2267)</f>
        <v>0.326975743440771</v>
      </c>
    </row>
    <row r="2268" customFormat="false" ht="12.75" hidden="false" customHeight="false" outlineLevel="0" collapsed="false">
      <c r="A2268" s="1" t="n">
        <f aca="true">RAND()</f>
        <v>0.0153955326081866</v>
      </c>
      <c r="B2268" s="2" t="n">
        <f aca="false">-2*LN(1-A2268)</f>
        <v>0.0310305488052499</v>
      </c>
    </row>
    <row r="2269" customFormat="false" ht="12.75" hidden="false" customHeight="false" outlineLevel="0" collapsed="false">
      <c r="A2269" s="1" t="n">
        <f aca="true">RAND()</f>
        <v>0.766030547642688</v>
      </c>
      <c r="B2269" s="2" t="n">
        <f aca="false">-2*LN(1-A2269)</f>
        <v>2.90512943525562</v>
      </c>
    </row>
    <row r="2270" customFormat="false" ht="12.75" hidden="false" customHeight="false" outlineLevel="0" collapsed="false">
      <c r="A2270" s="1" t="n">
        <f aca="true">RAND()</f>
        <v>0.808595745132307</v>
      </c>
      <c r="B2270" s="2" t="n">
        <f aca="false">-2*LN(1-A2270)</f>
        <v>3.30673513994328</v>
      </c>
    </row>
    <row r="2271" customFormat="false" ht="12.75" hidden="false" customHeight="false" outlineLevel="0" collapsed="false">
      <c r="A2271" s="1" t="n">
        <f aca="true">RAND()</f>
        <v>0.906634379559511</v>
      </c>
      <c r="B2271" s="2" t="n">
        <f aca="false">-2*LN(1-A2271)</f>
        <v>4.74246418202234</v>
      </c>
    </row>
    <row r="2272" customFormat="false" ht="12.75" hidden="false" customHeight="false" outlineLevel="0" collapsed="false">
      <c r="A2272" s="1" t="n">
        <f aca="true">RAND()</f>
        <v>0.049012187572197</v>
      </c>
      <c r="B2272" s="2" t="n">
        <f aca="false">-2*LN(1-A2272)</f>
        <v>0.100508064104393</v>
      </c>
    </row>
    <row r="2273" customFormat="false" ht="12.75" hidden="false" customHeight="false" outlineLevel="0" collapsed="false">
      <c r="A2273" s="1" t="n">
        <f aca="true">RAND()</f>
        <v>0.177151453365165</v>
      </c>
      <c r="B2273" s="2" t="n">
        <f aca="false">-2*LN(1-A2273)</f>
        <v>0.38996624240005</v>
      </c>
    </row>
    <row r="2274" customFormat="false" ht="12.75" hidden="false" customHeight="false" outlineLevel="0" collapsed="false">
      <c r="A2274" s="1" t="n">
        <f aca="true">RAND()</f>
        <v>0.589620191200467</v>
      </c>
      <c r="B2274" s="2" t="n">
        <f aca="false">-2*LN(1-A2274)</f>
        <v>1.78134437033485</v>
      </c>
    </row>
    <row r="2275" customFormat="false" ht="12.75" hidden="false" customHeight="false" outlineLevel="0" collapsed="false">
      <c r="A2275" s="1" t="n">
        <f aca="true">RAND()</f>
        <v>0.468981918905337</v>
      </c>
      <c r="B2275" s="2" t="n">
        <f aca="false">-2*LN(1-A2275)</f>
        <v>1.26591841458838</v>
      </c>
    </row>
    <row r="2276" customFormat="false" ht="12.75" hidden="false" customHeight="false" outlineLevel="0" collapsed="false">
      <c r="A2276" s="1" t="n">
        <f aca="true">RAND()</f>
        <v>0.0313371088439964</v>
      </c>
      <c r="B2276" s="2" t="n">
        <f aca="false">-2*LN(1-A2276)</f>
        <v>0.0636772423284491</v>
      </c>
    </row>
    <row r="2277" customFormat="false" ht="12.75" hidden="false" customHeight="false" outlineLevel="0" collapsed="false">
      <c r="A2277" s="1" t="n">
        <f aca="true">RAND()</f>
        <v>0.36852469386462</v>
      </c>
      <c r="B2277" s="2" t="n">
        <f aca="false">-2*LN(1-A2277)</f>
        <v>0.919392882926146</v>
      </c>
    </row>
    <row r="2278" customFormat="false" ht="12.75" hidden="false" customHeight="false" outlineLevel="0" collapsed="false">
      <c r="A2278" s="1" t="n">
        <f aca="true">RAND()</f>
        <v>0.0322447437916455</v>
      </c>
      <c r="B2278" s="2" t="n">
        <f aca="false">-2*LN(1-A2278)</f>
        <v>0.0655521163381824</v>
      </c>
    </row>
    <row r="2279" customFormat="false" ht="12.75" hidden="false" customHeight="false" outlineLevel="0" collapsed="false">
      <c r="A2279" s="1" t="n">
        <f aca="true">RAND()</f>
        <v>0.958316736083832</v>
      </c>
      <c r="B2279" s="2" t="n">
        <f aca="false">-2*LN(1-A2279)</f>
        <v>6.35531115134768</v>
      </c>
    </row>
    <row r="2280" customFormat="false" ht="12.75" hidden="false" customHeight="false" outlineLevel="0" collapsed="false">
      <c r="A2280" s="1" t="n">
        <f aca="true">RAND()</f>
        <v>0.397929902572215</v>
      </c>
      <c r="B2280" s="2" t="n">
        <f aca="false">-2*LN(1-A2280)</f>
        <v>1.01476279908418</v>
      </c>
    </row>
    <row r="2281" customFormat="false" ht="12.75" hidden="false" customHeight="false" outlineLevel="0" collapsed="false">
      <c r="A2281" s="1" t="n">
        <f aca="true">RAND()</f>
        <v>0.478921941768675</v>
      </c>
      <c r="B2281" s="2" t="n">
        <f aca="false">-2*LN(1-A2281)</f>
        <v>1.30371084918147</v>
      </c>
    </row>
    <row r="2282" customFormat="false" ht="12.75" hidden="false" customHeight="false" outlineLevel="0" collapsed="false">
      <c r="A2282" s="1" t="n">
        <f aca="true">RAND()</f>
        <v>0.236221848035416</v>
      </c>
      <c r="B2282" s="2" t="n">
        <f aca="false">-2*LN(1-A2282)</f>
        <v>0.53895581798578</v>
      </c>
    </row>
    <row r="2283" customFormat="false" ht="12.75" hidden="false" customHeight="false" outlineLevel="0" collapsed="false">
      <c r="A2283" s="1" t="n">
        <f aca="true">RAND()</f>
        <v>0.053879210900037</v>
      </c>
      <c r="B2283" s="2" t="n">
        <f aca="false">-2*LN(1-A2283)</f>
        <v>0.110770068086312</v>
      </c>
    </row>
    <row r="2284" customFormat="false" ht="12.75" hidden="false" customHeight="false" outlineLevel="0" collapsed="false">
      <c r="A2284" s="1" t="n">
        <f aca="true">RAND()</f>
        <v>0.63413731063227</v>
      </c>
      <c r="B2284" s="2" t="n">
        <f aca="false">-2*LN(1-A2284)</f>
        <v>2.01099436326991</v>
      </c>
    </row>
    <row r="2285" customFormat="false" ht="12.75" hidden="false" customHeight="false" outlineLevel="0" collapsed="false">
      <c r="A2285" s="1" t="n">
        <f aca="true">RAND()</f>
        <v>0.54479074777428</v>
      </c>
      <c r="B2285" s="2" t="n">
        <f aca="false">-2*LN(1-A2285)</f>
        <v>1.5739961414978</v>
      </c>
    </row>
    <row r="2286" customFormat="false" ht="12.75" hidden="false" customHeight="false" outlineLevel="0" collapsed="false">
      <c r="A2286" s="1" t="n">
        <f aca="true">RAND()</f>
        <v>0.616681713540657</v>
      </c>
      <c r="B2286" s="2" t="n">
        <f aca="false">-2*LN(1-A2286)</f>
        <v>1.91777919955623</v>
      </c>
    </row>
    <row r="2287" customFormat="false" ht="12.75" hidden="false" customHeight="false" outlineLevel="0" collapsed="false">
      <c r="A2287" s="1" t="n">
        <f aca="true">RAND()</f>
        <v>0.681159113435269</v>
      </c>
      <c r="B2287" s="2" t="n">
        <f aca="false">-2*LN(1-A2287)</f>
        <v>2.28612617766368</v>
      </c>
    </row>
    <row r="2288" customFormat="false" ht="12.75" hidden="false" customHeight="false" outlineLevel="0" collapsed="false">
      <c r="A2288" s="1" t="n">
        <f aca="true">RAND()</f>
        <v>0.0969749303588011</v>
      </c>
      <c r="B2288" s="2" t="n">
        <f aca="false">-2*LN(1-A2288)</f>
        <v>0.204009926671375</v>
      </c>
    </row>
    <row r="2289" customFormat="false" ht="12.75" hidden="false" customHeight="false" outlineLevel="0" collapsed="false">
      <c r="A2289" s="1" t="n">
        <f aca="true">RAND()</f>
        <v>0.284910779631933</v>
      </c>
      <c r="B2289" s="2" t="n">
        <f aca="false">-2*LN(1-A2289)</f>
        <v>0.670695920682819</v>
      </c>
    </row>
    <row r="2290" customFormat="false" ht="12.75" hidden="false" customHeight="false" outlineLevel="0" collapsed="false">
      <c r="A2290" s="1" t="n">
        <f aca="true">RAND()</f>
        <v>0.0277626821846541</v>
      </c>
      <c r="B2290" s="2" t="n">
        <f aca="false">-2*LN(1-A2290)</f>
        <v>0.0563107003829061</v>
      </c>
    </row>
    <row r="2291" customFormat="false" ht="12.75" hidden="false" customHeight="false" outlineLevel="0" collapsed="false">
      <c r="A2291" s="1" t="n">
        <f aca="true">RAND()</f>
        <v>0.316084213775126</v>
      </c>
      <c r="B2291" s="2" t="n">
        <f aca="false">-2*LN(1-A2291)</f>
        <v>0.759840976987399</v>
      </c>
    </row>
    <row r="2292" customFormat="false" ht="12.75" hidden="false" customHeight="false" outlineLevel="0" collapsed="false">
      <c r="A2292" s="1" t="n">
        <f aca="true">RAND()</f>
        <v>0.551724562915938</v>
      </c>
      <c r="B2292" s="2" t="n">
        <f aca="false">-2*LN(1-A2292)</f>
        <v>1.60469484113726</v>
      </c>
    </row>
    <row r="2293" customFormat="false" ht="12.75" hidden="false" customHeight="false" outlineLevel="0" collapsed="false">
      <c r="A2293" s="1" t="n">
        <f aca="true">RAND()</f>
        <v>0.971943133784028</v>
      </c>
      <c r="B2293" s="2" t="n">
        <f aca="false">-2*LN(1-A2293)</f>
        <v>7.14704378417046</v>
      </c>
    </row>
    <row r="2294" customFormat="false" ht="12.75" hidden="false" customHeight="false" outlineLevel="0" collapsed="false">
      <c r="A2294" s="1" t="n">
        <f aca="true">RAND()</f>
        <v>0.262080176560559</v>
      </c>
      <c r="B2294" s="2" t="n">
        <f aca="false">-2*LN(1-A2294)</f>
        <v>0.607840201218827</v>
      </c>
    </row>
    <row r="2295" customFormat="false" ht="12.75" hidden="false" customHeight="false" outlineLevel="0" collapsed="false">
      <c r="A2295" s="1" t="n">
        <f aca="true">RAND()</f>
        <v>0.951559825688178</v>
      </c>
      <c r="B2295" s="2" t="n">
        <f aca="false">-2*LN(1-A2295)</f>
        <v>6.05485152358753</v>
      </c>
    </row>
    <row r="2296" customFormat="false" ht="12.75" hidden="false" customHeight="false" outlineLevel="0" collapsed="false">
      <c r="A2296" s="1" t="n">
        <f aca="true">RAND()</f>
        <v>0.863942911519225</v>
      </c>
      <c r="B2296" s="2" t="n">
        <f aca="false">-2*LN(1-A2296)</f>
        <v>3.98936142616627</v>
      </c>
    </row>
    <row r="2297" customFormat="false" ht="12.75" hidden="false" customHeight="false" outlineLevel="0" collapsed="false">
      <c r="A2297" s="1" t="n">
        <f aca="true">RAND()</f>
        <v>0.982145879457565</v>
      </c>
      <c r="B2297" s="2" t="n">
        <f aca="false">-2*LN(1-A2297)</f>
        <v>8.05104190936628</v>
      </c>
    </row>
    <row r="2298" customFormat="false" ht="12.75" hidden="false" customHeight="false" outlineLevel="0" collapsed="false">
      <c r="A2298" s="1" t="n">
        <f aca="true">RAND()</f>
        <v>0.84864541569373</v>
      </c>
      <c r="B2298" s="2" t="n">
        <f aca="false">-2*LN(1-A2298)</f>
        <v>3.77625990907251</v>
      </c>
    </row>
    <row r="2299" customFormat="false" ht="12.75" hidden="false" customHeight="false" outlineLevel="0" collapsed="false">
      <c r="A2299" s="1" t="n">
        <f aca="true">RAND()</f>
        <v>0.293654998707406</v>
      </c>
      <c r="B2299" s="2" t="n">
        <f aca="false">-2*LN(1-A2299)</f>
        <v>0.695302980926547</v>
      </c>
    </row>
    <row r="2300" customFormat="false" ht="12.75" hidden="false" customHeight="false" outlineLevel="0" collapsed="false">
      <c r="A2300" s="1" t="n">
        <f aca="true">RAND()</f>
        <v>0.609790166490158</v>
      </c>
      <c r="B2300" s="2" t="n">
        <f aca="false">-2*LN(1-A2300)</f>
        <v>1.88214129981313</v>
      </c>
    </row>
    <row r="2301" customFormat="false" ht="12.75" hidden="false" customHeight="false" outlineLevel="0" collapsed="false">
      <c r="A2301" s="1" t="n">
        <f aca="true">RAND()</f>
        <v>0.518674090015101</v>
      </c>
      <c r="B2301" s="2" t="n">
        <f aca="false">-2*LN(1-A2301)</f>
        <v>1.4624213415709</v>
      </c>
    </row>
    <row r="2302" customFormat="false" ht="12.75" hidden="false" customHeight="false" outlineLevel="0" collapsed="false">
      <c r="A2302" s="1" t="n">
        <f aca="true">RAND()</f>
        <v>0.157384743538164</v>
      </c>
      <c r="B2302" s="2" t="n">
        <f aca="false">-2*LN(1-A2302)</f>
        <v>0.342489646380451</v>
      </c>
    </row>
    <row r="2303" customFormat="false" ht="12.75" hidden="false" customHeight="false" outlineLevel="0" collapsed="false">
      <c r="A2303" s="1" t="n">
        <f aca="true">RAND()</f>
        <v>0.406021069913581</v>
      </c>
      <c r="B2303" s="2" t="n">
        <f aca="false">-2*LN(1-A2303)</f>
        <v>1.04182286296719</v>
      </c>
    </row>
    <row r="2304" customFormat="false" ht="12.75" hidden="false" customHeight="false" outlineLevel="0" collapsed="false">
      <c r="A2304" s="1" t="n">
        <f aca="true">RAND()</f>
        <v>0.253722275256969</v>
      </c>
      <c r="B2304" s="2" t="n">
        <f aca="false">-2*LN(1-A2304)</f>
        <v>0.585314925761967</v>
      </c>
    </row>
    <row r="2305" customFormat="false" ht="12.75" hidden="false" customHeight="false" outlineLevel="0" collapsed="false">
      <c r="A2305" s="1" t="n">
        <f aca="true">RAND()</f>
        <v>0.0268275606016971</v>
      </c>
      <c r="B2305" s="2" t="n">
        <f aca="false">-2*LN(1-A2305)</f>
        <v>0.0543879760796872</v>
      </c>
    </row>
    <row r="2306" customFormat="false" ht="12.75" hidden="false" customHeight="false" outlineLevel="0" collapsed="false">
      <c r="A2306" s="1" t="n">
        <f aca="true">RAND()</f>
        <v>0.453932759745624</v>
      </c>
      <c r="B2306" s="2" t="n">
        <f aca="false">-2*LN(1-A2306)</f>
        <v>1.21002632034122</v>
      </c>
    </row>
    <row r="2307" customFormat="false" ht="12.75" hidden="false" customHeight="false" outlineLevel="0" collapsed="false">
      <c r="A2307" s="1" t="n">
        <f aca="true">RAND()</f>
        <v>0.208922928552393</v>
      </c>
      <c r="B2307" s="2" t="n">
        <f aca="false">-2*LN(1-A2307)</f>
        <v>0.468719761005185</v>
      </c>
    </row>
    <row r="2308" customFormat="false" ht="12.75" hidden="false" customHeight="false" outlineLevel="0" collapsed="false">
      <c r="A2308" s="1" t="n">
        <f aca="true">RAND()</f>
        <v>0.434696126620806</v>
      </c>
      <c r="B2308" s="2" t="n">
        <f aca="false">-2*LN(1-A2308)</f>
        <v>1.14078372684829</v>
      </c>
    </row>
    <row r="2309" customFormat="false" ht="12.75" hidden="false" customHeight="false" outlineLevel="0" collapsed="false">
      <c r="A2309" s="1" t="n">
        <f aca="true">RAND()</f>
        <v>0.577512385245045</v>
      </c>
      <c r="B2309" s="2" t="n">
        <f aca="false">-2*LN(1-A2309)</f>
        <v>1.72319029360807</v>
      </c>
    </row>
    <row r="2310" customFormat="false" ht="12.75" hidden="false" customHeight="false" outlineLevel="0" collapsed="false">
      <c r="A2310" s="1" t="n">
        <f aca="true">RAND()</f>
        <v>0.660395025242003</v>
      </c>
      <c r="B2310" s="2" t="n">
        <f aca="false">-2*LN(1-A2310)</f>
        <v>2.1599443515542</v>
      </c>
    </row>
    <row r="2311" customFormat="false" ht="12.75" hidden="false" customHeight="false" outlineLevel="0" collapsed="false">
      <c r="A2311" s="1" t="n">
        <f aca="true">RAND()</f>
        <v>0.892216688283701</v>
      </c>
      <c r="B2311" s="2" t="n">
        <f aca="false">-2*LN(1-A2311)</f>
        <v>4.4552648806355</v>
      </c>
    </row>
    <row r="2312" customFormat="false" ht="12.75" hidden="false" customHeight="false" outlineLevel="0" collapsed="false">
      <c r="A2312" s="1" t="n">
        <f aca="true">RAND()</f>
        <v>0.0196058594501747</v>
      </c>
      <c r="B2312" s="2" t="n">
        <f aca="false">-2*LN(1-A2312)</f>
        <v>0.03960120787481</v>
      </c>
    </row>
    <row r="2313" customFormat="false" ht="12.75" hidden="false" customHeight="false" outlineLevel="0" collapsed="false">
      <c r="A2313" s="1" t="n">
        <f aca="true">RAND()</f>
        <v>0.365914751319304</v>
      </c>
      <c r="B2313" s="2" t="n">
        <f aca="false">-2*LN(1-A2313)</f>
        <v>0.911143743885182</v>
      </c>
    </row>
    <row r="2314" customFormat="false" ht="12.75" hidden="false" customHeight="false" outlineLevel="0" collapsed="false">
      <c r="A2314" s="1" t="n">
        <f aca="true">RAND()</f>
        <v>0.738423561671269</v>
      </c>
      <c r="B2314" s="2" t="n">
        <f aca="false">-2*LN(1-A2314)</f>
        <v>2.68205746201228</v>
      </c>
    </row>
    <row r="2315" customFormat="false" ht="12.75" hidden="false" customHeight="false" outlineLevel="0" collapsed="false">
      <c r="A2315" s="1" t="n">
        <f aca="true">RAND()</f>
        <v>0.732430714910771</v>
      </c>
      <c r="B2315" s="2" t="n">
        <f aca="false">-2*LN(1-A2315)</f>
        <v>2.63675347300787</v>
      </c>
    </row>
    <row r="2316" customFormat="false" ht="12.75" hidden="false" customHeight="false" outlineLevel="0" collapsed="false">
      <c r="A2316" s="1" t="n">
        <f aca="true">RAND()</f>
        <v>0.134855395412853</v>
      </c>
      <c r="B2316" s="2" t="n">
        <f aca="false">-2*LN(1-A2316)</f>
        <v>0.289717226177956</v>
      </c>
    </row>
    <row r="2317" customFormat="false" ht="12.75" hidden="false" customHeight="false" outlineLevel="0" collapsed="false">
      <c r="A2317" s="1" t="n">
        <f aca="true">RAND()</f>
        <v>0.536321142963528</v>
      </c>
      <c r="B2317" s="2" t="n">
        <f aca="false">-2*LN(1-A2317)</f>
        <v>1.53712616967262</v>
      </c>
    </row>
    <row r="2318" customFormat="false" ht="12.75" hidden="false" customHeight="false" outlineLevel="0" collapsed="false">
      <c r="A2318" s="1" t="n">
        <f aca="true">RAND()</f>
        <v>0.344050965817912</v>
      </c>
      <c r="B2318" s="2" t="n">
        <f aca="false">-2*LN(1-A2318)</f>
        <v>0.843344369703618</v>
      </c>
    </row>
    <row r="2319" customFormat="false" ht="12.75" hidden="false" customHeight="false" outlineLevel="0" collapsed="false">
      <c r="A2319" s="1" t="n">
        <f aca="true">RAND()</f>
        <v>0.405401587236034</v>
      </c>
      <c r="B2319" s="2" t="n">
        <f aca="false">-2*LN(1-A2319)</f>
        <v>1.03973807567971</v>
      </c>
    </row>
    <row r="2320" customFormat="false" ht="12.75" hidden="false" customHeight="false" outlineLevel="0" collapsed="false">
      <c r="A2320" s="1" t="n">
        <f aca="true">RAND()</f>
        <v>0.95727160675734</v>
      </c>
      <c r="B2320" s="2" t="n">
        <f aca="false">-2*LN(1-A2320)</f>
        <v>6.30578326518409</v>
      </c>
    </row>
    <row r="2321" customFormat="false" ht="12.75" hidden="false" customHeight="false" outlineLevel="0" collapsed="false">
      <c r="A2321" s="1" t="n">
        <f aca="true">RAND()</f>
        <v>0.65805225686395</v>
      </c>
      <c r="B2321" s="2" t="n">
        <f aca="false">-2*LN(1-A2321)</f>
        <v>2.14619470288424</v>
      </c>
    </row>
    <row r="2322" customFormat="false" ht="12.75" hidden="false" customHeight="false" outlineLevel="0" collapsed="false">
      <c r="A2322" s="1" t="n">
        <f aca="true">RAND()</f>
        <v>0.729763851217842</v>
      </c>
      <c r="B2322" s="2" t="n">
        <f aca="false">-2*LN(1-A2322)</f>
        <v>2.61691815425267</v>
      </c>
    </row>
    <row r="2323" customFormat="false" ht="12.75" hidden="false" customHeight="false" outlineLevel="0" collapsed="false">
      <c r="A2323" s="1" t="n">
        <f aca="true">RAND()</f>
        <v>0.401508312396232</v>
      </c>
      <c r="B2323" s="2" t="n">
        <f aca="false">-2*LN(1-A2323)</f>
        <v>1.02668528559214</v>
      </c>
    </row>
    <row r="2324" customFormat="false" ht="12.75" hidden="false" customHeight="false" outlineLevel="0" collapsed="false">
      <c r="A2324" s="1" t="n">
        <f aca="true">RAND()</f>
        <v>0.716050711566218</v>
      </c>
      <c r="B2324" s="2" t="n">
        <f aca="false">-2*LN(1-A2324)</f>
        <v>2.51791923723575</v>
      </c>
    </row>
    <row r="2325" customFormat="false" ht="12.75" hidden="false" customHeight="false" outlineLevel="0" collapsed="false">
      <c r="A2325" s="1" t="n">
        <f aca="true">RAND()</f>
        <v>0.916978766479201</v>
      </c>
      <c r="B2325" s="2" t="n">
        <f aca="false">-2*LN(1-A2325)</f>
        <v>4.97731775670304</v>
      </c>
    </row>
    <row r="2326" customFormat="false" ht="12.75" hidden="false" customHeight="false" outlineLevel="0" collapsed="false">
      <c r="A2326" s="1" t="n">
        <f aca="true">RAND()</f>
        <v>0.259885889397894</v>
      </c>
      <c r="B2326" s="2" t="n">
        <f aca="false">-2*LN(1-A2326)</f>
        <v>0.601901802311405</v>
      </c>
    </row>
    <row r="2327" customFormat="false" ht="12.75" hidden="false" customHeight="false" outlineLevel="0" collapsed="false">
      <c r="A2327" s="1" t="n">
        <f aca="true">RAND()</f>
        <v>0.642642322054005</v>
      </c>
      <c r="B2327" s="2" t="n">
        <f aca="false">-2*LN(1-A2327)</f>
        <v>2.05803619951987</v>
      </c>
    </row>
    <row r="2328" customFormat="false" ht="12.75" hidden="false" customHeight="false" outlineLevel="0" collapsed="false">
      <c r="A2328" s="1" t="n">
        <f aca="true">RAND()</f>
        <v>0.783246096108197</v>
      </c>
      <c r="B2328" s="2" t="n">
        <f aca="false">-2*LN(1-A2328)</f>
        <v>3.05798530489768</v>
      </c>
    </row>
    <row r="2329" customFormat="false" ht="12.75" hidden="false" customHeight="false" outlineLevel="0" collapsed="false">
      <c r="A2329" s="1" t="n">
        <f aca="true">RAND()</f>
        <v>0.203388310917911</v>
      </c>
      <c r="B2329" s="2" t="n">
        <f aca="false">-2*LN(1-A2329)</f>
        <v>0.454775869252694</v>
      </c>
    </row>
    <row r="2330" customFormat="false" ht="12.75" hidden="false" customHeight="false" outlineLevel="0" collapsed="false">
      <c r="A2330" s="1" t="n">
        <f aca="true">RAND()</f>
        <v>0.774641473191002</v>
      </c>
      <c r="B2330" s="2" t="n">
        <f aca="false">-2*LN(1-A2330)</f>
        <v>2.98012538498332</v>
      </c>
    </row>
    <row r="2331" customFormat="false" ht="12.75" hidden="false" customHeight="false" outlineLevel="0" collapsed="false">
      <c r="A2331" s="1" t="n">
        <f aca="true">RAND()</f>
        <v>0.894251504337532</v>
      </c>
      <c r="B2331" s="2" t="n">
        <f aca="false">-2*LN(1-A2331)</f>
        <v>4.4933833731419</v>
      </c>
    </row>
    <row r="2332" customFormat="false" ht="12.75" hidden="false" customHeight="false" outlineLevel="0" collapsed="false">
      <c r="A2332" s="1" t="n">
        <f aca="true">RAND()</f>
        <v>0.931801778965851</v>
      </c>
      <c r="B2332" s="2" t="n">
        <f aca="false">-2*LN(1-A2332)</f>
        <v>5.37067359803238</v>
      </c>
    </row>
    <row r="2333" customFormat="false" ht="12.75" hidden="false" customHeight="false" outlineLevel="0" collapsed="false">
      <c r="A2333" s="1" t="n">
        <f aca="true">RAND()</f>
        <v>0.395419503126247</v>
      </c>
      <c r="B2333" s="2" t="n">
        <f aca="false">-2*LN(1-A2333)</f>
        <v>1.00644091011385</v>
      </c>
    </row>
    <row r="2334" customFormat="false" ht="12.75" hidden="false" customHeight="false" outlineLevel="0" collapsed="false">
      <c r="A2334" s="1" t="n">
        <f aca="true">RAND()</f>
        <v>0.72632065180201</v>
      </c>
      <c r="B2334" s="2" t="n">
        <f aca="false">-2*LN(1-A2334)</f>
        <v>2.59159623987306</v>
      </c>
    </row>
    <row r="2335" customFormat="false" ht="12.75" hidden="false" customHeight="false" outlineLevel="0" collapsed="false">
      <c r="A2335" s="1" t="n">
        <f aca="true">RAND()</f>
        <v>0.432934505561063</v>
      </c>
      <c r="B2335" s="2" t="n">
        <f aca="false">-2*LN(1-A2335)</f>
        <v>1.13456094290178</v>
      </c>
    </row>
    <row r="2336" customFormat="false" ht="12.75" hidden="false" customHeight="false" outlineLevel="0" collapsed="false">
      <c r="A2336" s="1" t="n">
        <f aca="true">RAND()</f>
        <v>0.460864395117717</v>
      </c>
      <c r="B2336" s="2" t="n">
        <f aca="false">-2*LN(1-A2336)</f>
        <v>1.23557630732626</v>
      </c>
    </row>
    <row r="2337" customFormat="false" ht="12.75" hidden="false" customHeight="false" outlineLevel="0" collapsed="false">
      <c r="A2337" s="1" t="n">
        <f aca="true">RAND()</f>
        <v>0.0341411746389108</v>
      </c>
      <c r="B2337" s="2" t="n">
        <f aca="false">-2*LN(1-A2337)</f>
        <v>0.0694751979363295</v>
      </c>
    </row>
    <row r="2338" customFormat="false" ht="12.75" hidden="false" customHeight="false" outlineLevel="0" collapsed="false">
      <c r="A2338" s="1" t="n">
        <f aca="true">RAND()</f>
        <v>0.184302723475514</v>
      </c>
      <c r="B2338" s="2" t="n">
        <f aca="false">-2*LN(1-A2338)</f>
        <v>0.40742395500245</v>
      </c>
    </row>
    <row r="2339" customFormat="false" ht="12.75" hidden="false" customHeight="false" outlineLevel="0" collapsed="false">
      <c r="A2339" s="1" t="n">
        <f aca="true">RAND()</f>
        <v>0.933099492798454</v>
      </c>
      <c r="B2339" s="2" t="n">
        <f aca="false">-2*LN(1-A2339)</f>
        <v>5.40909746077743</v>
      </c>
    </row>
    <row r="2340" customFormat="false" ht="12.75" hidden="false" customHeight="false" outlineLevel="0" collapsed="false">
      <c r="A2340" s="1" t="n">
        <f aca="true">RAND()</f>
        <v>0.66904201847865</v>
      </c>
      <c r="B2340" s="2" t="n">
        <f aca="false">-2*LN(1-A2340)</f>
        <v>2.21152771141482</v>
      </c>
    </row>
    <row r="2341" customFormat="false" ht="12.75" hidden="false" customHeight="false" outlineLevel="0" collapsed="false">
      <c r="A2341" s="1" t="n">
        <f aca="true">RAND()</f>
        <v>0.947177184219564</v>
      </c>
      <c r="B2341" s="2" t="n">
        <f aca="false">-2*LN(1-A2341)</f>
        <v>5.8816241291038</v>
      </c>
    </row>
    <row r="2342" customFormat="false" ht="12.75" hidden="false" customHeight="false" outlineLevel="0" collapsed="false">
      <c r="A2342" s="1" t="n">
        <f aca="true">RAND()</f>
        <v>0.0858713197312452</v>
      </c>
      <c r="B2342" s="2" t="n">
        <f aca="false">-2*LN(1-A2342)</f>
        <v>0.17956785879496</v>
      </c>
    </row>
    <row r="2343" customFormat="false" ht="12.75" hidden="false" customHeight="false" outlineLevel="0" collapsed="false">
      <c r="A2343" s="1" t="n">
        <f aca="true">RAND()</f>
        <v>0.764090164418727</v>
      </c>
      <c r="B2343" s="2" t="n">
        <f aca="false">-2*LN(1-A2343)</f>
        <v>2.8886111991579</v>
      </c>
    </row>
    <row r="2344" customFormat="false" ht="12.75" hidden="false" customHeight="false" outlineLevel="0" collapsed="false">
      <c r="A2344" s="1" t="n">
        <f aca="true">RAND()</f>
        <v>0.589580479636073</v>
      </c>
      <c r="B2344" s="2" t="n">
        <f aca="false">-2*LN(1-A2344)</f>
        <v>1.78115084403426</v>
      </c>
    </row>
    <row r="2345" customFormat="false" ht="12.75" hidden="false" customHeight="false" outlineLevel="0" collapsed="false">
      <c r="A2345" s="1" t="n">
        <f aca="true">RAND()</f>
        <v>0.943456325745237</v>
      </c>
      <c r="B2345" s="2" t="n">
        <f aca="false">-2*LN(1-A2345)</f>
        <v>5.745483887555</v>
      </c>
    </row>
    <row r="2346" customFormat="false" ht="12.75" hidden="false" customHeight="false" outlineLevel="0" collapsed="false">
      <c r="A2346" s="1" t="n">
        <f aca="true">RAND()</f>
        <v>0.38188665957879</v>
      </c>
      <c r="B2346" s="2" t="n">
        <f aca="false">-2*LN(1-A2346)</f>
        <v>0.962166879200234</v>
      </c>
    </row>
    <row r="2347" customFormat="false" ht="12.75" hidden="false" customHeight="false" outlineLevel="0" collapsed="false">
      <c r="A2347" s="1" t="n">
        <f aca="true">RAND()</f>
        <v>0.0532020196750172</v>
      </c>
      <c r="B2347" s="2" t="n">
        <f aca="false">-2*LN(1-A2347)</f>
        <v>0.109339069007327</v>
      </c>
    </row>
    <row r="2348" customFormat="false" ht="12.75" hidden="false" customHeight="false" outlineLevel="0" collapsed="false">
      <c r="A2348" s="1" t="n">
        <f aca="true">RAND()</f>
        <v>0.121415384061031</v>
      </c>
      <c r="B2348" s="2" t="n">
        <f aca="false">-2*LN(1-A2348)</f>
        <v>0.258886114675402</v>
      </c>
    </row>
    <row r="2349" customFormat="false" ht="12.75" hidden="false" customHeight="false" outlineLevel="0" collapsed="false">
      <c r="A2349" s="1" t="n">
        <f aca="true">RAND()</f>
        <v>0.946072335238463</v>
      </c>
      <c r="B2349" s="2" t="n">
        <f aca="false">-2*LN(1-A2349)</f>
        <v>5.84022334371709</v>
      </c>
    </row>
    <row r="2350" customFormat="false" ht="12.75" hidden="false" customHeight="false" outlineLevel="0" collapsed="false">
      <c r="A2350" s="1" t="n">
        <f aca="true">RAND()</f>
        <v>0.465837559796495</v>
      </c>
      <c r="B2350" s="2" t="n">
        <f aca="false">-2*LN(1-A2350)</f>
        <v>1.2541105822845</v>
      </c>
    </row>
    <row r="2351" customFormat="false" ht="12.75" hidden="false" customHeight="false" outlineLevel="0" collapsed="false">
      <c r="A2351" s="1" t="n">
        <f aca="true">RAND()</f>
        <v>0.00131808106803391</v>
      </c>
      <c r="B2351" s="2" t="n">
        <f aca="false">-2*LN(1-A2351)</f>
        <v>0.00263790100191506</v>
      </c>
    </row>
    <row r="2352" customFormat="false" ht="12.75" hidden="false" customHeight="false" outlineLevel="0" collapsed="false">
      <c r="A2352" s="1" t="n">
        <f aca="true">RAND()</f>
        <v>0.300623542143736</v>
      </c>
      <c r="B2352" s="2" t="n">
        <f aca="false">-2*LN(1-A2352)</f>
        <v>0.715132230810283</v>
      </c>
    </row>
    <row r="2353" customFormat="false" ht="12.75" hidden="false" customHeight="false" outlineLevel="0" collapsed="false">
      <c r="A2353" s="1" t="n">
        <f aca="true">RAND()</f>
        <v>0.857866195902999</v>
      </c>
      <c r="B2353" s="2" t="n">
        <f aca="false">-2*LN(1-A2353)</f>
        <v>3.90197276535396</v>
      </c>
    </row>
    <row r="2354" customFormat="false" ht="12.75" hidden="false" customHeight="false" outlineLevel="0" collapsed="false">
      <c r="A2354" s="1" t="n">
        <f aca="true">RAND()</f>
        <v>0.538532872454734</v>
      </c>
      <c r="B2354" s="2" t="n">
        <f aca="false">-2*LN(1-A2354)</f>
        <v>1.5466889143278</v>
      </c>
    </row>
    <row r="2355" customFormat="false" ht="12.75" hidden="false" customHeight="false" outlineLevel="0" collapsed="false">
      <c r="A2355" s="1" t="n">
        <f aca="true">RAND()</f>
        <v>0.712964209744849</v>
      </c>
      <c r="B2355" s="2" t="n">
        <f aca="false">-2*LN(1-A2355)</f>
        <v>2.49629673255145</v>
      </c>
    </row>
    <row r="2356" customFormat="false" ht="12.75" hidden="false" customHeight="false" outlineLevel="0" collapsed="false">
      <c r="A2356" s="1" t="n">
        <f aca="true">RAND()</f>
        <v>0.16871849912465</v>
      </c>
      <c r="B2356" s="2" t="n">
        <f aca="false">-2*LN(1-A2356)</f>
        <v>0.369573583880411</v>
      </c>
    </row>
    <row r="2357" customFormat="false" ht="12.75" hidden="false" customHeight="false" outlineLevel="0" collapsed="false">
      <c r="A2357" s="1" t="n">
        <f aca="true">RAND()</f>
        <v>0.844961313074582</v>
      </c>
      <c r="B2357" s="2" t="n">
        <f aca="false">-2*LN(1-A2357)</f>
        <v>3.72816120027769</v>
      </c>
    </row>
    <row r="2358" customFormat="false" ht="12.75" hidden="false" customHeight="false" outlineLevel="0" collapsed="false">
      <c r="A2358" s="1" t="n">
        <f aca="true">RAND()</f>
        <v>0.25651253591726</v>
      </c>
      <c r="B2358" s="2" t="n">
        <f aca="false">-2*LN(1-A2358)</f>
        <v>0.592806747812661</v>
      </c>
    </row>
    <row r="2359" customFormat="false" ht="12.75" hidden="false" customHeight="false" outlineLevel="0" collapsed="false">
      <c r="A2359" s="1" t="n">
        <f aca="true">RAND()</f>
        <v>0.353769610833228</v>
      </c>
      <c r="B2359" s="2" t="n">
        <f aca="false">-2*LN(1-A2359)</f>
        <v>0.873198398406532</v>
      </c>
    </row>
    <row r="2360" customFormat="false" ht="12.75" hidden="false" customHeight="false" outlineLevel="0" collapsed="false">
      <c r="A2360" s="1" t="n">
        <f aca="true">RAND()</f>
        <v>0.315083592352683</v>
      </c>
      <c r="B2360" s="2" t="n">
        <f aca="false">-2*LN(1-A2360)</f>
        <v>0.756916961596306</v>
      </c>
    </row>
    <row r="2361" customFormat="false" ht="12.75" hidden="false" customHeight="false" outlineLevel="0" collapsed="false">
      <c r="A2361" s="1" t="n">
        <f aca="true">RAND()</f>
        <v>0.175717724676855</v>
      </c>
      <c r="B2361" s="2" t="n">
        <f aca="false">-2*LN(1-A2361)</f>
        <v>0.386484481191304</v>
      </c>
    </row>
    <row r="2362" customFormat="false" ht="12.75" hidden="false" customHeight="false" outlineLevel="0" collapsed="false">
      <c r="A2362" s="1" t="n">
        <f aca="true">RAND()</f>
        <v>0.212716043365295</v>
      </c>
      <c r="B2362" s="2" t="n">
        <f aca="false">-2*LN(1-A2362)</f>
        <v>0.478332573403985</v>
      </c>
    </row>
    <row r="2363" customFormat="false" ht="12.75" hidden="false" customHeight="false" outlineLevel="0" collapsed="false">
      <c r="A2363" s="1" t="n">
        <f aca="true">RAND()</f>
        <v>0.828442914042363</v>
      </c>
      <c r="B2363" s="2" t="n">
        <f aca="false">-2*LN(1-A2363)</f>
        <v>3.52567841007181</v>
      </c>
    </row>
    <row r="2364" customFormat="false" ht="12.75" hidden="false" customHeight="false" outlineLevel="0" collapsed="false">
      <c r="A2364" s="1" t="n">
        <f aca="true">RAND()</f>
        <v>0.932759745011288</v>
      </c>
      <c r="B2364" s="2" t="n">
        <f aca="false">-2*LN(1-A2364)</f>
        <v>5.39896635646262</v>
      </c>
    </row>
    <row r="2365" customFormat="false" ht="12.75" hidden="false" customHeight="false" outlineLevel="0" collapsed="false">
      <c r="A2365" s="1" t="n">
        <f aca="true">RAND()</f>
        <v>0.467966639407878</v>
      </c>
      <c r="B2365" s="2" t="n">
        <f aca="false">-2*LN(1-A2365)</f>
        <v>1.26209816745324</v>
      </c>
    </row>
    <row r="2366" customFormat="false" ht="12.75" hidden="false" customHeight="false" outlineLevel="0" collapsed="false">
      <c r="A2366" s="1" t="n">
        <f aca="true">RAND()</f>
        <v>0.239105507365676</v>
      </c>
      <c r="B2366" s="2" t="n">
        <f aca="false">-2*LN(1-A2366)</f>
        <v>0.546521147576734</v>
      </c>
    </row>
    <row r="2367" customFormat="false" ht="12.75" hidden="false" customHeight="false" outlineLevel="0" collapsed="false">
      <c r="A2367" s="1" t="n">
        <f aca="true">RAND()</f>
        <v>0.541611771530678</v>
      </c>
      <c r="B2367" s="2" t="n">
        <f aca="false">-2*LN(1-A2367)</f>
        <v>1.56007758703156</v>
      </c>
    </row>
    <row r="2368" customFormat="false" ht="12.75" hidden="false" customHeight="false" outlineLevel="0" collapsed="false">
      <c r="A2368" s="1" t="n">
        <f aca="true">RAND()</f>
        <v>0.382927219661444</v>
      </c>
      <c r="B2368" s="2" t="n">
        <f aca="false">-2*LN(1-A2368)</f>
        <v>0.965536607247931</v>
      </c>
    </row>
    <row r="2369" customFormat="false" ht="12.75" hidden="false" customHeight="false" outlineLevel="0" collapsed="false">
      <c r="A2369" s="1" t="n">
        <f aca="true">RAND()</f>
        <v>0.0972486048006983</v>
      </c>
      <c r="B2369" s="2" t="n">
        <f aca="false">-2*LN(1-A2369)</f>
        <v>0.204616146653352</v>
      </c>
    </row>
    <row r="2370" customFormat="false" ht="12.75" hidden="false" customHeight="false" outlineLevel="0" collapsed="false">
      <c r="A2370" s="1" t="n">
        <f aca="true">RAND()</f>
        <v>0.383762790003069</v>
      </c>
      <c r="B2370" s="2" t="n">
        <f aca="false">-2*LN(1-A2370)</f>
        <v>0.968246616818981</v>
      </c>
    </row>
    <row r="2371" customFormat="false" ht="12.75" hidden="false" customHeight="false" outlineLevel="0" collapsed="false">
      <c r="A2371" s="1" t="n">
        <f aca="true">RAND()</f>
        <v>0.154313645856146</v>
      </c>
      <c r="B2371" s="2" t="n">
        <f aca="false">-2*LN(1-A2371)</f>
        <v>0.335213455799152</v>
      </c>
    </row>
    <row r="2372" customFormat="false" ht="12.75" hidden="false" customHeight="false" outlineLevel="0" collapsed="false">
      <c r="A2372" s="1" t="n">
        <f aca="true">RAND()</f>
        <v>0.959591004732204</v>
      </c>
      <c r="B2372" s="2" t="n">
        <f aca="false">-2*LN(1-A2372)</f>
        <v>6.4174057273111</v>
      </c>
    </row>
    <row r="2373" customFormat="false" ht="12.75" hidden="false" customHeight="false" outlineLevel="0" collapsed="false">
      <c r="A2373" s="1" t="n">
        <f aca="true">RAND()</f>
        <v>0.682658879544691</v>
      </c>
      <c r="B2373" s="2" t="n">
        <f aca="false">-2*LN(1-A2373)</f>
        <v>2.29555598782008</v>
      </c>
    </row>
    <row r="2374" customFormat="false" ht="12.75" hidden="false" customHeight="false" outlineLevel="0" collapsed="false">
      <c r="A2374" s="1" t="n">
        <f aca="true">RAND()</f>
        <v>0.363060038669089</v>
      </c>
      <c r="B2374" s="2" t="n">
        <f aca="false">-2*LN(1-A2374)</f>
        <v>0.902159760159526</v>
      </c>
    </row>
    <row r="2375" customFormat="false" ht="12.75" hidden="false" customHeight="false" outlineLevel="0" collapsed="false">
      <c r="A2375" s="1" t="n">
        <f aca="true">RAND()</f>
        <v>0.318702100548337</v>
      </c>
      <c r="B2375" s="2" t="n">
        <f aca="false">-2*LN(1-A2375)</f>
        <v>0.767511248709373</v>
      </c>
    </row>
    <row r="2376" customFormat="false" ht="12.75" hidden="false" customHeight="false" outlineLevel="0" collapsed="false">
      <c r="A2376" s="1" t="n">
        <f aca="true">RAND()</f>
        <v>0.49485713520545</v>
      </c>
      <c r="B2376" s="2" t="n">
        <f aca="false">-2*LN(1-A2376)</f>
        <v>1.36582797826467</v>
      </c>
    </row>
    <row r="2377" customFormat="false" ht="12.75" hidden="false" customHeight="false" outlineLevel="0" collapsed="false">
      <c r="A2377" s="1" t="n">
        <f aca="true">RAND()</f>
        <v>0.651675713045664</v>
      </c>
      <c r="B2377" s="2" t="n">
        <f aca="false">-2*LN(1-A2377)</f>
        <v>2.10924274810919</v>
      </c>
    </row>
    <row r="2378" customFormat="false" ht="12.75" hidden="false" customHeight="false" outlineLevel="0" collapsed="false">
      <c r="A2378" s="1" t="n">
        <f aca="true">RAND()</f>
        <v>0.804112052785649</v>
      </c>
      <c r="B2378" s="2" t="n">
        <f aca="false">-2*LN(1-A2378)</f>
        <v>3.26042496223826</v>
      </c>
    </row>
    <row r="2379" customFormat="false" ht="12.75" hidden="false" customHeight="false" outlineLevel="0" collapsed="false">
      <c r="A2379" s="1" t="n">
        <f aca="true">RAND()</f>
        <v>0.680024175013774</v>
      </c>
      <c r="B2379" s="2" t="n">
        <f aca="false">-2*LN(1-A2379)</f>
        <v>2.27901966592044</v>
      </c>
    </row>
    <row r="2380" customFormat="false" ht="12.75" hidden="false" customHeight="false" outlineLevel="0" collapsed="false">
      <c r="A2380" s="1" t="n">
        <f aca="true">RAND()</f>
        <v>0.406839687823221</v>
      </c>
      <c r="B2380" s="2" t="n">
        <f aca="false">-2*LN(1-A2380)</f>
        <v>1.04458115116204</v>
      </c>
    </row>
    <row r="2381" customFormat="false" ht="12.75" hidden="false" customHeight="false" outlineLevel="0" collapsed="false">
      <c r="A2381" s="1" t="n">
        <f aca="true">RAND()</f>
        <v>0.724939922846748</v>
      </c>
      <c r="B2381" s="2" t="n">
        <f aca="false">-2*LN(1-A2381)</f>
        <v>2.58153148559907</v>
      </c>
    </row>
    <row r="2382" customFormat="false" ht="12.75" hidden="false" customHeight="false" outlineLevel="0" collapsed="false">
      <c r="A2382" s="1" t="n">
        <f aca="true">RAND()</f>
        <v>0.639901790227093</v>
      </c>
      <c r="B2382" s="2" t="n">
        <f aca="false">-2*LN(1-A2382)</f>
        <v>2.04275695962347</v>
      </c>
    </row>
    <row r="2383" customFormat="false" ht="12.75" hidden="false" customHeight="false" outlineLevel="0" collapsed="false">
      <c r="A2383" s="1" t="n">
        <f aca="true">RAND()</f>
        <v>0.670265291039247</v>
      </c>
      <c r="B2383" s="2" t="n">
        <f aca="false">-2*LN(1-A2383)</f>
        <v>2.21893372014497</v>
      </c>
    </row>
    <row r="2384" customFormat="false" ht="12.75" hidden="false" customHeight="false" outlineLevel="0" collapsed="false">
      <c r="A2384" s="1" t="n">
        <f aca="true">RAND()</f>
        <v>0.970147531858564</v>
      </c>
      <c r="B2384" s="2" t="n">
        <f aca="false">-2*LN(1-A2384)</f>
        <v>7.02297551551298</v>
      </c>
    </row>
    <row r="2385" customFormat="false" ht="12.75" hidden="false" customHeight="false" outlineLevel="0" collapsed="false">
      <c r="A2385" s="1" t="n">
        <f aca="true">RAND()</f>
        <v>0.246143211222199</v>
      </c>
      <c r="B2385" s="2" t="n">
        <f aca="false">-2*LN(1-A2385)</f>
        <v>0.565105728644264</v>
      </c>
    </row>
    <row r="2386" customFormat="false" ht="12.75" hidden="false" customHeight="false" outlineLevel="0" collapsed="false">
      <c r="A2386" s="1" t="n">
        <f aca="true">RAND()</f>
        <v>0.769476450390587</v>
      </c>
      <c r="B2386" s="2" t="n">
        <f aca="false">-2*LN(1-A2386)</f>
        <v>2.9348045085226</v>
      </c>
    </row>
    <row r="2387" customFormat="false" ht="12.75" hidden="false" customHeight="false" outlineLevel="0" collapsed="false">
      <c r="A2387" s="1" t="n">
        <f aca="true">RAND()</f>
        <v>0.777516754211117</v>
      </c>
      <c r="B2387" s="2" t="n">
        <f aca="false">-2*LN(1-A2387)</f>
        <v>3.00580696007252</v>
      </c>
    </row>
    <row r="2388" customFormat="false" ht="12.75" hidden="false" customHeight="false" outlineLevel="0" collapsed="false">
      <c r="A2388" s="1" t="n">
        <f aca="true">RAND()</f>
        <v>0.626064444929091</v>
      </c>
      <c r="B2388" s="2" t="n">
        <f aca="false">-2*LN(1-A2388)</f>
        <v>1.96734361811952</v>
      </c>
    </row>
    <row r="2389" customFormat="false" ht="12.75" hidden="false" customHeight="false" outlineLevel="0" collapsed="false">
      <c r="A2389" s="1" t="n">
        <f aca="true">RAND()</f>
        <v>0.5366420335638</v>
      </c>
      <c r="B2389" s="2" t="n">
        <f aca="false">-2*LN(1-A2389)</f>
        <v>1.538510755937</v>
      </c>
    </row>
    <row r="2390" customFormat="false" ht="12.75" hidden="false" customHeight="false" outlineLevel="0" collapsed="false">
      <c r="A2390" s="1" t="n">
        <f aca="true">RAND()</f>
        <v>0.371330973497792</v>
      </c>
      <c r="B2390" s="2" t="n">
        <f aca="false">-2*LN(1-A2390)</f>
        <v>0.928300701497635</v>
      </c>
    </row>
    <row r="2391" customFormat="false" ht="12.75" hidden="false" customHeight="false" outlineLevel="0" collapsed="false">
      <c r="A2391" s="1" t="n">
        <f aca="true">RAND()</f>
        <v>0.445661140590116</v>
      </c>
      <c r="B2391" s="2" t="n">
        <f aca="false">-2*LN(1-A2391)</f>
        <v>1.17995823927541</v>
      </c>
    </row>
    <row r="2392" customFormat="false" ht="12.75" hidden="false" customHeight="false" outlineLevel="0" collapsed="false">
      <c r="A2392" s="1" t="n">
        <f aca="true">RAND()</f>
        <v>0.37386619464221</v>
      </c>
      <c r="B2392" s="2" t="n">
        <f aca="false">-2*LN(1-A2392)</f>
        <v>0.936382368289287</v>
      </c>
    </row>
    <row r="2393" customFormat="false" ht="12.75" hidden="false" customHeight="false" outlineLevel="0" collapsed="false">
      <c r="A2393" s="1" t="n">
        <f aca="true">RAND()</f>
        <v>0.625408460551144</v>
      </c>
      <c r="B2393" s="2" t="n">
        <f aca="false">-2*LN(1-A2393)</f>
        <v>1.96383814957638</v>
      </c>
    </row>
    <row r="2394" customFormat="false" ht="12.75" hidden="false" customHeight="false" outlineLevel="0" collapsed="false">
      <c r="A2394" s="1" t="n">
        <f aca="true">RAND()</f>
        <v>0.310194745156421</v>
      </c>
      <c r="B2394" s="2" t="n">
        <f aca="false">-2*LN(1-A2394)</f>
        <v>0.742691921169973</v>
      </c>
    </row>
    <row r="2395" customFormat="false" ht="12.75" hidden="false" customHeight="false" outlineLevel="0" collapsed="false">
      <c r="A2395" s="1" t="n">
        <f aca="true">RAND()</f>
        <v>0.905753869998856</v>
      </c>
      <c r="B2395" s="2" t="n">
        <f aca="false">-2*LN(1-A2395)</f>
        <v>4.72369102898573</v>
      </c>
    </row>
    <row r="2396" customFormat="false" ht="12.75" hidden="false" customHeight="false" outlineLevel="0" collapsed="false">
      <c r="A2396" s="1" t="n">
        <f aca="true">RAND()</f>
        <v>0.644909830985957</v>
      </c>
      <c r="B2396" s="2" t="n">
        <f aca="false">-2*LN(1-A2396)</f>
        <v>2.0707670490718</v>
      </c>
    </row>
    <row r="2397" customFormat="false" ht="12.75" hidden="false" customHeight="false" outlineLevel="0" collapsed="false">
      <c r="A2397" s="1" t="n">
        <f aca="true">RAND()</f>
        <v>0.584305181121835</v>
      </c>
      <c r="B2397" s="2" t="n">
        <f aca="false">-2*LN(1-A2397)</f>
        <v>1.75560779281838</v>
      </c>
    </row>
    <row r="2398" customFormat="false" ht="12.75" hidden="false" customHeight="false" outlineLevel="0" collapsed="false">
      <c r="A2398" s="1" t="n">
        <f aca="true">RAND()</f>
        <v>0.507082971470802</v>
      </c>
      <c r="B2398" s="2" t="n">
        <f aca="false">-2*LN(1-A2398)</f>
        <v>1.4148288364655</v>
      </c>
    </row>
    <row r="2399" customFormat="false" ht="12.75" hidden="false" customHeight="false" outlineLevel="0" collapsed="false">
      <c r="A2399" s="1" t="n">
        <f aca="true">RAND()</f>
        <v>0.518000066412965</v>
      </c>
      <c r="B2399" s="2" t="n">
        <f aca="false">-2*LN(1-A2399)</f>
        <v>1.45962260543556</v>
      </c>
    </row>
    <row r="2400" customFormat="false" ht="12.75" hidden="false" customHeight="false" outlineLevel="0" collapsed="false">
      <c r="A2400" s="1" t="n">
        <f aca="true">RAND()</f>
        <v>0.0212139701919499</v>
      </c>
      <c r="B2400" s="2" t="n">
        <f aca="false">-2*LN(1-A2400)</f>
        <v>0.0428844405805053</v>
      </c>
    </row>
    <row r="2401" customFormat="false" ht="12.75" hidden="false" customHeight="false" outlineLevel="0" collapsed="false">
      <c r="A2401" s="1" t="n">
        <f aca="true">RAND()</f>
        <v>0.510584273708889</v>
      </c>
      <c r="B2401" s="2" t="n">
        <f aca="false">-2*LN(1-A2401)</f>
        <v>1.42908598934131</v>
      </c>
    </row>
    <row r="2402" customFormat="false" ht="12.75" hidden="false" customHeight="false" outlineLevel="0" collapsed="false">
      <c r="A2402" s="1" t="n">
        <f aca="true">RAND()</f>
        <v>0.556395302982354</v>
      </c>
      <c r="B2402" s="2" t="n">
        <f aca="false">-2*LN(1-A2402)</f>
        <v>1.62564287030861</v>
      </c>
    </row>
    <row r="2403" customFormat="false" ht="12.75" hidden="false" customHeight="false" outlineLevel="0" collapsed="false">
      <c r="A2403" s="1" t="n">
        <f aca="true">RAND()</f>
        <v>0.771720209467011</v>
      </c>
      <c r="B2403" s="2" t="n">
        <f aca="false">-2*LN(1-A2403)</f>
        <v>2.9543665018043</v>
      </c>
    </row>
    <row r="2404" customFormat="false" ht="12.75" hidden="false" customHeight="false" outlineLevel="0" collapsed="false">
      <c r="A2404" s="1" t="n">
        <f aca="true">RAND()</f>
        <v>0.464157753985638</v>
      </c>
      <c r="B2404" s="2" t="n">
        <f aca="false">-2*LN(1-A2404)</f>
        <v>1.24783095673702</v>
      </c>
    </row>
    <row r="2405" customFormat="false" ht="12.75" hidden="false" customHeight="false" outlineLevel="0" collapsed="false">
      <c r="A2405" s="1" t="n">
        <f aca="true">RAND()</f>
        <v>0.553296155514853</v>
      </c>
      <c r="B2405" s="2" t="n">
        <f aca="false">-2*LN(1-A2405)</f>
        <v>1.61171888849414</v>
      </c>
    </row>
    <row r="2406" customFormat="false" ht="12.75" hidden="false" customHeight="false" outlineLevel="0" collapsed="false">
      <c r="A2406" s="1" t="n">
        <f aca="true">RAND()</f>
        <v>0.445463527672513</v>
      </c>
      <c r="B2406" s="2" t="n">
        <f aca="false">-2*LN(1-A2406)</f>
        <v>1.17924539838504</v>
      </c>
    </row>
    <row r="2407" customFormat="false" ht="12.75" hidden="false" customHeight="false" outlineLevel="0" collapsed="false">
      <c r="A2407" s="1" t="n">
        <f aca="true">RAND()</f>
        <v>0.249830417858898</v>
      </c>
      <c r="B2407" s="2" t="n">
        <f aca="false">-2*LN(1-A2407)</f>
        <v>0.574911976978433</v>
      </c>
    </row>
    <row r="2408" customFormat="false" ht="12.75" hidden="false" customHeight="false" outlineLevel="0" collapsed="false">
      <c r="A2408" s="1" t="n">
        <f aca="true">RAND()</f>
        <v>0.646398556219872</v>
      </c>
      <c r="B2408" s="2" t="n">
        <f aca="false">-2*LN(1-A2408)</f>
        <v>2.07916973027678</v>
      </c>
    </row>
    <row r="2409" customFormat="false" ht="12.75" hidden="false" customHeight="false" outlineLevel="0" collapsed="false">
      <c r="A2409" s="1" t="n">
        <f aca="true">RAND()</f>
        <v>0.328934481039407</v>
      </c>
      <c r="B2409" s="2" t="n">
        <f aca="false">-2*LN(1-A2409)</f>
        <v>0.797777006041647</v>
      </c>
    </row>
    <row r="2410" customFormat="false" ht="12.75" hidden="false" customHeight="false" outlineLevel="0" collapsed="false">
      <c r="A2410" s="1" t="n">
        <f aca="true">RAND()</f>
        <v>0.538876664183852</v>
      </c>
      <c r="B2410" s="2" t="n">
        <f aca="false">-2*LN(1-A2410)</f>
        <v>1.54817946407304</v>
      </c>
    </row>
    <row r="2411" customFormat="false" ht="12.75" hidden="false" customHeight="false" outlineLevel="0" collapsed="false">
      <c r="A2411" s="1" t="n">
        <f aca="true">RAND()</f>
        <v>0.659338898035551</v>
      </c>
      <c r="B2411" s="2" t="n">
        <f aca="false">-2*LN(1-A2411)</f>
        <v>2.15373426352467</v>
      </c>
    </row>
    <row r="2412" customFormat="false" ht="12.75" hidden="false" customHeight="false" outlineLevel="0" collapsed="false">
      <c r="A2412" s="1" t="n">
        <f aca="true">RAND()</f>
        <v>0.180271564692474</v>
      </c>
      <c r="B2412" s="2" t="n">
        <f aca="false">-2*LN(1-A2412)</f>
        <v>0.397564340058214</v>
      </c>
    </row>
    <row r="2413" customFormat="false" ht="12.75" hidden="false" customHeight="false" outlineLevel="0" collapsed="false">
      <c r="A2413" s="1" t="n">
        <f aca="true">RAND()</f>
        <v>0.729005116313697</v>
      </c>
      <c r="B2413" s="2" t="n">
        <f aca="false">-2*LN(1-A2413)</f>
        <v>2.61131067533398</v>
      </c>
    </row>
    <row r="2414" customFormat="false" ht="12.75" hidden="false" customHeight="false" outlineLevel="0" collapsed="false">
      <c r="A2414" s="1" t="n">
        <f aca="true">RAND()</f>
        <v>0.0327083176700985</v>
      </c>
      <c r="B2414" s="2" t="n">
        <f aca="false">-2*LN(1-A2414)</f>
        <v>0.0665103853663678</v>
      </c>
    </row>
    <row r="2415" customFormat="false" ht="12.75" hidden="false" customHeight="false" outlineLevel="0" collapsed="false">
      <c r="A2415" s="1" t="n">
        <f aca="true">RAND()</f>
        <v>0.309602890632881</v>
      </c>
      <c r="B2415" s="2" t="n">
        <f aca="false">-2*LN(1-A2415)</f>
        <v>0.740976652235029</v>
      </c>
    </row>
    <row r="2416" customFormat="false" ht="12.75" hidden="false" customHeight="false" outlineLevel="0" collapsed="false">
      <c r="A2416" s="1" t="n">
        <f aca="true">RAND()</f>
        <v>0.101622728708715</v>
      </c>
      <c r="B2416" s="2" t="n">
        <f aca="false">-2*LN(1-A2416)</f>
        <v>0.214330349949796</v>
      </c>
    </row>
    <row r="2417" customFormat="false" ht="12.75" hidden="false" customHeight="false" outlineLevel="0" collapsed="false">
      <c r="A2417" s="1" t="n">
        <f aca="true">RAND()</f>
        <v>0.514790588068464</v>
      </c>
      <c r="B2417" s="2" t="n">
        <f aca="false">-2*LN(1-A2417)</f>
        <v>1.44634940811034</v>
      </c>
    </row>
    <row r="2418" customFormat="false" ht="12.75" hidden="false" customHeight="false" outlineLevel="0" collapsed="false">
      <c r="A2418" s="1" t="n">
        <f aca="true">RAND()</f>
        <v>0.31344197372462</v>
      </c>
      <c r="B2418" s="2" t="n">
        <f aca="false">-2*LN(1-A2418)</f>
        <v>0.752129065091739</v>
      </c>
    </row>
    <row r="2419" customFormat="false" ht="12.75" hidden="false" customHeight="false" outlineLevel="0" collapsed="false">
      <c r="A2419" s="1" t="n">
        <f aca="true">RAND()</f>
        <v>0.625780578745292</v>
      </c>
      <c r="B2419" s="2" t="n">
        <f aca="false">-2*LN(1-A2419)</f>
        <v>1.96582593150964</v>
      </c>
    </row>
    <row r="2420" customFormat="false" ht="12.75" hidden="false" customHeight="false" outlineLevel="0" collapsed="false">
      <c r="A2420" s="1" t="n">
        <f aca="true">RAND()</f>
        <v>0.194371376781303</v>
      </c>
      <c r="B2420" s="2" t="n">
        <f aca="false">-2*LN(1-A2420)</f>
        <v>0.432264815795558</v>
      </c>
    </row>
    <row r="2421" customFormat="false" ht="12.75" hidden="false" customHeight="false" outlineLevel="0" collapsed="false">
      <c r="A2421" s="1" t="n">
        <f aca="true">RAND()</f>
        <v>0.208403334429529</v>
      </c>
      <c r="B2421" s="2" t="n">
        <f aca="false">-2*LN(1-A2421)</f>
        <v>0.467406555056599</v>
      </c>
    </row>
    <row r="2422" customFormat="false" ht="12.75" hidden="false" customHeight="false" outlineLevel="0" collapsed="false">
      <c r="A2422" s="1" t="n">
        <f aca="true">RAND()</f>
        <v>0.574656391819076</v>
      </c>
      <c r="B2422" s="2" t="n">
        <f aca="false">-2*LN(1-A2422)</f>
        <v>1.70971589374422</v>
      </c>
    </row>
    <row r="2423" customFormat="false" ht="12.75" hidden="false" customHeight="false" outlineLevel="0" collapsed="false">
      <c r="A2423" s="1" t="n">
        <f aca="true">RAND()</f>
        <v>0.872986074883147</v>
      </c>
      <c r="B2423" s="2" t="n">
        <f aca="false">-2*LN(1-A2423)</f>
        <v>4.1269171038898</v>
      </c>
    </row>
    <row r="2424" customFormat="false" ht="12.75" hidden="false" customHeight="false" outlineLevel="0" collapsed="false">
      <c r="A2424" s="1" t="n">
        <f aca="true">RAND()</f>
        <v>0.771651471674538</v>
      </c>
      <c r="B2424" s="2" t="n">
        <f aca="false">-2*LN(1-A2424)</f>
        <v>2.95376436838284</v>
      </c>
    </row>
    <row r="2425" customFormat="false" ht="12.75" hidden="false" customHeight="false" outlineLevel="0" collapsed="false">
      <c r="A2425" s="1" t="n">
        <f aca="true">RAND()</f>
        <v>0.629582102398215</v>
      </c>
      <c r="B2425" s="2" t="n">
        <f aca="false">-2*LN(1-A2425)</f>
        <v>1.98624691543644</v>
      </c>
    </row>
    <row r="2426" customFormat="false" ht="12.75" hidden="false" customHeight="false" outlineLevel="0" collapsed="false">
      <c r="A2426" s="1" t="n">
        <f aca="true">RAND()</f>
        <v>0.681756441532716</v>
      </c>
      <c r="B2426" s="2" t="n">
        <f aca="false">-2*LN(1-A2426)</f>
        <v>2.28987656445865</v>
      </c>
    </row>
    <row r="2427" customFormat="false" ht="12.75" hidden="false" customHeight="false" outlineLevel="0" collapsed="false">
      <c r="A2427" s="1" t="n">
        <f aca="true">RAND()</f>
        <v>0.365051267973899</v>
      </c>
      <c r="B2427" s="2" t="n">
        <f aca="false">-2*LN(1-A2427)</f>
        <v>0.90842204063124</v>
      </c>
    </row>
    <row r="2428" customFormat="false" ht="12.75" hidden="false" customHeight="false" outlineLevel="0" collapsed="false">
      <c r="A2428" s="1" t="n">
        <f aca="true">RAND()</f>
        <v>0.98505642945553</v>
      </c>
      <c r="B2428" s="2" t="n">
        <f aca="false">-2*LN(1-A2428)</f>
        <v>8.40694827112893</v>
      </c>
    </row>
    <row r="2429" customFormat="false" ht="12.75" hidden="false" customHeight="false" outlineLevel="0" collapsed="false">
      <c r="A2429" s="1" t="n">
        <f aca="true">RAND()</f>
        <v>0.707721043000271</v>
      </c>
      <c r="B2429" s="2" t="n">
        <f aca="false">-2*LN(1-A2429)</f>
        <v>2.46009320112475</v>
      </c>
    </row>
    <row r="2430" customFormat="false" ht="12.75" hidden="false" customHeight="false" outlineLevel="0" collapsed="false">
      <c r="A2430" s="1" t="n">
        <f aca="true">RAND()</f>
        <v>0.583358941619272</v>
      </c>
      <c r="B2430" s="2" t="n">
        <f aca="false">-2*LN(1-A2430)</f>
        <v>1.75106039825778</v>
      </c>
    </row>
    <row r="2431" customFormat="false" ht="12.75" hidden="false" customHeight="false" outlineLevel="0" collapsed="false">
      <c r="A2431" s="1" t="n">
        <f aca="true">RAND()</f>
        <v>0.000138235051225107</v>
      </c>
      <c r="B2431" s="2" t="n">
        <f aca="false">-2*LN(1-A2431)</f>
        <v>0.000276489213140829</v>
      </c>
    </row>
    <row r="2432" customFormat="false" ht="12.75" hidden="false" customHeight="false" outlineLevel="0" collapsed="false">
      <c r="A2432" s="1" t="n">
        <f aca="true">RAND()</f>
        <v>0.905436479750952</v>
      </c>
      <c r="B2432" s="2" t="n">
        <f aca="false">-2*LN(1-A2432)</f>
        <v>4.71696699668244</v>
      </c>
    </row>
    <row r="2433" customFormat="false" ht="12.75" hidden="false" customHeight="false" outlineLevel="0" collapsed="false">
      <c r="A2433" s="1" t="n">
        <f aca="true">RAND()</f>
        <v>0.490806654662973</v>
      </c>
      <c r="B2433" s="2" t="n">
        <f aca="false">-2*LN(1-A2433)</f>
        <v>1.34985496248645</v>
      </c>
    </row>
    <row r="2434" customFormat="false" ht="12.75" hidden="false" customHeight="false" outlineLevel="0" collapsed="false">
      <c r="A2434" s="1" t="n">
        <f aca="true">RAND()</f>
        <v>0.801548175950793</v>
      </c>
      <c r="B2434" s="2" t="n">
        <f aca="false">-2*LN(1-A2434)</f>
        <v>3.23441781663059</v>
      </c>
    </row>
    <row r="2435" customFormat="false" ht="12.75" hidden="false" customHeight="false" outlineLevel="0" collapsed="false">
      <c r="A2435" s="1" t="n">
        <f aca="true">RAND()</f>
        <v>0.934696660575045</v>
      </c>
      <c r="B2435" s="2" t="n">
        <f aca="false">-2*LN(1-A2435)</f>
        <v>5.45742420853674</v>
      </c>
    </row>
    <row r="2436" customFormat="false" ht="12.75" hidden="false" customHeight="false" outlineLevel="0" collapsed="false">
      <c r="A2436" s="1" t="n">
        <f aca="true">RAND()</f>
        <v>0.829762564318965</v>
      </c>
      <c r="B2436" s="2" t="n">
        <f aca="false">-2*LN(1-A2436)</f>
        <v>3.5411222718123</v>
      </c>
    </row>
    <row r="2437" customFormat="false" ht="12.75" hidden="false" customHeight="false" outlineLevel="0" collapsed="false">
      <c r="A2437" s="1" t="n">
        <f aca="true">RAND()</f>
        <v>0.0962522569378999</v>
      </c>
      <c r="B2437" s="2" t="n">
        <f aca="false">-2*LN(1-A2437)</f>
        <v>0.202410005631256</v>
      </c>
    </row>
    <row r="2438" customFormat="false" ht="12.75" hidden="false" customHeight="false" outlineLevel="0" collapsed="false">
      <c r="A2438" s="1" t="n">
        <f aca="true">RAND()</f>
        <v>0.188957941841737</v>
      </c>
      <c r="B2438" s="2" t="n">
        <f aca="false">-2*LN(1-A2438)</f>
        <v>0.418870733166888</v>
      </c>
    </row>
    <row r="2439" customFormat="false" ht="12.75" hidden="false" customHeight="false" outlineLevel="0" collapsed="false">
      <c r="A2439" s="1" t="n">
        <f aca="true">RAND()</f>
        <v>0.959265430392124</v>
      </c>
      <c r="B2439" s="2" t="n">
        <f aca="false">-2*LN(1-A2439)</f>
        <v>6.40135634186895</v>
      </c>
    </row>
    <row r="2440" customFormat="false" ht="12.75" hidden="false" customHeight="false" outlineLevel="0" collapsed="false">
      <c r="A2440" s="1" t="n">
        <f aca="true">RAND()</f>
        <v>0.633658575989735</v>
      </c>
      <c r="B2440" s="2" t="n">
        <f aca="false">-2*LN(1-A2440)</f>
        <v>2.00837905586037</v>
      </c>
    </row>
    <row r="2441" customFormat="false" ht="12.75" hidden="false" customHeight="false" outlineLevel="0" collapsed="false">
      <c r="A2441" s="1" t="n">
        <f aca="true">RAND()</f>
        <v>0.779762154884954</v>
      </c>
      <c r="B2441" s="2" t="n">
        <f aca="false">-2*LN(1-A2441)</f>
        <v>3.02609440490704</v>
      </c>
    </row>
    <row r="2442" customFormat="false" ht="12.75" hidden="false" customHeight="false" outlineLevel="0" collapsed="false">
      <c r="A2442" s="1" t="n">
        <f aca="true">RAND()</f>
        <v>0.770150048962035</v>
      </c>
      <c r="B2442" s="2" t="n">
        <f aca="false">-2*LN(1-A2442)</f>
        <v>2.94065713949452</v>
      </c>
    </row>
    <row r="2443" customFormat="false" ht="12.75" hidden="false" customHeight="false" outlineLevel="0" collapsed="false">
      <c r="A2443" s="1" t="n">
        <f aca="true">RAND()</f>
        <v>0.0535661188967412</v>
      </c>
      <c r="B2443" s="2" t="n">
        <f aca="false">-2*LN(1-A2443)</f>
        <v>0.110108333952907</v>
      </c>
    </row>
    <row r="2444" customFormat="false" ht="12.75" hidden="false" customHeight="false" outlineLevel="0" collapsed="false">
      <c r="A2444" s="1" t="n">
        <f aca="true">RAND()</f>
        <v>0.34924571544626</v>
      </c>
      <c r="B2444" s="2" t="n">
        <f aca="false">-2*LN(1-A2444)</f>
        <v>0.859246302209899</v>
      </c>
    </row>
    <row r="2445" customFormat="false" ht="12.75" hidden="false" customHeight="false" outlineLevel="0" collapsed="false">
      <c r="A2445" s="1" t="n">
        <f aca="true">RAND()</f>
        <v>0.487969191031392</v>
      </c>
      <c r="B2445" s="2" t="n">
        <f aca="false">-2*LN(1-A2445)</f>
        <v>1.33874096397237</v>
      </c>
    </row>
    <row r="2446" customFormat="false" ht="12.75" hidden="false" customHeight="false" outlineLevel="0" collapsed="false">
      <c r="A2446" s="1" t="n">
        <f aca="true">RAND()</f>
        <v>0.343574443190893</v>
      </c>
      <c r="B2446" s="2" t="n">
        <f aca="false">-2*LN(1-A2446)</f>
        <v>0.84189197142882</v>
      </c>
    </row>
    <row r="2447" customFormat="false" ht="12.75" hidden="false" customHeight="false" outlineLevel="0" collapsed="false">
      <c r="A2447" s="1" t="n">
        <f aca="true">RAND()</f>
        <v>0.376081360379924</v>
      </c>
      <c r="B2447" s="2" t="n">
        <f aca="false">-2*LN(1-A2447)</f>
        <v>0.943470608675676</v>
      </c>
    </row>
    <row r="2448" customFormat="false" ht="12.75" hidden="false" customHeight="false" outlineLevel="0" collapsed="false">
      <c r="A2448" s="1" t="n">
        <f aca="true">RAND()</f>
        <v>0.719794916911192</v>
      </c>
      <c r="B2448" s="2" t="n">
        <f aca="false">-2*LN(1-A2448)</f>
        <v>2.54446700862597</v>
      </c>
    </row>
    <row r="2449" customFormat="false" ht="12.75" hidden="false" customHeight="false" outlineLevel="0" collapsed="false">
      <c r="A2449" s="1" t="n">
        <f aca="true">RAND()</f>
        <v>0.632431116072552</v>
      </c>
      <c r="B2449" s="2" t="n">
        <f aca="false">-2*LN(1-A2449)</f>
        <v>2.00168907727086</v>
      </c>
    </row>
    <row r="2450" customFormat="false" ht="12.75" hidden="false" customHeight="false" outlineLevel="0" collapsed="false">
      <c r="A2450" s="1" t="n">
        <f aca="true">RAND()</f>
        <v>0.416072900457388</v>
      </c>
      <c r="B2450" s="2" t="n">
        <f aca="false">-2*LN(1-A2450)</f>
        <v>1.07595826699218</v>
      </c>
    </row>
    <row r="2451" customFormat="false" ht="12.75" hidden="false" customHeight="false" outlineLevel="0" collapsed="false">
      <c r="A2451" s="1" t="n">
        <f aca="true">RAND()</f>
        <v>0.052938544781227</v>
      </c>
      <c r="B2451" s="2" t="n">
        <f aca="false">-2*LN(1-A2451)</f>
        <v>0.108782586534457</v>
      </c>
    </row>
    <row r="2452" customFormat="false" ht="12.75" hidden="false" customHeight="false" outlineLevel="0" collapsed="false">
      <c r="A2452" s="1" t="n">
        <f aca="true">RAND()</f>
        <v>0.127883694961542</v>
      </c>
      <c r="B2452" s="2" t="n">
        <f aca="false">-2*LN(1-A2452)</f>
        <v>0.273664973258886</v>
      </c>
    </row>
    <row r="2453" customFormat="false" ht="12.75" hidden="false" customHeight="false" outlineLevel="0" collapsed="false">
      <c r="A2453" s="1" t="n">
        <f aca="true">RAND()</f>
        <v>0.84307557838046</v>
      </c>
      <c r="B2453" s="2" t="n">
        <f aca="false">-2*LN(1-A2453)</f>
        <v>3.703981960996</v>
      </c>
    </row>
    <row r="2454" customFormat="false" ht="12.75" hidden="false" customHeight="false" outlineLevel="0" collapsed="false">
      <c r="A2454" s="1" t="n">
        <f aca="true">RAND()</f>
        <v>0.0648278128666269</v>
      </c>
      <c r="B2454" s="2" t="n">
        <f aca="false">-2*LN(1-A2454)</f>
        <v>0.134049218572878</v>
      </c>
    </row>
    <row r="2455" customFormat="false" ht="12.75" hidden="false" customHeight="false" outlineLevel="0" collapsed="false">
      <c r="A2455" s="1" t="n">
        <f aca="true">RAND()</f>
        <v>0.586841614161961</v>
      </c>
      <c r="B2455" s="2" t="n">
        <f aca="false">-2*LN(1-A2455)</f>
        <v>1.7678485174405</v>
      </c>
    </row>
    <row r="2456" customFormat="false" ht="12.75" hidden="false" customHeight="false" outlineLevel="0" collapsed="false">
      <c r="A2456" s="1" t="n">
        <f aca="true">RAND()</f>
        <v>0.204741164745308</v>
      </c>
      <c r="B2456" s="2" t="n">
        <f aca="false">-2*LN(1-A2456)</f>
        <v>0.458175276760813</v>
      </c>
    </row>
    <row r="2457" customFormat="false" ht="12.75" hidden="false" customHeight="false" outlineLevel="0" collapsed="false">
      <c r="A2457" s="1" t="n">
        <f aca="true">RAND()</f>
        <v>0.558054012506762</v>
      </c>
      <c r="B2457" s="2" t="n">
        <f aca="false">-2*LN(1-A2457)</f>
        <v>1.63313520922608</v>
      </c>
    </row>
    <row r="2458" customFormat="false" ht="12.75" hidden="false" customHeight="false" outlineLevel="0" collapsed="false">
      <c r="A2458" s="1" t="n">
        <f aca="true">RAND()</f>
        <v>0.981478569026524</v>
      </c>
      <c r="B2458" s="2" t="n">
        <f aca="false">-2*LN(1-A2458)</f>
        <v>7.97765357272525</v>
      </c>
    </row>
    <row r="2459" customFormat="false" ht="12.75" hidden="false" customHeight="false" outlineLevel="0" collapsed="false">
      <c r="A2459" s="1" t="n">
        <f aca="true">RAND()</f>
        <v>0.66003103115757</v>
      </c>
      <c r="B2459" s="2" t="n">
        <f aca="false">-2*LN(1-A2459)</f>
        <v>2.15780186729524</v>
      </c>
    </row>
    <row r="2460" customFormat="false" ht="12.75" hidden="false" customHeight="false" outlineLevel="0" collapsed="false">
      <c r="A2460" s="1" t="n">
        <f aca="true">RAND()</f>
        <v>0.576634191353088</v>
      </c>
      <c r="B2460" s="2" t="n">
        <f aca="false">-2*LN(1-A2460)</f>
        <v>1.71903735560153</v>
      </c>
    </row>
    <row r="2461" customFormat="false" ht="12.75" hidden="false" customHeight="false" outlineLevel="0" collapsed="false">
      <c r="A2461" s="1" t="n">
        <f aca="true">RAND()</f>
        <v>0.797599154699606</v>
      </c>
      <c r="B2461" s="2" t="n">
        <f aca="false">-2*LN(1-A2461)</f>
        <v>3.1950103303844</v>
      </c>
    </row>
    <row r="2462" customFormat="false" ht="12.75" hidden="false" customHeight="false" outlineLevel="0" collapsed="false">
      <c r="A2462" s="1" t="n">
        <f aca="true">RAND()</f>
        <v>0.970520599469617</v>
      </c>
      <c r="B2462" s="2" t="n">
        <f aca="false">-2*LN(1-A2462)</f>
        <v>7.04812709331603</v>
      </c>
    </row>
    <row r="2463" customFormat="false" ht="12.75" hidden="false" customHeight="false" outlineLevel="0" collapsed="false">
      <c r="A2463" s="1" t="n">
        <f aca="true">RAND()</f>
        <v>0.581991782118838</v>
      </c>
      <c r="B2463" s="2" t="n">
        <f aca="false">-2*LN(1-A2463)</f>
        <v>1.74450837329571</v>
      </c>
    </row>
    <row r="2464" customFormat="false" ht="12.75" hidden="false" customHeight="false" outlineLevel="0" collapsed="false">
      <c r="A2464" s="1" t="n">
        <f aca="true">RAND()</f>
        <v>0.0277833342064984</v>
      </c>
      <c r="B2464" s="2" t="n">
        <f aca="false">-2*LN(1-A2464)</f>
        <v>0.0563531843337101</v>
      </c>
    </row>
    <row r="2465" customFormat="false" ht="12.75" hidden="false" customHeight="false" outlineLevel="0" collapsed="false">
      <c r="A2465" s="1" t="n">
        <f aca="true">RAND()</f>
        <v>0.703908968570542</v>
      </c>
      <c r="B2465" s="2" t="n">
        <f aca="false">-2*LN(1-A2465)</f>
        <v>2.4341766666507</v>
      </c>
    </row>
    <row r="2466" customFormat="false" ht="12.75" hidden="false" customHeight="false" outlineLevel="0" collapsed="false">
      <c r="A2466" s="1" t="n">
        <f aca="true">RAND()</f>
        <v>0.687468980949025</v>
      </c>
      <c r="B2466" s="2" t="n">
        <f aca="false">-2*LN(1-A2466)</f>
        <v>2.32610310753721</v>
      </c>
    </row>
    <row r="2467" customFormat="false" ht="12.75" hidden="false" customHeight="false" outlineLevel="0" collapsed="false">
      <c r="A2467" s="1" t="n">
        <f aca="true">RAND()</f>
        <v>0.034106400504935</v>
      </c>
      <c r="B2467" s="2" t="n">
        <f aca="false">-2*LN(1-A2467)</f>
        <v>0.0694031925726357</v>
      </c>
    </row>
    <row r="2468" customFormat="false" ht="12.75" hidden="false" customHeight="false" outlineLevel="0" collapsed="false">
      <c r="A2468" s="1" t="n">
        <f aca="true">RAND()</f>
        <v>0.24778635056336</v>
      </c>
      <c r="B2468" s="2" t="n">
        <f aca="false">-2*LN(1-A2468)</f>
        <v>0.569469774180023</v>
      </c>
    </row>
    <row r="2469" customFormat="false" ht="12.75" hidden="false" customHeight="false" outlineLevel="0" collapsed="false">
      <c r="A2469" s="1" t="n">
        <f aca="true">RAND()</f>
        <v>0.515376423066456</v>
      </c>
      <c r="B2469" s="2" t="n">
        <f aca="false">-2*LN(1-A2469)</f>
        <v>1.44876563884686</v>
      </c>
    </row>
    <row r="2470" customFormat="false" ht="12.75" hidden="false" customHeight="false" outlineLevel="0" collapsed="false">
      <c r="A2470" s="1" t="n">
        <f aca="true">RAND()</f>
        <v>0.593614484177354</v>
      </c>
      <c r="B2470" s="2" t="n">
        <f aca="false">-2*LN(1-A2470)</f>
        <v>1.80090604710635</v>
      </c>
    </row>
    <row r="2471" customFormat="false" ht="12.75" hidden="false" customHeight="false" outlineLevel="0" collapsed="false">
      <c r="A2471" s="1" t="n">
        <f aca="true">RAND()</f>
        <v>0.797952928378351</v>
      </c>
      <c r="B2471" s="2" t="n">
        <f aca="false">-2*LN(1-A2471)</f>
        <v>3.19850916179551</v>
      </c>
    </row>
    <row r="2472" customFormat="false" ht="12.75" hidden="false" customHeight="false" outlineLevel="0" collapsed="false">
      <c r="A2472" s="1" t="n">
        <f aca="true">RAND()</f>
        <v>0.887205749970106</v>
      </c>
      <c r="B2472" s="2" t="n">
        <f aca="false">-2*LN(1-A2472)</f>
        <v>4.36437983225946</v>
      </c>
    </row>
    <row r="2473" customFormat="false" ht="12.75" hidden="false" customHeight="false" outlineLevel="0" collapsed="false">
      <c r="A2473" s="1" t="n">
        <f aca="true">RAND()</f>
        <v>0.50625091900959</v>
      </c>
      <c r="B2473" s="2" t="n">
        <f aca="false">-2*LN(1-A2473)</f>
        <v>1.41145564810756</v>
      </c>
    </row>
    <row r="2474" customFormat="false" ht="12.75" hidden="false" customHeight="false" outlineLevel="0" collapsed="false">
      <c r="A2474" s="1" t="n">
        <f aca="true">RAND()</f>
        <v>0.240531422690141</v>
      </c>
      <c r="B2474" s="2" t="n">
        <f aca="false">-2*LN(1-A2474)</f>
        <v>0.550272661332205</v>
      </c>
    </row>
    <row r="2475" customFormat="false" ht="12.75" hidden="false" customHeight="false" outlineLevel="0" collapsed="false">
      <c r="A2475" s="1" t="n">
        <f aca="true">RAND()</f>
        <v>0.618940765450936</v>
      </c>
      <c r="B2475" s="2" t="n">
        <f aca="false">-2*LN(1-A2475)</f>
        <v>1.92960088936491</v>
      </c>
    </row>
    <row r="2476" customFormat="false" ht="12.75" hidden="false" customHeight="false" outlineLevel="0" collapsed="false">
      <c r="A2476" s="1" t="n">
        <f aca="true">RAND()</f>
        <v>0.487693497285634</v>
      </c>
      <c r="B2476" s="2" t="n">
        <f aca="false">-2*LN(1-A2476)</f>
        <v>1.3376643898819</v>
      </c>
    </row>
    <row r="2477" customFormat="false" ht="12.75" hidden="false" customHeight="false" outlineLevel="0" collapsed="false">
      <c r="A2477" s="1" t="n">
        <f aca="true">RAND()</f>
        <v>0.476087761363943</v>
      </c>
      <c r="B2477" s="2" t="n">
        <f aca="false">-2*LN(1-A2477)</f>
        <v>1.292862184414</v>
      </c>
    </row>
    <row r="2478" customFormat="false" ht="12.75" hidden="false" customHeight="false" outlineLevel="0" collapsed="false">
      <c r="A2478" s="1" t="n">
        <f aca="true">RAND()</f>
        <v>0.642823798462053</v>
      </c>
      <c r="B2478" s="2" t="n">
        <f aca="false">-2*LN(1-A2478)</f>
        <v>2.05905211446616</v>
      </c>
    </row>
    <row r="2479" customFormat="false" ht="12.75" hidden="false" customHeight="false" outlineLevel="0" collapsed="false">
      <c r="A2479" s="1" t="n">
        <f aca="true">RAND()</f>
        <v>0.0204949756412771</v>
      </c>
      <c r="B2479" s="2" t="n">
        <f aca="false">-2*LN(1-A2479)</f>
        <v>0.0414158241938853</v>
      </c>
    </row>
    <row r="2480" customFormat="false" ht="12.75" hidden="false" customHeight="false" outlineLevel="0" collapsed="false">
      <c r="A2480" s="1" t="n">
        <f aca="true">RAND()</f>
        <v>0.869732025955793</v>
      </c>
      <c r="B2480" s="2" t="n">
        <f aca="false">-2*LN(1-A2480)</f>
        <v>4.07632322273734</v>
      </c>
    </row>
    <row r="2481" customFormat="false" ht="12.75" hidden="false" customHeight="false" outlineLevel="0" collapsed="false">
      <c r="A2481" s="1" t="n">
        <f aca="true">RAND()</f>
        <v>0.75986127312105</v>
      </c>
      <c r="B2481" s="2" t="n">
        <f aca="false">-2*LN(1-A2481)</f>
        <v>2.85307698794415</v>
      </c>
    </row>
    <row r="2482" customFormat="false" ht="12.75" hidden="false" customHeight="false" outlineLevel="0" collapsed="false">
      <c r="A2482" s="1" t="n">
        <f aca="true">RAND()</f>
        <v>0.295483326750049</v>
      </c>
      <c r="B2482" s="2" t="n">
        <f aca="false">-2*LN(1-A2482)</f>
        <v>0.700486562277143</v>
      </c>
    </row>
    <row r="2483" customFormat="false" ht="12.75" hidden="false" customHeight="false" outlineLevel="0" collapsed="false">
      <c r="A2483" s="1" t="n">
        <f aca="true">RAND()</f>
        <v>0.255909982506241</v>
      </c>
      <c r="B2483" s="2" t="n">
        <f aca="false">-2*LN(1-A2483)</f>
        <v>0.59118652042569</v>
      </c>
    </row>
    <row r="2484" customFormat="false" ht="12.75" hidden="false" customHeight="false" outlineLevel="0" collapsed="false">
      <c r="A2484" s="1" t="n">
        <f aca="true">RAND()</f>
        <v>0.446723110362744</v>
      </c>
      <c r="B2484" s="2" t="n">
        <f aca="false">-2*LN(1-A2484)</f>
        <v>1.1837933963647</v>
      </c>
    </row>
    <row r="2485" customFormat="false" ht="12.75" hidden="false" customHeight="false" outlineLevel="0" collapsed="false">
      <c r="A2485" s="1" t="n">
        <f aca="true">RAND()</f>
        <v>0.404277178555575</v>
      </c>
      <c r="B2485" s="2" t="n">
        <f aca="false">-2*LN(1-A2485)</f>
        <v>1.03595956956694</v>
      </c>
    </row>
    <row r="2486" customFormat="false" ht="12.75" hidden="false" customHeight="false" outlineLevel="0" collapsed="false">
      <c r="A2486" s="1" t="n">
        <f aca="true">RAND()</f>
        <v>0.506831270539832</v>
      </c>
      <c r="B2486" s="2" t="n">
        <f aca="false">-2*LN(1-A2486)</f>
        <v>1.41380782613492</v>
      </c>
    </row>
    <row r="2487" customFormat="false" ht="12.75" hidden="false" customHeight="false" outlineLevel="0" collapsed="false">
      <c r="A2487" s="1" t="n">
        <f aca="true">RAND()</f>
        <v>0.31243471571315</v>
      </c>
      <c r="B2487" s="2" t="n">
        <f aca="false">-2*LN(1-A2487)</f>
        <v>0.749196989974073</v>
      </c>
    </row>
    <row r="2488" customFormat="false" ht="12.75" hidden="false" customHeight="false" outlineLevel="0" collapsed="false">
      <c r="A2488" s="1" t="n">
        <f aca="true">RAND()</f>
        <v>0.0216707993687999</v>
      </c>
      <c r="B2488" s="2" t="n">
        <f aca="false">-2*LN(1-A2488)</f>
        <v>0.0438181192480494</v>
      </c>
    </row>
    <row r="2489" customFormat="false" ht="12.75" hidden="false" customHeight="false" outlineLevel="0" collapsed="false">
      <c r="A2489" s="1" t="n">
        <f aca="true">RAND()</f>
        <v>0.167969911377643</v>
      </c>
      <c r="B2489" s="2" t="n">
        <f aca="false">-2*LN(1-A2489)</f>
        <v>0.367773349210548</v>
      </c>
    </row>
    <row r="2490" customFormat="false" ht="12.75" hidden="false" customHeight="false" outlineLevel="0" collapsed="false">
      <c r="A2490" s="1" t="n">
        <f aca="true">RAND()</f>
        <v>0.58593343325454</v>
      </c>
      <c r="B2490" s="2" t="n">
        <f aca="false">-2*LN(1-A2490)</f>
        <v>1.76345705768357</v>
      </c>
    </row>
    <row r="2491" customFormat="false" ht="12.75" hidden="false" customHeight="false" outlineLevel="0" collapsed="false">
      <c r="A2491" s="1" t="n">
        <f aca="true">RAND()</f>
        <v>0.481459296050544</v>
      </c>
      <c r="B2491" s="2" t="n">
        <f aca="false">-2*LN(1-A2491)</f>
        <v>1.31347350223227</v>
      </c>
    </row>
    <row r="2492" customFormat="false" ht="12.75" hidden="false" customHeight="false" outlineLevel="0" collapsed="false">
      <c r="A2492" s="1" t="n">
        <f aca="true">RAND()</f>
        <v>0.568802249469175</v>
      </c>
      <c r="B2492" s="2" t="n">
        <f aca="false">-2*LN(1-A2492)</f>
        <v>1.68237695233241</v>
      </c>
    </row>
    <row r="2493" customFormat="false" ht="12.75" hidden="false" customHeight="false" outlineLevel="0" collapsed="false">
      <c r="A2493" s="1" t="n">
        <f aca="true">RAND()</f>
        <v>0.0860554924358368</v>
      </c>
      <c r="B2493" s="2" t="n">
        <f aca="false">-2*LN(1-A2493)</f>
        <v>0.179970846391825</v>
      </c>
    </row>
    <row r="2494" customFormat="false" ht="12.75" hidden="false" customHeight="false" outlineLevel="0" collapsed="false">
      <c r="A2494" s="1" t="n">
        <f aca="true">RAND()</f>
        <v>0.737502531667734</v>
      </c>
      <c r="B2494" s="2" t="n">
        <f aca="false">-2*LN(1-A2494)</f>
        <v>2.67502768289096</v>
      </c>
    </row>
    <row r="2495" customFormat="false" ht="12.75" hidden="false" customHeight="false" outlineLevel="0" collapsed="false">
      <c r="A2495" s="1" t="n">
        <f aca="true">RAND()</f>
        <v>0.195317122174889</v>
      </c>
      <c r="B2495" s="2" t="n">
        <f aca="false">-2*LN(1-A2495)</f>
        <v>0.434614039536952</v>
      </c>
    </row>
    <row r="2496" customFormat="false" ht="12.75" hidden="false" customHeight="false" outlineLevel="0" collapsed="false">
      <c r="A2496" s="1" t="n">
        <f aca="true">RAND()</f>
        <v>0.780235139643932</v>
      </c>
      <c r="B2496" s="2" t="n">
        <f aca="false">-2*LN(1-A2496)</f>
        <v>3.0303942415697</v>
      </c>
    </row>
    <row r="2497" customFormat="false" ht="12.75" hidden="false" customHeight="false" outlineLevel="0" collapsed="false">
      <c r="A2497" s="1" t="n">
        <f aca="true">RAND()</f>
        <v>0.742506444445011</v>
      </c>
      <c r="B2497" s="2" t="n">
        <f aca="false">-2*LN(1-A2497)</f>
        <v>2.71352117232488</v>
      </c>
    </row>
    <row r="2498" customFormat="false" ht="12.75" hidden="false" customHeight="false" outlineLevel="0" collapsed="false">
      <c r="A2498" s="1" t="n">
        <f aca="true">RAND()</f>
        <v>0.185610122541623</v>
      </c>
      <c r="B2498" s="2" t="n">
        <f aca="false">-2*LN(1-A2498)</f>
        <v>0.410632125420215</v>
      </c>
    </row>
    <row r="2499" customFormat="false" ht="12.75" hidden="false" customHeight="false" outlineLevel="0" collapsed="false">
      <c r="A2499" s="1" t="n">
        <f aca="true">RAND()</f>
        <v>0.266702240111397</v>
      </c>
      <c r="B2499" s="2" t="n">
        <f aca="false">-2*LN(1-A2499)</f>
        <v>0.620406877446529</v>
      </c>
    </row>
    <row r="2500" customFormat="false" ht="12.75" hidden="false" customHeight="false" outlineLevel="0" collapsed="false">
      <c r="A2500" s="1" t="n">
        <f aca="true">RAND()</f>
        <v>0.217521369706757</v>
      </c>
      <c r="B2500" s="2" t="n">
        <f aca="false">-2*LN(1-A2500)</f>
        <v>0.490577332940285</v>
      </c>
    </row>
    <row r="2501" customFormat="false" ht="12.75" hidden="false" customHeight="false" outlineLevel="0" collapsed="false">
      <c r="A2501" s="1" t="n">
        <f aca="true">RAND()</f>
        <v>0.508894107618234</v>
      </c>
      <c r="B2501" s="2" t="n">
        <f aca="false">-2*LN(1-A2501)</f>
        <v>1.42219101535008</v>
      </c>
    </row>
    <row r="2502" customFormat="false" ht="12.75" hidden="false" customHeight="false" outlineLevel="0" collapsed="false">
      <c r="A2502" s="1" t="n">
        <f aca="true">RAND()</f>
        <v>0.556371278288509</v>
      </c>
      <c r="B2502" s="2" t="n">
        <f aca="false">-2*LN(1-A2502)</f>
        <v>1.62553455746401</v>
      </c>
    </row>
    <row r="2503" customFormat="false" ht="12.75" hidden="false" customHeight="false" outlineLevel="0" collapsed="false">
      <c r="A2503" s="1" t="n">
        <f aca="true">RAND()</f>
        <v>0.696978839064543</v>
      </c>
      <c r="B2503" s="2" t="n">
        <f aca="false">-2*LN(1-A2503)</f>
        <v>2.38790527568104</v>
      </c>
    </row>
    <row r="2504" customFormat="false" ht="12.75" hidden="false" customHeight="false" outlineLevel="0" collapsed="false">
      <c r="A2504" s="1" t="n">
        <f aca="true">RAND()</f>
        <v>0.795326608570428</v>
      </c>
      <c r="B2504" s="2" t="n">
        <f aca="false">-2*LN(1-A2504)</f>
        <v>3.17267956579029</v>
      </c>
    </row>
    <row r="2505" customFormat="false" ht="12.75" hidden="false" customHeight="false" outlineLevel="0" collapsed="false">
      <c r="A2505" s="1" t="n">
        <f aca="true">RAND()</f>
        <v>0.20975879398893</v>
      </c>
      <c r="B2505" s="2" t="n">
        <f aca="false">-2*LN(1-A2505)</f>
        <v>0.470834112116661</v>
      </c>
    </row>
    <row r="2506" customFormat="false" ht="12.75" hidden="false" customHeight="false" outlineLevel="0" collapsed="false">
      <c r="A2506" s="1" t="n">
        <f aca="true">RAND()</f>
        <v>0.466773387818124</v>
      </c>
      <c r="B2506" s="2" t="n">
        <f aca="false">-2*LN(1-A2506)</f>
        <v>1.25761756320893</v>
      </c>
    </row>
    <row r="2507" customFormat="false" ht="12.75" hidden="false" customHeight="false" outlineLevel="0" collapsed="false">
      <c r="A2507" s="1" t="n">
        <f aca="true">RAND()</f>
        <v>0.805202025494639</v>
      </c>
      <c r="B2507" s="2" t="n">
        <f aca="false">-2*LN(1-A2507)</f>
        <v>3.27158457128836</v>
      </c>
    </row>
    <row r="2508" customFormat="false" ht="12.75" hidden="false" customHeight="false" outlineLevel="0" collapsed="false">
      <c r="A2508" s="1" t="n">
        <f aca="true">RAND()</f>
        <v>0.011108990247782</v>
      </c>
      <c r="B2508" s="2" t="n">
        <f aca="false">-2*LN(1-A2508)</f>
        <v>0.0223423118143419</v>
      </c>
    </row>
    <row r="2509" customFormat="false" ht="12.75" hidden="false" customHeight="false" outlineLevel="0" collapsed="false">
      <c r="A2509" s="1" t="n">
        <f aca="true">RAND()</f>
        <v>0.0303067117948578</v>
      </c>
      <c r="B2509" s="2" t="n">
        <f aca="false">-2*LN(1-A2509)</f>
        <v>0.0615509104248153</v>
      </c>
    </row>
    <row r="2510" customFormat="false" ht="12.75" hidden="false" customHeight="false" outlineLevel="0" collapsed="false">
      <c r="A2510" s="1" t="n">
        <f aca="true">RAND()</f>
        <v>0.783516789557629</v>
      </c>
      <c r="B2510" s="2" t="n">
        <f aca="false">-2*LN(1-A2510)</f>
        <v>3.06048456893302</v>
      </c>
    </row>
    <row r="2511" customFormat="false" ht="12.75" hidden="false" customHeight="false" outlineLevel="0" collapsed="false">
      <c r="A2511" s="1" t="n">
        <f aca="true">RAND()</f>
        <v>0.15811291788345</v>
      </c>
      <c r="B2511" s="2" t="n">
        <f aca="false">-2*LN(1-A2511)</f>
        <v>0.344218760965731</v>
      </c>
    </row>
    <row r="2512" customFormat="false" ht="12.75" hidden="false" customHeight="false" outlineLevel="0" collapsed="false">
      <c r="A2512" s="1" t="n">
        <f aca="true">RAND()</f>
        <v>0.258152829848349</v>
      </c>
      <c r="B2512" s="2" t="n">
        <f aca="false">-2*LN(1-A2512)</f>
        <v>0.597224054351087</v>
      </c>
    </row>
    <row r="2513" customFormat="false" ht="12.75" hidden="false" customHeight="false" outlineLevel="0" collapsed="false">
      <c r="A2513" s="1" t="n">
        <f aca="true">RAND()</f>
        <v>0.296831855924369</v>
      </c>
      <c r="B2513" s="2" t="n">
        <f aca="false">-2*LN(1-A2513)</f>
        <v>0.704318470017418</v>
      </c>
    </row>
    <row r="2514" customFormat="false" ht="12.75" hidden="false" customHeight="false" outlineLevel="0" collapsed="false">
      <c r="A2514" s="1" t="n">
        <f aca="true">RAND()</f>
        <v>0.426962571658937</v>
      </c>
      <c r="B2514" s="2" t="n">
        <f aca="false">-2*LN(1-A2514)</f>
        <v>1.11360848886741</v>
      </c>
    </row>
    <row r="2515" customFormat="false" ht="12.75" hidden="false" customHeight="false" outlineLevel="0" collapsed="false">
      <c r="A2515" s="1" t="n">
        <f aca="true">RAND()</f>
        <v>0.938041361267383</v>
      </c>
      <c r="B2515" s="2" t="n">
        <f aca="false">-2*LN(1-A2515)</f>
        <v>5.56257646754922</v>
      </c>
    </row>
    <row r="2516" customFormat="false" ht="12.75" hidden="false" customHeight="false" outlineLevel="0" collapsed="false">
      <c r="A2516" s="1" t="n">
        <f aca="true">RAND()</f>
        <v>0.483238284683187</v>
      </c>
      <c r="B2516" s="2" t="n">
        <f aca="false">-2*LN(1-A2516)</f>
        <v>1.3203468190543</v>
      </c>
    </row>
    <row r="2517" customFormat="false" ht="12.75" hidden="false" customHeight="false" outlineLevel="0" collapsed="false">
      <c r="A2517" s="1" t="n">
        <f aca="true">RAND()</f>
        <v>0.0589826883797781</v>
      </c>
      <c r="B2517" s="2" t="n">
        <f aca="false">-2*LN(1-A2517)</f>
        <v>0.121587485040098</v>
      </c>
    </row>
    <row r="2518" customFormat="false" ht="12.75" hidden="false" customHeight="false" outlineLevel="0" collapsed="false">
      <c r="A2518" s="1" t="n">
        <f aca="true">RAND()</f>
        <v>0.167356799187315</v>
      </c>
      <c r="B2518" s="2" t="n">
        <f aca="false">-2*LN(1-A2518)</f>
        <v>0.366300117863731</v>
      </c>
    </row>
    <row r="2519" customFormat="false" ht="12.75" hidden="false" customHeight="false" outlineLevel="0" collapsed="false">
      <c r="A2519" s="1" t="n">
        <f aca="true">RAND()</f>
        <v>0.0506591081935491</v>
      </c>
      <c r="B2519" s="2" t="n">
        <f aca="false">-2*LN(1-A2519)</f>
        <v>0.103974666550606</v>
      </c>
    </row>
    <row r="2520" customFormat="false" ht="12.75" hidden="false" customHeight="false" outlineLevel="0" collapsed="false">
      <c r="A2520" s="1" t="n">
        <f aca="true">RAND()</f>
        <v>0.0609094175804494</v>
      </c>
      <c r="B2520" s="2" t="n">
        <f aca="false">-2*LN(1-A2520)</f>
        <v>0.125686675052053</v>
      </c>
    </row>
    <row r="2521" customFormat="false" ht="12.75" hidden="false" customHeight="false" outlineLevel="0" collapsed="false">
      <c r="A2521" s="1" t="n">
        <f aca="true">RAND()</f>
        <v>0.172964224834496</v>
      </c>
      <c r="B2521" s="2" t="n">
        <f aca="false">-2*LN(1-A2521)</f>
        <v>0.379814651854671</v>
      </c>
    </row>
    <row r="2522" customFormat="false" ht="12.75" hidden="false" customHeight="false" outlineLevel="0" collapsed="false">
      <c r="A2522" s="1" t="n">
        <f aca="true">RAND()</f>
        <v>0.469194955742054</v>
      </c>
      <c r="B2522" s="2" t="n">
        <f aca="false">-2*LN(1-A2522)</f>
        <v>1.26672094689151</v>
      </c>
    </row>
    <row r="2523" customFormat="false" ht="12.75" hidden="false" customHeight="false" outlineLevel="0" collapsed="false">
      <c r="A2523" s="1" t="n">
        <f aca="true">RAND()</f>
        <v>0.0287091536611713</v>
      </c>
      <c r="B2523" s="2" t="n">
        <f aca="false">-2*LN(1-A2523)</f>
        <v>0.0582586455041427</v>
      </c>
    </row>
    <row r="2524" customFormat="false" ht="12.75" hidden="false" customHeight="false" outlineLevel="0" collapsed="false">
      <c r="A2524" s="1" t="n">
        <f aca="true">RAND()</f>
        <v>0.00808860947447061</v>
      </c>
      <c r="B2524" s="2" t="n">
        <f aca="false">-2*LN(1-A2524)</f>
        <v>0.016242999507806</v>
      </c>
    </row>
    <row r="2525" customFormat="false" ht="12.75" hidden="false" customHeight="false" outlineLevel="0" collapsed="false">
      <c r="A2525" s="1" t="n">
        <f aca="true">RAND()</f>
        <v>0.611848864479319</v>
      </c>
      <c r="B2525" s="2" t="n">
        <f aca="false">-2*LN(1-A2525)</f>
        <v>1.89272098133203</v>
      </c>
    </row>
    <row r="2526" customFormat="false" ht="12.75" hidden="false" customHeight="false" outlineLevel="0" collapsed="false">
      <c r="A2526" s="1" t="n">
        <f aca="true">RAND()</f>
        <v>0.195699980768573</v>
      </c>
      <c r="B2526" s="2" t="n">
        <f aca="false">-2*LN(1-A2526)</f>
        <v>0.435565842322701</v>
      </c>
    </row>
    <row r="2527" customFormat="false" ht="12.75" hidden="false" customHeight="false" outlineLevel="0" collapsed="false">
      <c r="A2527" s="1" t="n">
        <f aca="true">RAND()</f>
        <v>0.307318557320148</v>
      </c>
      <c r="B2527" s="2" t="n">
        <f aca="false">-2*LN(1-A2527)</f>
        <v>0.73437012829903</v>
      </c>
    </row>
    <row r="2528" customFormat="false" ht="12.75" hidden="false" customHeight="false" outlineLevel="0" collapsed="false">
      <c r="A2528" s="1" t="n">
        <f aca="true">RAND()</f>
        <v>0.478228085820602</v>
      </c>
      <c r="B2528" s="2" t="n">
        <f aca="false">-2*LN(1-A2528)</f>
        <v>1.30104946520941</v>
      </c>
    </row>
    <row r="2529" customFormat="false" ht="12.75" hidden="false" customHeight="false" outlineLevel="0" collapsed="false">
      <c r="A2529" s="1" t="n">
        <f aca="true">RAND()</f>
        <v>0.732648898339729</v>
      </c>
      <c r="B2529" s="2" t="n">
        <f aca="false">-2*LN(1-A2529)</f>
        <v>2.63838499385816</v>
      </c>
    </row>
    <row r="2530" customFormat="false" ht="12.75" hidden="false" customHeight="false" outlineLevel="0" collapsed="false">
      <c r="A2530" s="1" t="n">
        <f aca="true">RAND()</f>
        <v>0.93922636468655</v>
      </c>
      <c r="B2530" s="2" t="n">
        <f aca="false">-2*LN(1-A2530)</f>
        <v>5.60119842753513</v>
      </c>
    </row>
    <row r="2531" customFormat="false" ht="12.75" hidden="false" customHeight="false" outlineLevel="0" collapsed="false">
      <c r="A2531" s="1" t="n">
        <f aca="true">RAND()</f>
        <v>0.465514916223965</v>
      </c>
      <c r="B2531" s="2" t="n">
        <f aca="false">-2*LN(1-A2531)</f>
        <v>1.25290291156018</v>
      </c>
    </row>
    <row r="2532" customFormat="false" ht="12.75" hidden="false" customHeight="false" outlineLevel="0" collapsed="false">
      <c r="A2532" s="1" t="n">
        <f aca="true">RAND()</f>
        <v>0.818350110790401</v>
      </c>
      <c r="B2532" s="2" t="n">
        <f aca="false">-2*LN(1-A2532)</f>
        <v>3.41134826045297</v>
      </c>
    </row>
    <row r="2533" customFormat="false" ht="12.75" hidden="false" customHeight="false" outlineLevel="0" collapsed="false">
      <c r="A2533" s="1" t="n">
        <f aca="true">RAND()</f>
        <v>0.820889655308756</v>
      </c>
      <c r="B2533" s="2" t="n">
        <f aca="false">-2*LN(1-A2533)</f>
        <v>3.43950642456009</v>
      </c>
    </row>
    <row r="2534" customFormat="false" ht="12.75" hidden="false" customHeight="false" outlineLevel="0" collapsed="false">
      <c r="A2534" s="1" t="n">
        <f aca="true">RAND()</f>
        <v>0.758946696386271</v>
      </c>
      <c r="B2534" s="2" t="n">
        <f aca="false">-2*LN(1-A2534)</f>
        <v>2.84547438625403</v>
      </c>
    </row>
    <row r="2535" customFormat="false" ht="12.75" hidden="false" customHeight="false" outlineLevel="0" collapsed="false">
      <c r="A2535" s="1" t="n">
        <f aca="true">RAND()</f>
        <v>0.319413622266252</v>
      </c>
      <c r="B2535" s="2" t="n">
        <f aca="false">-2*LN(1-A2535)</f>
        <v>0.769601064399512</v>
      </c>
    </row>
    <row r="2536" customFormat="false" ht="12.75" hidden="false" customHeight="false" outlineLevel="0" collapsed="false">
      <c r="A2536" s="1" t="n">
        <f aca="true">RAND()</f>
        <v>0.173587678798245</v>
      </c>
      <c r="B2536" s="2" t="n">
        <f aca="false">-2*LN(1-A2536)</f>
        <v>0.381322903597596</v>
      </c>
    </row>
    <row r="2537" customFormat="false" ht="12.75" hidden="false" customHeight="false" outlineLevel="0" collapsed="false">
      <c r="A2537" s="1" t="n">
        <f aca="true">RAND()</f>
        <v>0.113010106885063</v>
      </c>
      <c r="B2537" s="2" t="n">
        <f aca="false">-2*LN(1-A2537)</f>
        <v>0.239843382392793</v>
      </c>
    </row>
    <row r="2538" customFormat="false" ht="12.75" hidden="false" customHeight="false" outlineLevel="0" collapsed="false">
      <c r="A2538" s="1" t="n">
        <f aca="true">RAND()</f>
        <v>0.288124120866608</v>
      </c>
      <c r="B2538" s="2" t="n">
        <f aca="false">-2*LN(1-A2538)</f>
        <v>0.679703419653465</v>
      </c>
    </row>
    <row r="2539" customFormat="false" ht="12.75" hidden="false" customHeight="false" outlineLevel="0" collapsed="false">
      <c r="A2539" s="1" t="n">
        <f aca="true">RAND()</f>
        <v>0.83033991854527</v>
      </c>
      <c r="B2539" s="2" t="n">
        <f aca="false">-2*LN(1-A2539)</f>
        <v>3.54791672899396</v>
      </c>
    </row>
    <row r="2540" customFormat="false" ht="12.75" hidden="false" customHeight="false" outlineLevel="0" collapsed="false">
      <c r="A2540" s="1" t="n">
        <f aca="true">RAND()</f>
        <v>0.191225782742284</v>
      </c>
      <c r="B2540" s="2" t="n">
        <f aca="false">-2*LN(1-A2540)</f>
        <v>0.424470979112683</v>
      </c>
    </row>
    <row r="2541" customFormat="false" ht="12.75" hidden="false" customHeight="false" outlineLevel="0" collapsed="false">
      <c r="A2541" s="1" t="n">
        <f aca="true">RAND()</f>
        <v>0.580304934644443</v>
      </c>
      <c r="B2541" s="2" t="n">
        <f aca="false">-2*LN(1-A2541)</f>
        <v>1.7364537325268</v>
      </c>
    </row>
    <row r="2542" customFormat="false" ht="12.75" hidden="false" customHeight="false" outlineLevel="0" collapsed="false">
      <c r="A2542" s="1" t="n">
        <f aca="true">RAND()</f>
        <v>0.718018257135182</v>
      </c>
      <c r="B2542" s="2" t="n">
        <f aca="false">-2*LN(1-A2542)</f>
        <v>2.53182590350795</v>
      </c>
    </row>
    <row r="2543" customFormat="false" ht="12.75" hidden="false" customHeight="false" outlineLevel="0" collapsed="false">
      <c r="A2543" s="1" t="n">
        <f aca="true">RAND()</f>
        <v>0.545288023517267</v>
      </c>
      <c r="B2543" s="2" t="n">
        <f aca="false">-2*LN(1-A2543)</f>
        <v>1.5761821583828</v>
      </c>
    </row>
    <row r="2544" customFormat="false" ht="12.75" hidden="false" customHeight="false" outlineLevel="0" collapsed="false">
      <c r="A2544" s="1" t="n">
        <f aca="true">RAND()</f>
        <v>0.053125811482006</v>
      </c>
      <c r="B2544" s="2" t="n">
        <f aca="false">-2*LN(1-A2544)</f>
        <v>0.109178094590939</v>
      </c>
    </row>
    <row r="2545" customFormat="false" ht="12.75" hidden="false" customHeight="false" outlineLevel="0" collapsed="false">
      <c r="A2545" s="1" t="n">
        <f aca="true">RAND()</f>
        <v>0.411327943211613</v>
      </c>
      <c r="B2545" s="2" t="n">
        <f aca="false">-2*LN(1-A2545)</f>
        <v>1.0597720600722</v>
      </c>
    </row>
    <row r="2546" customFormat="false" ht="12.75" hidden="false" customHeight="false" outlineLevel="0" collapsed="false">
      <c r="A2546" s="1" t="n">
        <f aca="true">RAND()</f>
        <v>0.238651756533049</v>
      </c>
      <c r="B2546" s="2" t="n">
        <f aca="false">-2*LN(1-A2546)</f>
        <v>0.545328825655125</v>
      </c>
    </row>
    <row r="2547" customFormat="false" ht="12.75" hidden="false" customHeight="false" outlineLevel="0" collapsed="false">
      <c r="A2547" s="1" t="n">
        <f aca="true">RAND()</f>
        <v>0.492207988648847</v>
      </c>
      <c r="B2547" s="2" t="n">
        <f aca="false">-2*LN(1-A2547)</f>
        <v>1.35536668343134</v>
      </c>
    </row>
    <row r="2548" customFormat="false" ht="12.75" hidden="false" customHeight="false" outlineLevel="0" collapsed="false">
      <c r="A2548" s="1" t="n">
        <f aca="true">RAND()</f>
        <v>0.262359576382833</v>
      </c>
      <c r="B2548" s="2" t="n">
        <f aca="false">-2*LN(1-A2548)</f>
        <v>0.608597607976484</v>
      </c>
    </row>
    <row r="2549" customFormat="false" ht="12.75" hidden="false" customHeight="false" outlineLevel="0" collapsed="false">
      <c r="A2549" s="1" t="n">
        <f aca="true">RAND()</f>
        <v>0.317125878281607</v>
      </c>
      <c r="B2549" s="2" t="n">
        <f aca="false">-2*LN(1-A2549)</f>
        <v>0.762889476839804</v>
      </c>
    </row>
    <row r="2550" customFormat="false" ht="12.75" hidden="false" customHeight="false" outlineLevel="0" collapsed="false">
      <c r="A2550" s="1" t="n">
        <f aca="true">RAND()</f>
        <v>0.632235920898844</v>
      </c>
      <c r="B2550" s="2" t="n">
        <f aca="false">-2*LN(1-A2550)</f>
        <v>2.00062727159584</v>
      </c>
    </row>
    <row r="2551" customFormat="false" ht="12.75" hidden="false" customHeight="false" outlineLevel="0" collapsed="false">
      <c r="A2551" s="1" t="n">
        <f aca="true">RAND()</f>
        <v>0.0343162181361356</v>
      </c>
      <c r="B2551" s="2" t="n">
        <f aca="false">-2*LN(1-A2551)</f>
        <v>0.0698376926533486</v>
      </c>
    </row>
    <row r="2552" customFormat="false" ht="12.75" hidden="false" customHeight="false" outlineLevel="0" collapsed="false">
      <c r="A2552" s="1" t="n">
        <f aca="true">RAND()</f>
        <v>0.449334239954331</v>
      </c>
      <c r="B2552" s="2" t="n">
        <f aca="false">-2*LN(1-A2552)</f>
        <v>1.1932545199537</v>
      </c>
    </row>
    <row r="2553" customFormat="false" ht="12.75" hidden="false" customHeight="false" outlineLevel="0" collapsed="false">
      <c r="A2553" s="1" t="n">
        <f aca="true">RAND()</f>
        <v>0.448168601352104</v>
      </c>
      <c r="B2553" s="2" t="n">
        <f aca="false">-2*LN(1-A2553)</f>
        <v>1.18902543318513</v>
      </c>
    </row>
    <row r="2554" customFormat="false" ht="12.75" hidden="false" customHeight="false" outlineLevel="0" collapsed="false">
      <c r="A2554" s="1" t="n">
        <f aca="true">RAND()</f>
        <v>0.986444494996954</v>
      </c>
      <c r="B2554" s="2" t="n">
        <f aca="false">-2*LN(1-A2554)</f>
        <v>8.60192508175109</v>
      </c>
    </row>
    <row r="2555" customFormat="false" ht="12.75" hidden="false" customHeight="false" outlineLevel="0" collapsed="false">
      <c r="A2555" s="1" t="n">
        <f aca="true">RAND()</f>
        <v>0.880216129543529</v>
      </c>
      <c r="B2555" s="2" t="n">
        <f aca="false">-2*LN(1-A2555)</f>
        <v>4.24413247924674</v>
      </c>
    </row>
    <row r="2556" customFormat="false" ht="12.75" hidden="false" customHeight="false" outlineLevel="0" collapsed="false">
      <c r="A2556" s="1" t="n">
        <f aca="true">RAND()</f>
        <v>0.0627832242473263</v>
      </c>
      <c r="B2556" s="2" t="n">
        <f aca="false">-2*LN(1-A2556)</f>
        <v>0.129681345289111</v>
      </c>
    </row>
    <row r="2557" customFormat="false" ht="12.75" hidden="false" customHeight="false" outlineLevel="0" collapsed="false">
      <c r="A2557" s="1" t="n">
        <f aca="true">RAND()</f>
        <v>0.13340294633738</v>
      </c>
      <c r="B2557" s="2" t="n">
        <f aca="false">-2*LN(1-A2557)</f>
        <v>0.286362339127382</v>
      </c>
    </row>
    <row r="2558" customFormat="false" ht="12.75" hidden="false" customHeight="false" outlineLevel="0" collapsed="false">
      <c r="A2558" s="1" t="n">
        <f aca="true">RAND()</f>
        <v>0.176201827674426</v>
      </c>
      <c r="B2558" s="2" t="n">
        <f aca="false">-2*LN(1-A2558)</f>
        <v>0.387659431145197</v>
      </c>
    </row>
    <row r="2559" customFormat="false" ht="12.75" hidden="false" customHeight="false" outlineLevel="0" collapsed="false">
      <c r="A2559" s="1" t="n">
        <f aca="true">RAND()</f>
        <v>0.0458003140296939</v>
      </c>
      <c r="B2559" s="2" t="n">
        <f aca="false">-2*LN(1-A2559)</f>
        <v>0.0937646300055544</v>
      </c>
    </row>
    <row r="2560" customFormat="false" ht="12.75" hidden="false" customHeight="false" outlineLevel="0" collapsed="false">
      <c r="A2560" s="1" t="n">
        <f aca="true">RAND()</f>
        <v>0.386780719802474</v>
      </c>
      <c r="B2560" s="2" t="n">
        <f aca="false">-2*LN(1-A2560)</f>
        <v>0.978065381077797</v>
      </c>
    </row>
    <row r="2561" customFormat="false" ht="12.75" hidden="false" customHeight="false" outlineLevel="0" collapsed="false">
      <c r="A2561" s="1" t="n">
        <f aca="true">RAND()</f>
        <v>0.392834106770785</v>
      </c>
      <c r="B2561" s="2" t="n">
        <f aca="false">-2*LN(1-A2561)</f>
        <v>0.997906450098929</v>
      </c>
    </row>
    <row r="2562" customFormat="false" ht="12.75" hidden="false" customHeight="false" outlineLevel="0" collapsed="false">
      <c r="A2562" s="1" t="n">
        <f aca="true">RAND()</f>
        <v>0.706220337917487</v>
      </c>
      <c r="B2562" s="2" t="n">
        <f aca="false">-2*LN(1-A2562)</f>
        <v>2.44985048263892</v>
      </c>
    </row>
    <row r="2563" customFormat="false" ht="12.75" hidden="false" customHeight="false" outlineLevel="0" collapsed="false">
      <c r="A2563" s="1" t="n">
        <f aca="true">RAND()</f>
        <v>0.11176291076642</v>
      </c>
      <c r="B2563" s="2" t="n">
        <f aca="false">-2*LN(1-A2563)</f>
        <v>0.237033158491864</v>
      </c>
    </row>
    <row r="2564" customFormat="false" ht="12.75" hidden="false" customHeight="false" outlineLevel="0" collapsed="false">
      <c r="A2564" s="1" t="n">
        <f aca="true">RAND()</f>
        <v>0.734747979163535</v>
      </c>
      <c r="B2564" s="2" t="n">
        <f aca="false">-2*LN(1-A2564)</f>
        <v>2.65414976581291</v>
      </c>
    </row>
    <row r="2565" customFormat="false" ht="12.75" hidden="false" customHeight="false" outlineLevel="0" collapsed="false">
      <c r="A2565" s="1" t="n">
        <f aca="true">RAND()</f>
        <v>0.911918712682606</v>
      </c>
      <c r="B2565" s="2" t="n">
        <f aca="false">-2*LN(1-A2565)</f>
        <v>4.85899034270884</v>
      </c>
    </row>
    <row r="2566" customFormat="false" ht="12.75" hidden="false" customHeight="false" outlineLevel="0" collapsed="false">
      <c r="A2566" s="1" t="n">
        <f aca="true">RAND()</f>
        <v>0.884239942821778</v>
      </c>
      <c r="B2566" s="2" t="n">
        <f aca="false">-2*LN(1-A2566)</f>
        <v>4.31247140544277</v>
      </c>
    </row>
    <row r="2567" customFormat="false" ht="12.75" hidden="false" customHeight="false" outlineLevel="0" collapsed="false">
      <c r="A2567" s="1" t="n">
        <f aca="true">RAND()</f>
        <v>0.627051670113406</v>
      </c>
      <c r="B2567" s="2" t="n">
        <f aca="false">-2*LN(1-A2567)</f>
        <v>1.97263078941422</v>
      </c>
    </row>
    <row r="2568" customFormat="false" ht="12.75" hidden="false" customHeight="false" outlineLevel="0" collapsed="false">
      <c r="A2568" s="1" t="n">
        <f aca="true">RAND()</f>
        <v>0.410116087851642</v>
      </c>
      <c r="B2568" s="2" t="n">
        <f aca="false">-2*LN(1-A2568)</f>
        <v>1.05565904102511</v>
      </c>
    </row>
    <row r="2569" customFormat="false" ht="12.75" hidden="false" customHeight="false" outlineLevel="0" collapsed="false">
      <c r="A2569" s="1" t="n">
        <f aca="true">RAND()</f>
        <v>0.582210950247036</v>
      </c>
      <c r="B2569" s="2" t="n">
        <f aca="false">-2*LN(1-A2569)</f>
        <v>1.74555727901345</v>
      </c>
    </row>
    <row r="2570" customFormat="false" ht="12.75" hidden="false" customHeight="false" outlineLevel="0" collapsed="false">
      <c r="A2570" s="1" t="n">
        <f aca="true">RAND()</f>
        <v>0.866346894774932</v>
      </c>
      <c r="B2570" s="2" t="n">
        <f aca="false">-2*LN(1-A2570)</f>
        <v>4.02501520531974</v>
      </c>
    </row>
    <row r="2571" customFormat="false" ht="12.75" hidden="false" customHeight="false" outlineLevel="0" collapsed="false">
      <c r="A2571" s="1" t="n">
        <f aca="true">RAND()</f>
        <v>0.160803397581826</v>
      </c>
      <c r="B2571" s="2" t="n">
        <f aca="false">-2*LN(1-A2571)</f>
        <v>0.350620541008641</v>
      </c>
    </row>
    <row r="2572" customFormat="false" ht="12.75" hidden="false" customHeight="false" outlineLevel="0" collapsed="false">
      <c r="A2572" s="1" t="n">
        <f aca="true">RAND()</f>
        <v>0.655641813436449</v>
      </c>
      <c r="B2572" s="2" t="n">
        <f aca="false">-2*LN(1-A2572)</f>
        <v>2.13214584662558</v>
      </c>
    </row>
    <row r="2573" customFormat="false" ht="12.75" hidden="false" customHeight="false" outlineLevel="0" collapsed="false">
      <c r="A2573" s="1" t="n">
        <f aca="true">RAND()</f>
        <v>0.681727200609805</v>
      </c>
      <c r="B2573" s="2" t="n">
        <f aca="false">-2*LN(1-A2573)</f>
        <v>2.28969280847142</v>
      </c>
    </row>
    <row r="2574" customFormat="false" ht="12.75" hidden="false" customHeight="false" outlineLevel="0" collapsed="false">
      <c r="A2574" s="1" t="n">
        <f aca="true">RAND()</f>
        <v>0.429435640681681</v>
      </c>
      <c r="B2574" s="2" t="n">
        <f aca="false">-2*LN(1-A2574)</f>
        <v>1.1222586078321</v>
      </c>
    </row>
    <row r="2575" customFormat="false" ht="12.75" hidden="false" customHeight="false" outlineLevel="0" collapsed="false">
      <c r="A2575" s="1" t="n">
        <f aca="true">RAND()</f>
        <v>0.95230649158883</v>
      </c>
      <c r="B2575" s="2" t="n">
        <f aca="false">-2*LN(1-A2575)</f>
        <v>6.08591996471643</v>
      </c>
    </row>
    <row r="2576" customFormat="false" ht="12.75" hidden="false" customHeight="false" outlineLevel="0" collapsed="false">
      <c r="A2576" s="1" t="n">
        <f aca="true">RAND()</f>
        <v>0.117678495290144</v>
      </c>
      <c r="B2576" s="2" t="n">
        <f aca="false">-2*LN(1-A2576)</f>
        <v>0.25039754316839</v>
      </c>
    </row>
    <row r="2577" customFormat="false" ht="12.75" hidden="false" customHeight="false" outlineLevel="0" collapsed="false">
      <c r="A2577" s="1" t="n">
        <f aca="true">RAND()</f>
        <v>0.194523341885606</v>
      </c>
      <c r="B2577" s="2" t="n">
        <f aca="false">-2*LN(1-A2577)</f>
        <v>0.432642109834659</v>
      </c>
    </row>
    <row r="2578" customFormat="false" ht="12.75" hidden="false" customHeight="false" outlineLevel="0" collapsed="false">
      <c r="A2578" s="1" t="n">
        <f aca="true">RAND()</f>
        <v>0.118811041492792</v>
      </c>
      <c r="B2578" s="2" t="n">
        <f aca="false">-2*LN(1-A2578)</f>
        <v>0.252966388393798</v>
      </c>
    </row>
    <row r="2579" customFormat="false" ht="12.75" hidden="false" customHeight="false" outlineLevel="0" collapsed="false">
      <c r="A2579" s="1" t="n">
        <f aca="true">RAND()</f>
        <v>0.213127108079076</v>
      </c>
      <c r="B2579" s="2" t="n">
        <f aca="false">-2*LN(1-A2579)</f>
        <v>0.479377106478314</v>
      </c>
    </row>
    <row r="2580" customFormat="false" ht="12.75" hidden="false" customHeight="false" outlineLevel="0" collapsed="false">
      <c r="A2580" s="1" t="n">
        <f aca="true">RAND()</f>
        <v>0.615504007156943</v>
      </c>
      <c r="B2580" s="2" t="n">
        <f aca="false">-2*LN(1-A2580)</f>
        <v>1.91164382365063</v>
      </c>
    </row>
    <row r="2581" customFormat="false" ht="12.75" hidden="false" customHeight="false" outlineLevel="0" collapsed="false">
      <c r="A2581" s="1" t="n">
        <f aca="true">RAND()</f>
        <v>0.532337337532235</v>
      </c>
      <c r="B2581" s="2" t="n">
        <f aca="false">-2*LN(1-A2581)</f>
        <v>1.52001609932669</v>
      </c>
    </row>
    <row r="2582" customFormat="false" ht="12.75" hidden="false" customHeight="false" outlineLevel="0" collapsed="false">
      <c r="A2582" s="1" t="n">
        <f aca="true">RAND()</f>
        <v>0.932792855880393</v>
      </c>
      <c r="B2582" s="2" t="n">
        <f aca="false">-2*LN(1-A2582)</f>
        <v>5.39995145159999</v>
      </c>
    </row>
    <row r="2583" customFormat="false" ht="12.75" hidden="false" customHeight="false" outlineLevel="0" collapsed="false">
      <c r="A2583" s="1" t="n">
        <f aca="true">RAND()</f>
        <v>0.239545751448088</v>
      </c>
      <c r="B2583" s="2" t="n">
        <f aca="false">-2*LN(1-A2583)</f>
        <v>0.547678657575019</v>
      </c>
    </row>
    <row r="2584" customFormat="false" ht="12.75" hidden="false" customHeight="false" outlineLevel="0" collapsed="false">
      <c r="A2584" s="1" t="n">
        <f aca="true">RAND()</f>
        <v>0.91882208818111</v>
      </c>
      <c r="B2584" s="2" t="n">
        <f aca="false">-2*LN(1-A2584)</f>
        <v>5.02222418150806</v>
      </c>
    </row>
    <row r="2585" customFormat="false" ht="12.75" hidden="false" customHeight="false" outlineLevel="0" collapsed="false">
      <c r="A2585" s="1" t="n">
        <f aca="true">RAND()</f>
        <v>0.726182408140645</v>
      </c>
      <c r="B2585" s="2" t="n">
        <f aca="false">-2*LN(1-A2585)</f>
        <v>2.59058623485431</v>
      </c>
    </row>
    <row r="2586" customFormat="false" ht="12.75" hidden="false" customHeight="false" outlineLevel="0" collapsed="false">
      <c r="A2586" s="1" t="n">
        <f aca="true">RAND()</f>
        <v>0.0971624805798313</v>
      </c>
      <c r="B2586" s="2" t="n">
        <f aca="false">-2*LN(1-A2586)</f>
        <v>0.20442535190437</v>
      </c>
    </row>
    <row r="2587" customFormat="false" ht="12.75" hidden="false" customHeight="false" outlineLevel="0" collapsed="false">
      <c r="A2587" s="1" t="n">
        <f aca="true">RAND()</f>
        <v>0.352579967745274</v>
      </c>
      <c r="B2587" s="2" t="n">
        <f aca="false">-2*LN(1-A2587)</f>
        <v>0.869519990689573</v>
      </c>
    </row>
    <row r="2588" customFormat="false" ht="12.75" hidden="false" customHeight="false" outlineLevel="0" collapsed="false">
      <c r="A2588" s="1" t="n">
        <f aca="true">RAND()</f>
        <v>0.234995866327426</v>
      </c>
      <c r="B2588" s="2" t="n">
        <f aca="false">-2*LN(1-A2588)</f>
        <v>0.53574808335328</v>
      </c>
    </row>
    <row r="2589" customFormat="false" ht="12.75" hidden="false" customHeight="false" outlineLevel="0" collapsed="false">
      <c r="A2589" s="1" t="n">
        <f aca="true">RAND()</f>
        <v>0.179030699574119</v>
      </c>
      <c r="B2589" s="2" t="n">
        <f aca="false">-2*LN(1-A2589)</f>
        <v>0.394539126265523</v>
      </c>
    </row>
    <row r="2590" customFormat="false" ht="12.75" hidden="false" customHeight="false" outlineLevel="0" collapsed="false">
      <c r="A2590" s="1" t="n">
        <f aca="true">RAND()</f>
        <v>0.101063212622021</v>
      </c>
      <c r="B2590" s="2" t="n">
        <f aca="false">-2*LN(1-A2590)</f>
        <v>0.21308512271292</v>
      </c>
    </row>
    <row r="2591" customFormat="false" ht="12.75" hidden="false" customHeight="false" outlineLevel="0" collapsed="false">
      <c r="A2591" s="1" t="n">
        <f aca="true">RAND()</f>
        <v>0.428799379291656</v>
      </c>
      <c r="B2591" s="2" t="n">
        <f aca="false">-2*LN(1-A2591)</f>
        <v>1.12002956256616</v>
      </c>
    </row>
    <row r="2592" customFormat="false" ht="12.75" hidden="false" customHeight="false" outlineLevel="0" collapsed="false">
      <c r="A2592" s="1" t="n">
        <f aca="true">RAND()</f>
        <v>0.45135808107023</v>
      </c>
      <c r="B2592" s="2" t="n">
        <f aca="false">-2*LN(1-A2592)</f>
        <v>1.20061858532357</v>
      </c>
    </row>
    <row r="2593" customFormat="false" ht="12.75" hidden="false" customHeight="false" outlineLevel="0" collapsed="false">
      <c r="A2593" s="1" t="n">
        <f aca="true">RAND()</f>
        <v>0.692831903928505</v>
      </c>
      <c r="B2593" s="2" t="n">
        <f aca="false">-2*LN(1-A2593)</f>
        <v>2.36072027407149</v>
      </c>
    </row>
    <row r="2594" customFormat="false" ht="12.75" hidden="false" customHeight="false" outlineLevel="0" collapsed="false">
      <c r="A2594" s="1" t="n">
        <f aca="true">RAND()</f>
        <v>0.817551036769541</v>
      </c>
      <c r="B2594" s="2" t="n">
        <f aca="false">-2*LN(1-A2594)</f>
        <v>3.40256959720332</v>
      </c>
    </row>
    <row r="2595" customFormat="false" ht="12.75" hidden="false" customHeight="false" outlineLevel="0" collapsed="false">
      <c r="A2595" s="1" t="n">
        <f aca="true">RAND()</f>
        <v>0.583568947181403</v>
      </c>
      <c r="B2595" s="2" t="n">
        <f aca="false">-2*LN(1-A2595)</f>
        <v>1.75206874105911</v>
      </c>
    </row>
    <row r="2596" customFormat="false" ht="12.75" hidden="false" customHeight="false" outlineLevel="0" collapsed="false">
      <c r="A2596" s="1" t="n">
        <f aca="true">RAND()</f>
        <v>0.367536206418366</v>
      </c>
      <c r="B2596" s="2" t="n">
        <f aca="false">-2*LN(1-A2596)</f>
        <v>0.91626460673624</v>
      </c>
    </row>
    <row r="2597" customFormat="false" ht="12.75" hidden="false" customHeight="false" outlineLevel="0" collapsed="false">
      <c r="A2597" s="1" t="n">
        <f aca="true">RAND()</f>
        <v>0.963764797550107</v>
      </c>
      <c r="B2597" s="2" t="n">
        <f aca="false">-2*LN(1-A2597)</f>
        <v>6.63544837859987</v>
      </c>
    </row>
    <row r="2598" customFormat="false" ht="12.75" hidden="false" customHeight="false" outlineLevel="0" collapsed="false">
      <c r="A2598" s="1" t="n">
        <f aca="true">RAND()</f>
        <v>0.957942102169049</v>
      </c>
      <c r="B2598" s="2" t="n">
        <f aca="false">-2*LN(1-A2598)</f>
        <v>6.33741618040063</v>
      </c>
    </row>
    <row r="2599" customFormat="false" ht="12.75" hidden="false" customHeight="false" outlineLevel="0" collapsed="false">
      <c r="A2599" s="1" t="n">
        <f aca="true">RAND()</f>
        <v>0.150607643795189</v>
      </c>
      <c r="B2599" s="2" t="n">
        <f aca="false">-2*LN(1-A2599)</f>
        <v>0.326468120391905</v>
      </c>
    </row>
    <row r="2600" customFormat="false" ht="12.75" hidden="false" customHeight="false" outlineLevel="0" collapsed="false">
      <c r="A2600" s="1" t="n">
        <f aca="true">RAND()</f>
        <v>0.664886468498636</v>
      </c>
      <c r="B2600" s="2" t="n">
        <f aca="false">-2*LN(1-A2600)</f>
        <v>2.18657180913327</v>
      </c>
    </row>
    <row r="2601" customFormat="false" ht="12.75" hidden="false" customHeight="false" outlineLevel="0" collapsed="false">
      <c r="A2601" s="1" t="n">
        <f aca="true">RAND()</f>
        <v>0.394719612623843</v>
      </c>
      <c r="B2601" s="2" t="n">
        <f aca="false">-2*LN(1-A2601)</f>
        <v>1.0041269562053</v>
      </c>
    </row>
    <row r="2602" customFormat="false" ht="12.75" hidden="false" customHeight="false" outlineLevel="0" collapsed="false">
      <c r="A2602" s="1" t="n">
        <f aca="true">RAND()</f>
        <v>0.338862197275741</v>
      </c>
      <c r="B2602" s="2" t="n">
        <f aca="false">-2*LN(1-A2602)</f>
        <v>0.827585969450114</v>
      </c>
    </row>
    <row r="2603" customFormat="false" ht="12.75" hidden="false" customHeight="false" outlineLevel="0" collapsed="false">
      <c r="A2603" s="1" t="n">
        <f aca="true">RAND()</f>
        <v>0.274898099567101</v>
      </c>
      <c r="B2603" s="2" t="n">
        <f aca="false">-2*LN(1-A2603)</f>
        <v>0.642886163365548</v>
      </c>
    </row>
    <row r="2604" customFormat="false" ht="12.75" hidden="false" customHeight="false" outlineLevel="0" collapsed="false">
      <c r="A2604" s="1" t="n">
        <f aca="true">RAND()</f>
        <v>0.482845234596252</v>
      </c>
      <c r="B2604" s="2" t="n">
        <f aca="false">-2*LN(1-A2604)</f>
        <v>1.31882619291786</v>
      </c>
    </row>
    <row r="2605" customFormat="false" ht="12.75" hidden="false" customHeight="false" outlineLevel="0" collapsed="false">
      <c r="A2605" s="1" t="n">
        <f aca="true">RAND()</f>
        <v>0.9491955665852</v>
      </c>
      <c r="B2605" s="2" t="n">
        <f aca="false">-2*LN(1-A2605)</f>
        <v>5.95954331252159</v>
      </c>
    </row>
    <row r="2606" customFormat="false" ht="12.75" hidden="false" customHeight="false" outlineLevel="0" collapsed="false">
      <c r="A2606" s="1" t="n">
        <f aca="true">RAND()</f>
        <v>0.740887814767583</v>
      </c>
      <c r="B2606" s="2" t="n">
        <f aca="false">-2*LN(1-A2606)</f>
        <v>2.70098832689687</v>
      </c>
    </row>
    <row r="2607" customFormat="false" ht="12.75" hidden="false" customHeight="false" outlineLevel="0" collapsed="false">
      <c r="A2607" s="1" t="n">
        <f aca="true">RAND()</f>
        <v>0.419267604442607</v>
      </c>
      <c r="B2607" s="2" t="n">
        <f aca="false">-2*LN(1-A2607)</f>
        <v>1.08693044216022</v>
      </c>
    </row>
    <row r="2608" customFormat="false" ht="12.75" hidden="false" customHeight="false" outlineLevel="0" collapsed="false">
      <c r="A2608" s="1" t="n">
        <f aca="true">RAND()</f>
        <v>0.945718643794315</v>
      </c>
      <c r="B2608" s="2" t="n">
        <f aca="false">-2*LN(1-A2608)</f>
        <v>5.82714891792251</v>
      </c>
    </row>
    <row r="2609" customFormat="false" ht="12.75" hidden="false" customHeight="false" outlineLevel="0" collapsed="false">
      <c r="A2609" s="1" t="n">
        <f aca="true">RAND()</f>
        <v>0.348627681439402</v>
      </c>
      <c r="B2609" s="2" t="n">
        <f aca="false">-2*LN(1-A2609)</f>
        <v>0.857347764688925</v>
      </c>
    </row>
    <row r="2610" customFormat="false" ht="12.75" hidden="false" customHeight="false" outlineLevel="0" collapsed="false">
      <c r="A2610" s="1" t="n">
        <f aca="true">RAND()</f>
        <v>0.493511083546078</v>
      </c>
      <c r="B2610" s="2" t="n">
        <f aca="false">-2*LN(1-A2610)</f>
        <v>1.3605056763019</v>
      </c>
    </row>
    <row r="2611" customFormat="false" ht="12.75" hidden="false" customHeight="false" outlineLevel="0" collapsed="false">
      <c r="A2611" s="1" t="n">
        <f aca="true">RAND()</f>
        <v>0.0780779331655421</v>
      </c>
      <c r="B2611" s="2" t="n">
        <f aca="false">-2*LN(1-A2611)</f>
        <v>0.162589170416</v>
      </c>
    </row>
    <row r="2612" customFormat="false" ht="12.75" hidden="false" customHeight="false" outlineLevel="0" collapsed="false">
      <c r="A2612" s="1" t="n">
        <f aca="true">RAND()</f>
        <v>0.896960406478937</v>
      </c>
      <c r="B2612" s="2" t="n">
        <f aca="false">-2*LN(1-A2612)</f>
        <v>4.54528392299867</v>
      </c>
    </row>
    <row r="2613" customFormat="false" ht="12.75" hidden="false" customHeight="false" outlineLevel="0" collapsed="false">
      <c r="A2613" s="1" t="n">
        <f aca="true">RAND()</f>
        <v>0.975310273103354</v>
      </c>
      <c r="B2613" s="2" t="n">
        <f aca="false">-2*LN(1-A2613)</f>
        <v>7.40273607396083</v>
      </c>
    </row>
    <row r="2614" customFormat="false" ht="12.75" hidden="false" customHeight="false" outlineLevel="0" collapsed="false">
      <c r="A2614" s="1" t="n">
        <f aca="true">RAND()</f>
        <v>0.698291042445555</v>
      </c>
      <c r="B2614" s="2" t="n">
        <f aca="false">-2*LN(1-A2614)</f>
        <v>2.39658488597583</v>
      </c>
    </row>
    <row r="2615" customFormat="false" ht="12.75" hidden="false" customHeight="false" outlineLevel="0" collapsed="false">
      <c r="A2615" s="1" t="n">
        <f aca="true">RAND()</f>
        <v>0.429414051956237</v>
      </c>
      <c r="B2615" s="2" t="n">
        <f aca="false">-2*LN(1-A2615)</f>
        <v>1.12218293427602</v>
      </c>
    </row>
    <row r="2616" customFormat="false" ht="12.75" hidden="false" customHeight="false" outlineLevel="0" collapsed="false">
      <c r="A2616" s="1" t="n">
        <f aca="true">RAND()</f>
        <v>0.710366127780625</v>
      </c>
      <c r="B2616" s="2" t="n">
        <f aca="false">-2*LN(1-A2616)</f>
        <v>2.47827532645326</v>
      </c>
    </row>
    <row r="2617" customFormat="false" ht="12.75" hidden="false" customHeight="false" outlineLevel="0" collapsed="false">
      <c r="A2617" s="1" t="n">
        <f aca="true">RAND()</f>
        <v>0.834668325966438</v>
      </c>
      <c r="B2617" s="2" t="n">
        <f aca="false">-2*LN(1-A2617)</f>
        <v>3.59960335412601</v>
      </c>
    </row>
    <row r="2618" customFormat="false" ht="12.75" hidden="false" customHeight="false" outlineLevel="0" collapsed="false">
      <c r="A2618" s="1" t="n">
        <f aca="true">RAND()</f>
        <v>0.729814791508722</v>
      </c>
      <c r="B2618" s="2" t="n">
        <f aca="false">-2*LN(1-A2618)</f>
        <v>2.61729519553977</v>
      </c>
    </row>
    <row r="2619" customFormat="false" ht="12.75" hidden="false" customHeight="false" outlineLevel="0" collapsed="false">
      <c r="A2619" s="1" t="n">
        <f aca="true">RAND()</f>
        <v>0.81844848828439</v>
      </c>
      <c r="B2619" s="2" t="n">
        <f aca="false">-2*LN(1-A2619)</f>
        <v>3.41243170887739</v>
      </c>
    </row>
    <row r="2620" customFormat="false" ht="12.75" hidden="false" customHeight="false" outlineLevel="0" collapsed="false">
      <c r="A2620" s="1" t="n">
        <f aca="true">RAND()</f>
        <v>0.639515287527148</v>
      </c>
      <c r="B2620" s="2" t="n">
        <f aca="false">-2*LN(1-A2620)</f>
        <v>2.04061145922329</v>
      </c>
    </row>
    <row r="2621" customFormat="false" ht="12.75" hidden="false" customHeight="false" outlineLevel="0" collapsed="false">
      <c r="A2621" s="1" t="n">
        <f aca="true">RAND()</f>
        <v>0.960763362481422</v>
      </c>
      <c r="B2621" s="2" t="n">
        <f aca="false">-2*LN(1-A2621)</f>
        <v>6.4762886762099</v>
      </c>
    </row>
    <row r="2622" customFormat="false" ht="12.75" hidden="false" customHeight="false" outlineLevel="0" collapsed="false">
      <c r="A2622" s="1" t="n">
        <f aca="true">RAND()</f>
        <v>0.973754642671672</v>
      </c>
      <c r="B2622" s="2" t="n">
        <f aca="false">-2*LN(1-A2622)</f>
        <v>7.28053233853895</v>
      </c>
    </row>
    <row r="2623" customFormat="false" ht="12.75" hidden="false" customHeight="false" outlineLevel="0" collapsed="false">
      <c r="A2623" s="1" t="n">
        <f aca="true">RAND()</f>
        <v>0.75616534585304</v>
      </c>
      <c r="B2623" s="2" t="n">
        <f aca="false">-2*LN(1-A2623)</f>
        <v>2.82252986066818</v>
      </c>
    </row>
    <row r="2624" customFormat="false" ht="12.75" hidden="false" customHeight="false" outlineLevel="0" collapsed="false">
      <c r="A2624" s="1" t="n">
        <f aca="true">RAND()</f>
        <v>0.917348067509335</v>
      </c>
      <c r="B2624" s="2" t="n">
        <f aca="false">-2*LN(1-A2624)</f>
        <v>4.98623414674242</v>
      </c>
    </row>
    <row r="2625" customFormat="false" ht="12.75" hidden="false" customHeight="false" outlineLevel="0" collapsed="false">
      <c r="A2625" s="1" t="n">
        <f aca="true">RAND()</f>
        <v>0.664542811031851</v>
      </c>
      <c r="B2625" s="2" t="n">
        <f aca="false">-2*LN(1-A2625)</f>
        <v>2.18452186876826</v>
      </c>
    </row>
    <row r="2626" customFormat="false" ht="12.75" hidden="false" customHeight="false" outlineLevel="0" collapsed="false">
      <c r="A2626" s="1" t="n">
        <f aca="true">RAND()</f>
        <v>0.816650459586719</v>
      </c>
      <c r="B2626" s="2" t="n">
        <f aca="false">-2*LN(1-A2626)</f>
        <v>3.39272178215344</v>
      </c>
    </row>
    <row r="2627" customFormat="false" ht="12.75" hidden="false" customHeight="false" outlineLevel="0" collapsed="false">
      <c r="A2627" s="1" t="n">
        <f aca="true">RAND()</f>
        <v>0.639985196762068</v>
      </c>
      <c r="B2627" s="2" t="n">
        <f aca="false">-2*LN(1-A2627)</f>
        <v>2.04322025654405</v>
      </c>
    </row>
    <row r="2628" customFormat="false" ht="12.75" hidden="false" customHeight="false" outlineLevel="0" collapsed="false">
      <c r="A2628" s="1" t="n">
        <f aca="true">RAND()</f>
        <v>0.668990746174097</v>
      </c>
      <c r="B2628" s="2" t="n">
        <f aca="false">-2*LN(1-A2628)</f>
        <v>2.21121789363583</v>
      </c>
    </row>
    <row r="2629" customFormat="false" ht="12.75" hidden="false" customHeight="false" outlineLevel="0" collapsed="false">
      <c r="A2629" s="1" t="n">
        <f aca="true">RAND()</f>
        <v>0.0743256047619099</v>
      </c>
      <c r="B2629" s="2" t="n">
        <f aca="false">-2*LN(1-A2629)</f>
        <v>0.154465462366779</v>
      </c>
    </row>
    <row r="2630" customFormat="false" ht="12.75" hidden="false" customHeight="false" outlineLevel="0" collapsed="false">
      <c r="A2630" s="1" t="n">
        <f aca="true">RAND()</f>
        <v>0.880366196299451</v>
      </c>
      <c r="B2630" s="2" t="n">
        <f aca="false">-2*LN(1-A2630)</f>
        <v>4.24663967552792</v>
      </c>
    </row>
    <row r="2631" customFormat="false" ht="12.75" hidden="false" customHeight="false" outlineLevel="0" collapsed="false">
      <c r="A2631" s="1" t="n">
        <f aca="true">RAND()</f>
        <v>0.609316022040347</v>
      </c>
      <c r="B2631" s="2" t="n">
        <f aca="false">-2*LN(1-A2631)</f>
        <v>1.87971257262327</v>
      </c>
    </row>
    <row r="2632" customFormat="false" ht="12.75" hidden="false" customHeight="false" outlineLevel="0" collapsed="false">
      <c r="A2632" s="1" t="n">
        <f aca="true">RAND()</f>
        <v>0.247641667080855</v>
      </c>
      <c r="B2632" s="2" t="n">
        <f aca="false">-2*LN(1-A2632)</f>
        <v>0.569085123968143</v>
      </c>
    </row>
    <row r="2633" customFormat="false" ht="12.75" hidden="false" customHeight="false" outlineLevel="0" collapsed="false">
      <c r="A2633" s="1" t="n">
        <f aca="true">RAND()</f>
        <v>0.932764300668744</v>
      </c>
      <c r="B2633" s="2" t="n">
        <f aca="false">-2*LN(1-A2633)</f>
        <v>5.39910186492524</v>
      </c>
    </row>
    <row r="2634" customFormat="false" ht="12.75" hidden="false" customHeight="false" outlineLevel="0" collapsed="false">
      <c r="A2634" s="1" t="n">
        <f aca="true">RAND()</f>
        <v>0.0630853129451694</v>
      </c>
      <c r="B2634" s="2" t="n">
        <f aca="false">-2*LN(1-A2634)</f>
        <v>0.130326099846524</v>
      </c>
    </row>
    <row r="2635" customFormat="false" ht="12.75" hidden="false" customHeight="false" outlineLevel="0" collapsed="false">
      <c r="A2635" s="1" t="n">
        <f aca="true">RAND()</f>
        <v>0.223454748694684</v>
      </c>
      <c r="B2635" s="2" t="n">
        <f aca="false">-2*LN(1-A2635)</f>
        <v>0.505800724205117</v>
      </c>
    </row>
    <row r="2636" customFormat="false" ht="12.75" hidden="false" customHeight="false" outlineLevel="0" collapsed="false">
      <c r="A2636" s="1" t="n">
        <f aca="true">RAND()</f>
        <v>0.95171319053878</v>
      </c>
      <c r="B2636" s="2" t="n">
        <f aca="false">-2*LN(1-A2636)</f>
        <v>6.06119370332424</v>
      </c>
    </row>
    <row r="2637" customFormat="false" ht="12.75" hidden="false" customHeight="false" outlineLevel="0" collapsed="false">
      <c r="A2637" s="1" t="n">
        <f aca="true">RAND()</f>
        <v>0.315357739564988</v>
      </c>
      <c r="B2637" s="2" t="n">
        <f aca="false">-2*LN(1-A2637)</f>
        <v>0.75771764935757</v>
      </c>
    </row>
    <row r="2638" customFormat="false" ht="12.75" hidden="false" customHeight="false" outlineLevel="0" collapsed="false">
      <c r="A2638" s="1" t="n">
        <f aca="true">RAND()</f>
        <v>0.744726417820641</v>
      </c>
      <c r="B2638" s="2" t="n">
        <f aca="false">-2*LN(1-A2638)</f>
        <v>2.7308388752944</v>
      </c>
    </row>
    <row r="2639" customFormat="false" ht="12.75" hidden="false" customHeight="false" outlineLevel="0" collapsed="false">
      <c r="A2639" s="1" t="n">
        <f aca="true">RAND()</f>
        <v>0.430035053481131</v>
      </c>
      <c r="B2639" s="2" t="n">
        <f aca="false">-2*LN(1-A2639)</f>
        <v>1.12436083475979</v>
      </c>
    </row>
    <row r="2640" customFormat="false" ht="12.75" hidden="false" customHeight="false" outlineLevel="0" collapsed="false">
      <c r="A2640" s="1" t="n">
        <f aca="true">RAND()</f>
        <v>0.369009265932959</v>
      </c>
      <c r="B2640" s="2" t="n">
        <f aca="false">-2*LN(1-A2640)</f>
        <v>0.920928202140143</v>
      </c>
    </row>
    <row r="2641" customFormat="false" ht="12.75" hidden="false" customHeight="false" outlineLevel="0" collapsed="false">
      <c r="A2641" s="1" t="n">
        <f aca="true">RAND()</f>
        <v>0.484741023150161</v>
      </c>
      <c r="B2641" s="2" t="n">
        <f aca="false">-2*LN(1-A2641)</f>
        <v>1.32617127408877</v>
      </c>
    </row>
    <row r="2642" customFormat="false" ht="12.75" hidden="false" customHeight="false" outlineLevel="0" collapsed="false">
      <c r="A2642" s="1" t="n">
        <f aca="true">RAND()</f>
        <v>0.650019205024982</v>
      </c>
      <c r="B2642" s="2" t="n">
        <f aca="false">-2*LN(1-A2642)</f>
        <v>2.09975399500825</v>
      </c>
    </row>
    <row r="2643" customFormat="false" ht="12.75" hidden="false" customHeight="false" outlineLevel="0" collapsed="false">
      <c r="A2643" s="1" t="n">
        <f aca="true">RAND()</f>
        <v>0.614585729844673</v>
      </c>
      <c r="B2643" s="2" t="n">
        <f aca="false">-2*LN(1-A2643)</f>
        <v>1.90687299363662</v>
      </c>
    </row>
    <row r="2644" customFormat="false" ht="12.75" hidden="false" customHeight="false" outlineLevel="0" collapsed="false">
      <c r="A2644" s="1" t="n">
        <f aca="true">RAND()</f>
        <v>0.466883390743485</v>
      </c>
      <c r="B2644" s="2" t="n">
        <f aca="false">-2*LN(1-A2644)</f>
        <v>1.2580301993041</v>
      </c>
    </row>
    <row r="2645" customFormat="false" ht="12.75" hidden="false" customHeight="false" outlineLevel="0" collapsed="false">
      <c r="A2645" s="1" t="n">
        <f aca="true">RAND()</f>
        <v>0.877867812474564</v>
      </c>
      <c r="B2645" s="2" t="n">
        <f aca="false">-2*LN(1-A2645)</f>
        <v>4.20530263301832</v>
      </c>
    </row>
    <row r="2646" customFormat="false" ht="12.75" hidden="false" customHeight="false" outlineLevel="0" collapsed="false">
      <c r="A2646" s="1" t="n">
        <f aca="true">RAND()</f>
        <v>0.135651609239287</v>
      </c>
      <c r="B2646" s="2" t="n">
        <f aca="false">-2*LN(1-A2646)</f>
        <v>0.291558722812696</v>
      </c>
    </row>
    <row r="2647" customFormat="false" ht="12.75" hidden="false" customHeight="false" outlineLevel="0" collapsed="false">
      <c r="A2647" s="1" t="n">
        <f aca="true">RAND()</f>
        <v>0.673941320936697</v>
      </c>
      <c r="B2647" s="2" t="n">
        <f aca="false">-2*LN(1-A2647)</f>
        <v>2.24135583337255</v>
      </c>
    </row>
    <row r="2648" customFormat="false" ht="12.75" hidden="false" customHeight="false" outlineLevel="0" collapsed="false">
      <c r="A2648" s="1" t="n">
        <f aca="true">RAND()</f>
        <v>0.968394293017115</v>
      </c>
      <c r="B2648" s="2" t="n">
        <f aca="false">-2*LN(1-A2648)</f>
        <v>6.90883514794281</v>
      </c>
    </row>
    <row r="2649" customFormat="false" ht="12.75" hidden="false" customHeight="false" outlineLevel="0" collapsed="false">
      <c r="A2649" s="1" t="n">
        <f aca="true">RAND()</f>
        <v>0.832646060089256</v>
      </c>
      <c r="B2649" s="2" t="n">
        <f aca="false">-2*LN(1-A2649)</f>
        <v>3.57528861732702</v>
      </c>
    </row>
    <row r="2650" customFormat="false" ht="12.75" hidden="false" customHeight="false" outlineLevel="0" collapsed="false">
      <c r="A2650" s="1" t="n">
        <f aca="true">RAND()</f>
        <v>0.6173704775234</v>
      </c>
      <c r="B2650" s="2" t="n">
        <f aca="false">-2*LN(1-A2650)</f>
        <v>1.92137612436158</v>
      </c>
    </row>
    <row r="2651" customFormat="false" ht="12.75" hidden="false" customHeight="false" outlineLevel="0" collapsed="false">
      <c r="A2651" s="1" t="n">
        <f aca="true">RAND()</f>
        <v>0.568566546053</v>
      </c>
      <c r="B2651" s="2" t="n">
        <f aca="false">-2*LN(1-A2651)</f>
        <v>1.68128400127376</v>
      </c>
    </row>
    <row r="2652" customFormat="false" ht="12.75" hidden="false" customHeight="false" outlineLevel="0" collapsed="false">
      <c r="A2652" s="1" t="n">
        <f aca="true">RAND()</f>
        <v>0.369417130581974</v>
      </c>
      <c r="B2652" s="2" t="n">
        <f aca="false">-2*LN(1-A2652)</f>
        <v>0.922221395536386</v>
      </c>
    </row>
    <row r="2653" customFormat="false" ht="12.75" hidden="false" customHeight="false" outlineLevel="0" collapsed="false">
      <c r="A2653" s="1" t="n">
        <f aca="true">RAND()</f>
        <v>0.942343725605632</v>
      </c>
      <c r="B2653" s="2" t="n">
        <f aca="false">-2*LN(1-A2653)</f>
        <v>5.70651240441434</v>
      </c>
    </row>
    <row r="2654" customFormat="false" ht="12.75" hidden="false" customHeight="false" outlineLevel="0" collapsed="false">
      <c r="A2654" s="1" t="n">
        <f aca="true">RAND()</f>
        <v>0.870637404002682</v>
      </c>
      <c r="B2654" s="2" t="n">
        <f aca="false">-2*LN(1-A2654)</f>
        <v>4.09027199181634</v>
      </c>
    </row>
    <row r="2655" customFormat="false" ht="12.75" hidden="false" customHeight="false" outlineLevel="0" collapsed="false">
      <c r="A2655" s="1" t="n">
        <f aca="true">RAND()</f>
        <v>0.955579215239449</v>
      </c>
      <c r="B2655" s="2" t="n">
        <f aca="false">-2*LN(1-A2655)</f>
        <v>6.22809558768551</v>
      </c>
    </row>
    <row r="2656" customFormat="false" ht="12.75" hidden="false" customHeight="false" outlineLevel="0" collapsed="false">
      <c r="A2656" s="1" t="n">
        <f aca="true">RAND()</f>
        <v>0.817589168008005</v>
      </c>
      <c r="B2656" s="2" t="n">
        <f aca="false">-2*LN(1-A2656)</f>
        <v>3.40298763436831</v>
      </c>
    </row>
    <row r="2657" customFormat="false" ht="12.75" hidden="false" customHeight="false" outlineLevel="0" collapsed="false">
      <c r="A2657" s="1" t="n">
        <f aca="true">RAND()</f>
        <v>0.357412217961705</v>
      </c>
      <c r="B2657" s="2" t="n">
        <f aca="false">-2*LN(1-A2657)</f>
        <v>0.884503691609343</v>
      </c>
    </row>
    <row r="2658" customFormat="false" ht="12.75" hidden="false" customHeight="false" outlineLevel="0" collapsed="false">
      <c r="A2658" s="1" t="n">
        <f aca="true">RAND()</f>
        <v>0.426681451079055</v>
      </c>
      <c r="B2658" s="2" t="n">
        <f aca="false">-2*LN(1-A2658)</f>
        <v>1.11262756988205</v>
      </c>
    </row>
    <row r="2659" customFormat="false" ht="12.75" hidden="false" customHeight="false" outlineLevel="0" collapsed="false">
      <c r="A2659" s="1" t="n">
        <f aca="true">RAND()</f>
        <v>0.54021373492025</v>
      </c>
      <c r="B2659" s="2" t="n">
        <f aca="false">-2*LN(1-A2659)</f>
        <v>1.55398707721823</v>
      </c>
    </row>
    <row r="2660" customFormat="false" ht="12.75" hidden="false" customHeight="false" outlineLevel="0" collapsed="false">
      <c r="A2660" s="1" t="n">
        <f aca="true">RAND()</f>
        <v>0.533674040529594</v>
      </c>
      <c r="B2660" s="2" t="n">
        <f aca="false">-2*LN(1-A2660)</f>
        <v>1.52574081107844</v>
      </c>
    </row>
    <row r="2661" customFormat="false" ht="12.75" hidden="false" customHeight="false" outlineLevel="0" collapsed="false">
      <c r="A2661" s="1" t="n">
        <f aca="true">RAND()</f>
        <v>0.611010646925835</v>
      </c>
      <c r="B2661" s="2" t="n">
        <f aca="false">-2*LN(1-A2661)</f>
        <v>1.8884066114551</v>
      </c>
    </row>
    <row r="2662" customFormat="false" ht="12.75" hidden="false" customHeight="false" outlineLevel="0" collapsed="false">
      <c r="A2662" s="1" t="n">
        <f aca="true">RAND()</f>
        <v>0.870930438509643</v>
      </c>
      <c r="B2662" s="2" t="n">
        <f aca="false">-2*LN(1-A2662)</f>
        <v>4.09480756719359</v>
      </c>
    </row>
    <row r="2663" customFormat="false" ht="12.75" hidden="false" customHeight="false" outlineLevel="0" collapsed="false">
      <c r="A2663" s="1" t="n">
        <f aca="true">RAND()</f>
        <v>0.816620749665171</v>
      </c>
      <c r="B2663" s="2" t="n">
        <f aca="false">-2*LN(1-A2663)</f>
        <v>3.39239772882179</v>
      </c>
    </row>
    <row r="2664" customFormat="false" ht="12.75" hidden="false" customHeight="false" outlineLevel="0" collapsed="false">
      <c r="A2664" s="1" t="n">
        <f aca="true">RAND()</f>
        <v>0.101529790773419</v>
      </c>
      <c r="B2664" s="2" t="n">
        <f aca="false">-2*LN(1-A2664)</f>
        <v>0.214123458855506</v>
      </c>
    </row>
    <row r="2665" customFormat="false" ht="12.75" hidden="false" customHeight="false" outlineLevel="0" collapsed="false">
      <c r="A2665" s="1" t="n">
        <f aca="true">RAND()</f>
        <v>0.893415986391899</v>
      </c>
      <c r="B2665" s="2" t="n">
        <f aca="false">-2*LN(1-A2665)</f>
        <v>4.47764348929869</v>
      </c>
    </row>
    <row r="2666" customFormat="false" ht="12.75" hidden="false" customHeight="false" outlineLevel="0" collapsed="false">
      <c r="A2666" s="1" t="n">
        <f aca="true">RAND()</f>
        <v>0.385232282003503</v>
      </c>
      <c r="B2666" s="2" t="n">
        <f aca="false">-2*LN(1-A2666)</f>
        <v>0.97302155366944</v>
      </c>
    </row>
    <row r="2667" customFormat="false" ht="12.75" hidden="false" customHeight="false" outlineLevel="0" collapsed="false">
      <c r="A2667" s="1" t="n">
        <f aca="true">RAND()</f>
        <v>0.432371107351235</v>
      </c>
      <c r="B2667" s="2" t="n">
        <f aca="false">-2*LN(1-A2667)</f>
        <v>1.13257486361017</v>
      </c>
    </row>
    <row r="2668" customFormat="false" ht="12.75" hidden="false" customHeight="false" outlineLevel="0" collapsed="false">
      <c r="A2668" s="1" t="n">
        <f aca="true">RAND()</f>
        <v>0.998989440258385</v>
      </c>
      <c r="B2668" s="2" t="n">
        <f aca="false">-2*LN(1-A2668)</f>
        <v>13.7945018040434</v>
      </c>
    </row>
    <row r="2669" customFormat="false" ht="12.75" hidden="false" customHeight="false" outlineLevel="0" collapsed="false">
      <c r="A2669" s="1" t="n">
        <f aca="true">RAND()</f>
        <v>0.719357486580614</v>
      </c>
      <c r="B2669" s="2" t="n">
        <f aca="false">-2*LN(1-A2669)</f>
        <v>2.54134722762307</v>
      </c>
    </row>
    <row r="2670" customFormat="false" ht="12.75" hidden="false" customHeight="false" outlineLevel="0" collapsed="false">
      <c r="A2670" s="1" t="n">
        <f aca="true">RAND()</f>
        <v>0.148221795552348</v>
      </c>
      <c r="B2670" s="2" t="n">
        <f aca="false">-2*LN(1-A2670)</f>
        <v>0.320858218922186</v>
      </c>
    </row>
    <row r="2671" customFormat="false" ht="12.75" hidden="false" customHeight="false" outlineLevel="0" collapsed="false">
      <c r="A2671" s="1" t="n">
        <f aca="true">RAND()</f>
        <v>0.112429539472353</v>
      </c>
      <c r="B2671" s="2" t="n">
        <f aca="false">-2*LN(1-A2671)</f>
        <v>0.238534737280256</v>
      </c>
    </row>
    <row r="2672" customFormat="false" ht="12.75" hidden="false" customHeight="false" outlineLevel="0" collapsed="false">
      <c r="A2672" s="1" t="n">
        <f aca="true">RAND()</f>
        <v>0.307824531837616</v>
      </c>
      <c r="B2672" s="2" t="n">
        <f aca="false">-2*LN(1-A2672)</f>
        <v>0.735831577596851</v>
      </c>
    </row>
    <row r="2673" customFormat="false" ht="12.75" hidden="false" customHeight="false" outlineLevel="0" collapsed="false">
      <c r="A2673" s="1" t="n">
        <f aca="true">RAND()</f>
        <v>0.613858295957266</v>
      </c>
      <c r="B2673" s="2" t="n">
        <f aca="false">-2*LN(1-A2673)</f>
        <v>1.9031017359326</v>
      </c>
    </row>
    <row r="2674" customFormat="false" ht="12.75" hidden="false" customHeight="false" outlineLevel="0" collapsed="false">
      <c r="A2674" s="1" t="n">
        <f aca="true">RAND()</f>
        <v>0.462906170148654</v>
      </c>
      <c r="B2674" s="2" t="n">
        <f aca="false">-2*LN(1-A2674)</f>
        <v>1.24316494006435</v>
      </c>
    </row>
    <row r="2675" customFormat="false" ht="12.75" hidden="false" customHeight="false" outlineLevel="0" collapsed="false">
      <c r="A2675" s="1" t="n">
        <f aca="true">RAND()</f>
        <v>0.834738333527545</v>
      </c>
      <c r="B2675" s="2" t="n">
        <f aca="false">-2*LN(1-A2675)</f>
        <v>3.60045040763346</v>
      </c>
    </row>
    <row r="2676" customFormat="false" ht="12.75" hidden="false" customHeight="false" outlineLevel="0" collapsed="false">
      <c r="A2676" s="1" t="n">
        <f aca="true">RAND()</f>
        <v>0.546235477809415</v>
      </c>
      <c r="B2676" s="2" t="n">
        <f aca="false">-2*LN(1-A2676)</f>
        <v>1.58035377817497</v>
      </c>
    </row>
    <row r="2677" customFormat="false" ht="12.75" hidden="false" customHeight="false" outlineLevel="0" collapsed="false">
      <c r="A2677" s="1" t="n">
        <f aca="true">RAND()</f>
        <v>0.185734048832245</v>
      </c>
      <c r="B2677" s="2" t="n">
        <f aca="false">-2*LN(1-A2677)</f>
        <v>0.410936490010162</v>
      </c>
    </row>
    <row r="2678" customFormat="false" ht="12.75" hidden="false" customHeight="false" outlineLevel="0" collapsed="false">
      <c r="A2678" s="1" t="n">
        <f aca="true">RAND()</f>
        <v>0.666116055833189</v>
      </c>
      <c r="B2678" s="2" t="n">
        <f aca="false">-2*LN(1-A2678)</f>
        <v>2.19392363788494</v>
      </c>
    </row>
    <row r="2679" customFormat="false" ht="12.75" hidden="false" customHeight="false" outlineLevel="0" collapsed="false">
      <c r="A2679" s="1" t="n">
        <f aca="true">RAND()</f>
        <v>0.205641157803271</v>
      </c>
      <c r="B2679" s="2" t="n">
        <f aca="false">-2*LN(1-A2679)</f>
        <v>0.460439955033817</v>
      </c>
    </row>
    <row r="2680" customFormat="false" ht="12.75" hidden="false" customHeight="false" outlineLevel="0" collapsed="false">
      <c r="A2680" s="1" t="n">
        <f aca="true">RAND()</f>
        <v>0.238164295363503</v>
      </c>
      <c r="B2680" s="2" t="n">
        <f aca="false">-2*LN(1-A2680)</f>
        <v>0.544048714512161</v>
      </c>
    </row>
    <row r="2681" customFormat="false" ht="12.75" hidden="false" customHeight="false" outlineLevel="0" collapsed="false">
      <c r="A2681" s="1" t="n">
        <f aca="true">RAND()</f>
        <v>0.866783643517112</v>
      </c>
      <c r="B2681" s="2" t="n">
        <f aca="false">-2*LN(1-A2681)</f>
        <v>4.03156146399327</v>
      </c>
    </row>
    <row r="2682" customFormat="false" ht="12.75" hidden="false" customHeight="false" outlineLevel="0" collapsed="false">
      <c r="A2682" s="1" t="n">
        <f aca="true">RAND()</f>
        <v>0.414937310412703</v>
      </c>
      <c r="B2682" s="2" t="n">
        <f aca="false">-2*LN(1-A2682)</f>
        <v>1.07207255160799</v>
      </c>
    </row>
    <row r="2683" customFormat="false" ht="12.75" hidden="false" customHeight="false" outlineLevel="0" collapsed="false">
      <c r="A2683" s="1" t="n">
        <f aca="true">RAND()</f>
        <v>0.617634019054611</v>
      </c>
      <c r="B2683" s="2" t="n">
        <f aca="false">-2*LN(1-A2683)</f>
        <v>1.92275412745027</v>
      </c>
    </row>
    <row r="2684" customFormat="false" ht="12.75" hidden="false" customHeight="false" outlineLevel="0" collapsed="false">
      <c r="A2684" s="1" t="n">
        <f aca="true">RAND()</f>
        <v>0.89398393846875</v>
      </c>
      <c r="B2684" s="2" t="n">
        <f aca="false">-2*LN(1-A2684)</f>
        <v>4.48832934493787</v>
      </c>
    </row>
    <row r="2685" customFormat="false" ht="12.75" hidden="false" customHeight="false" outlineLevel="0" collapsed="false">
      <c r="A2685" s="1" t="n">
        <f aca="true">RAND()</f>
        <v>0.780887507798973</v>
      </c>
      <c r="B2685" s="2" t="n">
        <f aca="false">-2*LN(1-A2685)</f>
        <v>3.03634003605387</v>
      </c>
    </row>
    <row r="2686" customFormat="false" ht="12.75" hidden="false" customHeight="false" outlineLevel="0" collapsed="false">
      <c r="A2686" s="1" t="n">
        <f aca="true">RAND()</f>
        <v>0.841345307927256</v>
      </c>
      <c r="B2686" s="2" t="n">
        <f aca="false">-2*LN(1-A2686)</f>
        <v>3.68205037279321</v>
      </c>
    </row>
    <row r="2687" customFormat="false" ht="12.75" hidden="false" customHeight="false" outlineLevel="0" collapsed="false">
      <c r="A2687" s="1" t="n">
        <f aca="true">RAND()</f>
        <v>0.802580831427314</v>
      </c>
      <c r="B2687" s="2" t="n">
        <f aca="false">-2*LN(1-A2687)</f>
        <v>3.24485210293145</v>
      </c>
    </row>
    <row r="2688" customFormat="false" ht="12.75" hidden="false" customHeight="false" outlineLevel="0" collapsed="false">
      <c r="A2688" s="1" t="n">
        <f aca="true">RAND()</f>
        <v>0.0654938698908657</v>
      </c>
      <c r="B2688" s="2" t="n">
        <f aca="false">-2*LN(1-A2688)</f>
        <v>0.13547418466736</v>
      </c>
    </row>
    <row r="2689" customFormat="false" ht="12.75" hidden="false" customHeight="false" outlineLevel="0" collapsed="false">
      <c r="A2689" s="1" t="n">
        <f aca="true">RAND()</f>
        <v>0.712705883628325</v>
      </c>
      <c r="B2689" s="2" t="n">
        <f aca="false">-2*LN(1-A2689)</f>
        <v>2.49449758449411</v>
      </c>
    </row>
    <row r="2690" customFormat="false" ht="12.75" hidden="false" customHeight="false" outlineLevel="0" collapsed="false">
      <c r="A2690" s="1" t="n">
        <f aca="true">RAND()</f>
        <v>0.399062194993731</v>
      </c>
      <c r="B2690" s="2" t="n">
        <f aca="false">-2*LN(1-A2690)</f>
        <v>1.01852767129687</v>
      </c>
    </row>
    <row r="2691" customFormat="false" ht="12.75" hidden="false" customHeight="false" outlineLevel="0" collapsed="false">
      <c r="A2691" s="1" t="n">
        <f aca="true">RAND()</f>
        <v>0.586930490457073</v>
      </c>
      <c r="B2691" s="2" t="n">
        <f aca="false">-2*LN(1-A2691)</f>
        <v>1.7682787924092</v>
      </c>
    </row>
    <row r="2692" customFormat="false" ht="12.75" hidden="false" customHeight="false" outlineLevel="0" collapsed="false">
      <c r="A2692" s="1" t="n">
        <f aca="true">RAND()</f>
        <v>0.634998520318414</v>
      </c>
      <c r="B2692" s="2" t="n">
        <f aca="false">-2*LN(1-A2692)</f>
        <v>2.01570774297142</v>
      </c>
    </row>
    <row r="2693" customFormat="false" ht="12.75" hidden="false" customHeight="false" outlineLevel="0" collapsed="false">
      <c r="A2693" s="1" t="n">
        <f aca="true">RAND()</f>
        <v>0.525571663262432</v>
      </c>
      <c r="B2693" s="2" t="n">
        <f aca="false">-2*LN(1-A2693)</f>
        <v>1.49128940268451</v>
      </c>
    </row>
    <row r="2694" customFormat="false" ht="12.75" hidden="false" customHeight="false" outlineLevel="0" collapsed="false">
      <c r="A2694" s="1" t="n">
        <f aca="true">RAND()</f>
        <v>0.873049513322187</v>
      </c>
      <c r="B2694" s="2" t="n">
        <f aca="false">-2*LN(1-A2694)</f>
        <v>4.12791627444147</v>
      </c>
    </row>
    <row r="2695" customFormat="false" ht="12.75" hidden="false" customHeight="false" outlineLevel="0" collapsed="false">
      <c r="A2695" s="1" t="n">
        <f aca="true">RAND()</f>
        <v>0.440548528849811</v>
      </c>
      <c r="B2695" s="2" t="n">
        <f aca="false">-2*LN(1-A2695)</f>
        <v>1.16159698219055</v>
      </c>
    </row>
    <row r="2696" customFormat="false" ht="12.75" hidden="false" customHeight="false" outlineLevel="0" collapsed="false">
      <c r="A2696" s="1" t="n">
        <f aca="true">RAND()</f>
        <v>0.275672124845302</v>
      </c>
      <c r="B2696" s="2" t="n">
        <f aca="false">-2*LN(1-A2696)</f>
        <v>0.645022245747231</v>
      </c>
    </row>
    <row r="2697" customFormat="false" ht="12.75" hidden="false" customHeight="false" outlineLevel="0" collapsed="false">
      <c r="A2697" s="1" t="n">
        <f aca="true">RAND()</f>
        <v>0.359693039610155</v>
      </c>
      <c r="B2697" s="2" t="n">
        <f aca="false">-2*LN(1-A2697)</f>
        <v>0.891615184005769</v>
      </c>
    </row>
    <row r="2698" customFormat="false" ht="12.75" hidden="false" customHeight="false" outlineLevel="0" collapsed="false">
      <c r="A2698" s="1" t="n">
        <f aca="true">RAND()</f>
        <v>0.684325588764026</v>
      </c>
      <c r="B2698" s="2" t="n">
        <f aca="false">-2*LN(1-A2698)</f>
        <v>2.30608788150929</v>
      </c>
    </row>
    <row r="2699" customFormat="false" ht="12.75" hidden="false" customHeight="false" outlineLevel="0" collapsed="false">
      <c r="A2699" s="1" t="n">
        <f aca="true">RAND()</f>
        <v>0.857240456044686</v>
      </c>
      <c r="B2699" s="2" t="n">
        <f aca="false">-2*LN(1-A2699)</f>
        <v>3.89318714970067</v>
      </c>
    </row>
    <row r="2700" customFormat="false" ht="12.75" hidden="false" customHeight="false" outlineLevel="0" collapsed="false">
      <c r="A2700" s="1" t="n">
        <f aca="true">RAND()</f>
        <v>0.5920290083127</v>
      </c>
      <c r="B2700" s="2" t="n">
        <f aca="false">-2*LN(1-A2700)</f>
        <v>1.7931184118225</v>
      </c>
    </row>
    <row r="2701" customFormat="false" ht="12.75" hidden="false" customHeight="false" outlineLevel="0" collapsed="false">
      <c r="A2701" s="1" t="n">
        <f aca="true">RAND()</f>
        <v>0.260400907426184</v>
      </c>
      <c r="B2701" s="2" t="n">
        <f aca="false">-2*LN(1-A2701)</f>
        <v>0.603294012769435</v>
      </c>
    </row>
    <row r="2702" customFormat="false" ht="12.75" hidden="false" customHeight="false" outlineLevel="0" collapsed="false">
      <c r="A2702" s="1" t="n">
        <f aca="true">RAND()</f>
        <v>0.638005204603661</v>
      </c>
      <c r="B2702" s="2" t="n">
        <f aca="false">-2*LN(1-A2702)</f>
        <v>2.0322508892358</v>
      </c>
    </row>
    <row r="2703" customFormat="false" ht="12.75" hidden="false" customHeight="false" outlineLevel="0" collapsed="false">
      <c r="A2703" s="1" t="n">
        <f aca="true">RAND()</f>
        <v>0.531901033996747</v>
      </c>
      <c r="B2703" s="2" t="n">
        <f aca="false">-2*LN(1-A2703)</f>
        <v>1.51815107920264</v>
      </c>
    </row>
    <row r="2704" customFormat="false" ht="12.75" hidden="false" customHeight="false" outlineLevel="0" collapsed="false">
      <c r="A2704" s="1" t="n">
        <f aca="true">RAND()</f>
        <v>0.978401114052951</v>
      </c>
      <c r="B2704" s="2" t="n">
        <f aca="false">-2*LN(1-A2704)</f>
        <v>7.67022708429525</v>
      </c>
    </row>
    <row r="2705" customFormat="false" ht="12.75" hidden="false" customHeight="false" outlineLevel="0" collapsed="false">
      <c r="A2705" s="1" t="n">
        <f aca="true">RAND()</f>
        <v>0.171020956629485</v>
      </c>
      <c r="B2705" s="2" t="n">
        <f aca="false">-2*LN(1-A2705)</f>
        <v>0.375120807149354</v>
      </c>
    </row>
    <row r="2706" customFormat="false" ht="12.75" hidden="false" customHeight="false" outlineLevel="0" collapsed="false">
      <c r="A2706" s="1" t="n">
        <f aca="true">RAND()</f>
        <v>0.521715540422937</v>
      </c>
      <c r="B2706" s="2" t="n">
        <f aca="false">-2*LN(1-A2706)</f>
        <v>1.47509923955395</v>
      </c>
    </row>
    <row r="2707" customFormat="false" ht="12.75" hidden="false" customHeight="false" outlineLevel="0" collapsed="false">
      <c r="A2707" s="1" t="n">
        <f aca="true">RAND()</f>
        <v>0.329960574257723</v>
      </c>
      <c r="B2707" s="2" t="n">
        <f aca="false">-2*LN(1-A2707)</f>
        <v>0.800837447873859</v>
      </c>
    </row>
    <row r="2708" customFormat="false" ht="12.75" hidden="false" customHeight="false" outlineLevel="0" collapsed="false">
      <c r="A2708" s="1" t="n">
        <f aca="true">RAND()</f>
        <v>0.899885462436243</v>
      </c>
      <c r="B2708" s="2" t="n">
        <f aca="false">-2*LN(1-A2708)</f>
        <v>4.60288074559742</v>
      </c>
    </row>
    <row r="2709" customFormat="false" ht="12.75" hidden="false" customHeight="false" outlineLevel="0" collapsed="false">
      <c r="A2709" s="1" t="n">
        <f aca="true">RAND()</f>
        <v>0.366170777660262</v>
      </c>
      <c r="B2709" s="2" t="n">
        <f aca="false">-2*LN(1-A2709)</f>
        <v>0.91195145245004</v>
      </c>
    </row>
    <row r="2710" customFormat="false" ht="12.75" hidden="false" customHeight="false" outlineLevel="0" collapsed="false">
      <c r="A2710" s="1" t="n">
        <f aca="true">RAND()</f>
        <v>0.93252167600975</v>
      </c>
      <c r="B2710" s="2" t="n">
        <f aca="false">-2*LN(1-A2710)</f>
        <v>5.39189771749209</v>
      </c>
    </row>
    <row r="2711" customFormat="false" ht="12.75" hidden="false" customHeight="false" outlineLevel="0" collapsed="false">
      <c r="A2711" s="1" t="n">
        <f aca="true">RAND()</f>
        <v>0.814153961849751</v>
      </c>
      <c r="B2711" s="2" t="n">
        <f aca="false">-2*LN(1-A2711)</f>
        <v>3.36567339985014</v>
      </c>
    </row>
    <row r="2712" customFormat="false" ht="12.75" hidden="false" customHeight="false" outlineLevel="0" collapsed="false">
      <c r="A2712" s="1" t="n">
        <f aca="true">RAND()</f>
        <v>0.716123505115599</v>
      </c>
      <c r="B2712" s="2" t="n">
        <f aca="false">-2*LN(1-A2712)</f>
        <v>2.51843202515006</v>
      </c>
    </row>
    <row r="2713" customFormat="false" ht="12.75" hidden="false" customHeight="false" outlineLevel="0" collapsed="false">
      <c r="A2713" s="1" t="n">
        <f aca="true">RAND()</f>
        <v>0.36010234316838</v>
      </c>
      <c r="B2713" s="2" t="n">
        <f aca="false">-2*LN(1-A2713)</f>
        <v>0.892894053232345</v>
      </c>
    </row>
    <row r="2714" customFormat="false" ht="12.75" hidden="false" customHeight="false" outlineLevel="0" collapsed="false">
      <c r="A2714" s="1" t="n">
        <f aca="true">RAND()</f>
        <v>0.560360948234053</v>
      </c>
      <c r="B2714" s="2" t="n">
        <f aca="false">-2*LN(1-A2714)</f>
        <v>1.64360245125169</v>
      </c>
    </row>
    <row r="2715" customFormat="false" ht="12.75" hidden="false" customHeight="false" outlineLevel="0" collapsed="false">
      <c r="A2715" s="1" t="n">
        <f aca="true">RAND()</f>
        <v>0.151429823074686</v>
      </c>
      <c r="B2715" s="2" t="n">
        <f aca="false">-2*LN(1-A2715)</f>
        <v>0.328404981371372</v>
      </c>
    </row>
    <row r="2716" customFormat="false" ht="12.75" hidden="false" customHeight="false" outlineLevel="0" collapsed="false">
      <c r="A2716" s="1" t="n">
        <f aca="true">RAND()</f>
        <v>0.872338372526889</v>
      </c>
      <c r="B2716" s="2" t="n">
        <f aca="false">-2*LN(1-A2716)</f>
        <v>4.11674410147723</v>
      </c>
    </row>
    <row r="2717" customFormat="false" ht="12.75" hidden="false" customHeight="false" outlineLevel="0" collapsed="false">
      <c r="A2717" s="1" t="n">
        <f aca="true">RAND()</f>
        <v>0.126123641766362</v>
      </c>
      <c r="B2717" s="2" t="n">
        <f aca="false">-2*LN(1-A2717)</f>
        <v>0.26963275977168</v>
      </c>
    </row>
    <row r="2718" customFormat="false" ht="12.75" hidden="false" customHeight="false" outlineLevel="0" collapsed="false">
      <c r="A2718" s="1" t="n">
        <f aca="true">RAND()</f>
        <v>0.867224717592154</v>
      </c>
      <c r="B2718" s="2" t="n">
        <f aca="false">-2*LN(1-A2718)</f>
        <v>4.03819437142084</v>
      </c>
    </row>
    <row r="2719" customFormat="false" ht="12.75" hidden="false" customHeight="false" outlineLevel="0" collapsed="false">
      <c r="A2719" s="1" t="n">
        <f aca="true">RAND()</f>
        <v>0.348750467153025</v>
      </c>
      <c r="B2719" s="2" t="n">
        <f aca="false">-2*LN(1-A2719)</f>
        <v>0.857724806464644</v>
      </c>
    </row>
    <row r="2720" customFormat="false" ht="12.75" hidden="false" customHeight="false" outlineLevel="0" collapsed="false">
      <c r="A2720" s="1" t="n">
        <f aca="true">RAND()</f>
        <v>0.199413045522781</v>
      </c>
      <c r="B2720" s="2" t="n">
        <f aca="false">-2*LN(1-A2720)</f>
        <v>0.444820254477775</v>
      </c>
    </row>
    <row r="2721" customFormat="false" ht="12.75" hidden="false" customHeight="false" outlineLevel="0" collapsed="false">
      <c r="A2721" s="1" t="n">
        <f aca="true">RAND()</f>
        <v>0.455185606521026</v>
      </c>
      <c r="B2721" s="2" t="n">
        <f aca="false">-2*LN(1-A2721)</f>
        <v>1.21462020949469</v>
      </c>
    </row>
    <row r="2722" customFormat="false" ht="12.75" hidden="false" customHeight="false" outlineLevel="0" collapsed="false">
      <c r="A2722" s="1" t="n">
        <f aca="true">RAND()</f>
        <v>0.245189726412693</v>
      </c>
      <c r="B2722" s="2" t="n">
        <f aca="false">-2*LN(1-A2722)</f>
        <v>0.5625777091488</v>
      </c>
    </row>
    <row r="2723" customFormat="false" ht="12.75" hidden="false" customHeight="false" outlineLevel="0" collapsed="false">
      <c r="A2723" s="1" t="n">
        <f aca="true">RAND()</f>
        <v>0.225298973437072</v>
      </c>
      <c r="B2723" s="2" t="n">
        <f aca="false">-2*LN(1-A2723)</f>
        <v>0.510556192469771</v>
      </c>
    </row>
    <row r="2724" customFormat="false" ht="12.75" hidden="false" customHeight="false" outlineLevel="0" collapsed="false">
      <c r="A2724" s="1" t="n">
        <f aca="true">RAND()</f>
        <v>0.0420506279380866</v>
      </c>
      <c r="B2724" s="2" t="n">
        <f aca="false">-2*LN(1-A2724)</f>
        <v>0.0859206998845878</v>
      </c>
    </row>
    <row r="2725" customFormat="false" ht="12.75" hidden="false" customHeight="false" outlineLevel="0" collapsed="false">
      <c r="A2725" s="1" t="n">
        <f aca="true">RAND()</f>
        <v>0.815859446138203</v>
      </c>
      <c r="B2725" s="2" t="n">
        <f aca="false">-2*LN(1-A2725)</f>
        <v>3.38411186659413</v>
      </c>
    </row>
    <row r="2726" customFormat="false" ht="12.75" hidden="false" customHeight="false" outlineLevel="0" collapsed="false">
      <c r="A2726" s="1" t="n">
        <f aca="true">RAND()</f>
        <v>0.519825342979765</v>
      </c>
      <c r="B2726" s="2" t="n">
        <f aca="false">-2*LN(1-A2726)</f>
        <v>1.46721074494448</v>
      </c>
    </row>
    <row r="2727" customFormat="false" ht="12.75" hidden="false" customHeight="false" outlineLevel="0" collapsed="false">
      <c r="A2727" s="1" t="n">
        <f aca="true">RAND()</f>
        <v>0.37557131895929</v>
      </c>
      <c r="B2727" s="2" t="n">
        <f aca="false">-2*LN(1-A2727)</f>
        <v>0.941836315268471</v>
      </c>
    </row>
    <row r="2728" customFormat="false" ht="12.75" hidden="false" customHeight="false" outlineLevel="0" collapsed="false">
      <c r="A2728" s="1" t="n">
        <f aca="true">RAND()</f>
        <v>0.619095668663604</v>
      </c>
      <c r="B2728" s="2" t="n">
        <f aca="false">-2*LN(1-A2728)</f>
        <v>1.93041406848127</v>
      </c>
    </row>
    <row r="2729" customFormat="false" ht="12.75" hidden="false" customHeight="false" outlineLevel="0" collapsed="false">
      <c r="A2729" s="1" t="n">
        <f aca="true">RAND()</f>
        <v>0.641046522385065</v>
      </c>
      <c r="B2729" s="2" t="n">
        <f aca="false">-2*LN(1-A2729)</f>
        <v>2.0491249754151</v>
      </c>
    </row>
    <row r="2730" customFormat="false" ht="12.75" hidden="false" customHeight="false" outlineLevel="0" collapsed="false">
      <c r="A2730" s="1" t="n">
        <f aca="true">RAND()</f>
        <v>8.21158083049001E-005</v>
      </c>
      <c r="B2730" s="2" t="n">
        <f aca="false">-2*LN(1-A2730)</f>
        <v>0.000164238359984857</v>
      </c>
    </row>
    <row r="2731" customFormat="false" ht="12.75" hidden="false" customHeight="false" outlineLevel="0" collapsed="false">
      <c r="A2731" s="1" t="n">
        <f aca="true">RAND()</f>
        <v>0.466600482590791</v>
      </c>
      <c r="B2731" s="2" t="n">
        <f aca="false">-2*LN(1-A2731)</f>
        <v>1.25696914395855</v>
      </c>
    </row>
    <row r="2732" customFormat="false" ht="12.75" hidden="false" customHeight="false" outlineLevel="0" collapsed="false">
      <c r="A2732" s="1" t="n">
        <f aca="true">RAND()</f>
        <v>0.250086783545079</v>
      </c>
      <c r="B2732" s="2" t="n">
        <f aca="false">-2*LN(1-A2732)</f>
        <v>0.575595581080599</v>
      </c>
    </row>
    <row r="2733" customFormat="false" ht="12.75" hidden="false" customHeight="false" outlineLevel="0" collapsed="false">
      <c r="A2733" s="1" t="n">
        <f aca="true">RAND()</f>
        <v>0.131170548508588</v>
      </c>
      <c r="B2733" s="2" t="n">
        <f aca="false">-2*LN(1-A2733)</f>
        <v>0.281216862661482</v>
      </c>
    </row>
    <row r="2734" customFormat="false" ht="12.75" hidden="false" customHeight="false" outlineLevel="0" collapsed="false">
      <c r="A2734" s="1" t="n">
        <f aca="true">RAND()</f>
        <v>0.501187441852864</v>
      </c>
      <c r="B2734" s="2" t="n">
        <f aca="false">-2*LN(1-A2734)</f>
        <v>1.39104977754957</v>
      </c>
    </row>
    <row r="2735" customFormat="false" ht="12.75" hidden="false" customHeight="false" outlineLevel="0" collapsed="false">
      <c r="A2735" s="1" t="n">
        <f aca="true">RAND()</f>
        <v>0.0837095519976472</v>
      </c>
      <c r="B2735" s="2" t="n">
        <f aca="false">-2*LN(1-A2735)</f>
        <v>0.174843763192375</v>
      </c>
    </row>
    <row r="2736" customFormat="false" ht="12.75" hidden="false" customHeight="false" outlineLevel="0" collapsed="false">
      <c r="A2736" s="1" t="n">
        <f aca="true">RAND()</f>
        <v>0.0851398692421931</v>
      </c>
      <c r="B2736" s="2" t="n">
        <f aca="false">-2*LN(1-A2736)</f>
        <v>0.177968175902123</v>
      </c>
    </row>
    <row r="2737" customFormat="false" ht="12.75" hidden="false" customHeight="false" outlineLevel="0" collapsed="false">
      <c r="A2737" s="1" t="n">
        <f aca="true">RAND()</f>
        <v>0.951196379382058</v>
      </c>
      <c r="B2737" s="2" t="n">
        <f aca="false">-2*LN(1-A2737)</f>
        <v>6.03990155176918</v>
      </c>
    </row>
    <row r="2738" customFormat="false" ht="12.75" hidden="false" customHeight="false" outlineLevel="0" collapsed="false">
      <c r="A2738" s="1" t="n">
        <f aca="true">RAND()</f>
        <v>0.906586584949578</v>
      </c>
      <c r="B2738" s="2" t="n">
        <f aca="false">-2*LN(1-A2738)</f>
        <v>4.74144062794196</v>
      </c>
    </row>
    <row r="2739" customFormat="false" ht="12.75" hidden="false" customHeight="false" outlineLevel="0" collapsed="false">
      <c r="A2739" s="1" t="n">
        <f aca="true">RAND()</f>
        <v>0.286367015788224</v>
      </c>
      <c r="B2739" s="2" t="n">
        <f aca="false">-2*LN(1-A2739)</f>
        <v>0.674772953029376</v>
      </c>
    </row>
    <row r="2740" customFormat="false" ht="12.75" hidden="false" customHeight="false" outlineLevel="0" collapsed="false">
      <c r="A2740" s="1" t="n">
        <f aca="true">RAND()</f>
        <v>0.594522223016431</v>
      </c>
      <c r="B2740" s="2" t="n">
        <f aca="false">-2*LN(1-A2740)</f>
        <v>1.80537842182946</v>
      </c>
    </row>
    <row r="2741" customFormat="false" ht="12.75" hidden="false" customHeight="false" outlineLevel="0" collapsed="false">
      <c r="A2741" s="1" t="n">
        <f aca="true">RAND()</f>
        <v>0.998828880461216</v>
      </c>
      <c r="B2741" s="2" t="n">
        <f aca="false">-2*LN(1-A2741)</f>
        <v>13.4995902338526</v>
      </c>
    </row>
    <row r="2742" customFormat="false" ht="12.75" hidden="false" customHeight="false" outlineLevel="0" collapsed="false">
      <c r="A2742" s="1" t="n">
        <f aca="true">RAND()</f>
        <v>0.392976161177628</v>
      </c>
      <c r="B2742" s="2" t="n">
        <f aca="false">-2*LN(1-A2742)</f>
        <v>0.998374431020662</v>
      </c>
    </row>
    <row r="2743" customFormat="false" ht="12.75" hidden="false" customHeight="false" outlineLevel="0" collapsed="false">
      <c r="A2743" s="1" t="n">
        <f aca="true">RAND()</f>
        <v>0.498940334501671</v>
      </c>
      <c r="B2743" s="2" t="n">
        <f aca="false">-2*LN(1-A2743)</f>
        <v>1.38206018435444</v>
      </c>
    </row>
    <row r="2744" customFormat="false" ht="12.75" hidden="false" customHeight="false" outlineLevel="0" collapsed="false">
      <c r="A2744" s="1" t="n">
        <f aca="true">RAND()</f>
        <v>0.709907665427216</v>
      </c>
      <c r="B2744" s="2" t="n">
        <f aca="false">-2*LN(1-A2744)</f>
        <v>2.47511202320002</v>
      </c>
    </row>
    <row r="2745" customFormat="false" ht="12.75" hidden="false" customHeight="false" outlineLevel="0" collapsed="false">
      <c r="A2745" s="1" t="n">
        <f aca="true">RAND()</f>
        <v>0.0319620039408545</v>
      </c>
      <c r="B2745" s="2" t="n">
        <f aca="false">-2*LN(1-A2745)</f>
        <v>0.0649678806973763</v>
      </c>
    </row>
    <row r="2746" customFormat="false" ht="12.75" hidden="false" customHeight="false" outlineLevel="0" collapsed="false">
      <c r="A2746" s="1" t="n">
        <f aca="true">RAND()</f>
        <v>0.0524967628919551</v>
      </c>
      <c r="B2746" s="2" t="n">
        <f aca="false">-2*LN(1-A2746)</f>
        <v>0.107849851117042</v>
      </c>
    </row>
    <row r="2747" customFormat="false" ht="12.75" hidden="false" customHeight="false" outlineLevel="0" collapsed="false">
      <c r="A2747" s="1" t="n">
        <f aca="true">RAND()</f>
        <v>0.573992362535132</v>
      </c>
      <c r="B2747" s="2" t="n">
        <f aca="false">-2*LN(1-A2747)</f>
        <v>1.70659600910438</v>
      </c>
    </row>
    <row r="2748" customFormat="false" ht="12.75" hidden="false" customHeight="false" outlineLevel="0" collapsed="false">
      <c r="A2748" s="1" t="n">
        <f aca="true">RAND()</f>
        <v>0.020416746146931</v>
      </c>
      <c r="B2748" s="2" t="n">
        <f aca="false">-2*LN(1-A2748)</f>
        <v>0.0412560978655565</v>
      </c>
    </row>
    <row r="2749" customFormat="false" ht="12.75" hidden="false" customHeight="false" outlineLevel="0" collapsed="false">
      <c r="A2749" s="1" t="n">
        <f aca="true">RAND()</f>
        <v>0.00794953066415265</v>
      </c>
      <c r="B2749" s="2" t="n">
        <f aca="false">-2*LN(1-A2749)</f>
        <v>0.0159625932896027</v>
      </c>
    </row>
    <row r="2750" customFormat="false" ht="12.75" hidden="false" customHeight="false" outlineLevel="0" collapsed="false">
      <c r="A2750" s="1" t="n">
        <f aca="true">RAND()</f>
        <v>0.371887053780321</v>
      </c>
      <c r="B2750" s="2" t="n">
        <f aca="false">-2*LN(1-A2750)</f>
        <v>0.930070556033705</v>
      </c>
    </row>
    <row r="2751" customFormat="false" ht="12.75" hidden="false" customHeight="false" outlineLevel="0" collapsed="false">
      <c r="A2751" s="1" t="n">
        <f aca="true">RAND()</f>
        <v>0.641018861833883</v>
      </c>
      <c r="B2751" s="2" t="n">
        <f aca="false">-2*LN(1-A2751)</f>
        <v>2.04897086360276</v>
      </c>
    </row>
    <row r="2752" customFormat="false" ht="12.75" hidden="false" customHeight="false" outlineLevel="0" collapsed="false">
      <c r="A2752" s="1" t="n">
        <f aca="true">RAND()</f>
        <v>0.00227295859097404</v>
      </c>
      <c r="B2752" s="2" t="n">
        <f aca="false">-2*LN(1-A2752)</f>
        <v>0.00455109136465984</v>
      </c>
    </row>
    <row r="2753" customFormat="false" ht="12.75" hidden="false" customHeight="false" outlineLevel="0" collapsed="false">
      <c r="A2753" s="1" t="n">
        <f aca="true">RAND()</f>
        <v>0.33427787470697</v>
      </c>
      <c r="B2753" s="2" t="n">
        <f aca="false">-2*LN(1-A2753)</f>
        <v>0.813765849591702</v>
      </c>
    </row>
    <row r="2754" customFormat="false" ht="12.75" hidden="false" customHeight="false" outlineLevel="0" collapsed="false">
      <c r="A2754" s="1" t="n">
        <f aca="true">RAND()</f>
        <v>0.882088537946357</v>
      </c>
      <c r="B2754" s="2" t="n">
        <f aca="false">-2*LN(1-A2754)</f>
        <v>4.27564251545577</v>
      </c>
    </row>
    <row r="2755" customFormat="false" ht="12.75" hidden="false" customHeight="false" outlineLevel="0" collapsed="false">
      <c r="A2755" s="1" t="n">
        <f aca="true">RAND()</f>
        <v>0.122107447334128</v>
      </c>
      <c r="B2755" s="2" t="n">
        <f aca="false">-2*LN(1-A2755)</f>
        <v>0.260462140418928</v>
      </c>
    </row>
    <row r="2756" customFormat="false" ht="12.75" hidden="false" customHeight="false" outlineLevel="0" collapsed="false">
      <c r="A2756" s="1" t="n">
        <f aca="true">RAND()</f>
        <v>0.12866887952533</v>
      </c>
      <c r="B2756" s="2" t="n">
        <f aca="false">-2*LN(1-A2756)</f>
        <v>0.275466426185731</v>
      </c>
    </row>
    <row r="2757" customFormat="false" ht="12.75" hidden="false" customHeight="false" outlineLevel="0" collapsed="false">
      <c r="A2757" s="1" t="n">
        <f aca="true">RAND()</f>
        <v>0.0782485843168488</v>
      </c>
      <c r="B2757" s="2" t="n">
        <f aca="false">-2*LN(1-A2757)</f>
        <v>0.16295941200902</v>
      </c>
    </row>
    <row r="2758" customFormat="false" ht="12.75" hidden="false" customHeight="false" outlineLevel="0" collapsed="false">
      <c r="A2758" s="1" t="n">
        <f aca="true">RAND()</f>
        <v>0.780654323575956</v>
      </c>
      <c r="B2758" s="2" t="n">
        <f aca="false">-2*LN(1-A2758)</f>
        <v>3.03421272483755</v>
      </c>
    </row>
    <row r="2759" customFormat="false" ht="12.75" hidden="false" customHeight="false" outlineLevel="0" collapsed="false">
      <c r="A2759" s="1" t="n">
        <f aca="true">RAND()</f>
        <v>0.152938144649574</v>
      </c>
      <c r="B2759" s="2" t="n">
        <f aca="false">-2*LN(1-A2759)</f>
        <v>0.331963116495049</v>
      </c>
    </row>
    <row r="2760" customFormat="false" ht="12.75" hidden="false" customHeight="false" outlineLevel="0" collapsed="false">
      <c r="A2760" s="1" t="n">
        <f aca="true">RAND()</f>
        <v>0.267126510929177</v>
      </c>
      <c r="B2760" s="2" t="n">
        <f aca="false">-2*LN(1-A2760)</f>
        <v>0.62156437069276</v>
      </c>
    </row>
    <row r="2761" customFormat="false" ht="12.75" hidden="false" customHeight="false" outlineLevel="0" collapsed="false">
      <c r="A2761" s="1" t="n">
        <f aca="true">RAND()</f>
        <v>0.689846514364128</v>
      </c>
      <c r="B2761" s="2" t="n">
        <f aca="false">-2*LN(1-A2761)</f>
        <v>2.34137597815497</v>
      </c>
    </row>
    <row r="2762" customFormat="false" ht="12.75" hidden="false" customHeight="false" outlineLevel="0" collapsed="false">
      <c r="A2762" s="1" t="n">
        <f aca="true">RAND()</f>
        <v>0.914126099309732</v>
      </c>
      <c r="B2762" s="2" t="n">
        <f aca="false">-2*LN(1-A2762)</f>
        <v>4.90975065959874</v>
      </c>
    </row>
    <row r="2763" customFormat="false" ht="12.75" hidden="false" customHeight="false" outlineLevel="0" collapsed="false">
      <c r="A2763" s="1" t="n">
        <f aca="true">RAND()</f>
        <v>0.891841308213658</v>
      </c>
      <c r="B2763" s="2" t="n">
        <f aca="false">-2*LN(1-A2763)</f>
        <v>4.44831152386257</v>
      </c>
    </row>
    <row r="2764" customFormat="false" ht="12.75" hidden="false" customHeight="false" outlineLevel="0" collapsed="false">
      <c r="A2764" s="1" t="n">
        <f aca="true">RAND()</f>
        <v>0.951824509242045</v>
      </c>
      <c r="B2764" s="2" t="n">
        <f aca="false">-2*LN(1-A2764)</f>
        <v>6.06580975549914</v>
      </c>
    </row>
    <row r="2765" customFormat="false" ht="12.75" hidden="false" customHeight="false" outlineLevel="0" collapsed="false">
      <c r="A2765" s="1" t="n">
        <f aca="true">RAND()</f>
        <v>0.0193755191806296</v>
      </c>
      <c r="B2765" s="2" t="n">
        <f aca="false">-2*LN(1-A2765)</f>
        <v>0.0391313698669615</v>
      </c>
    </row>
    <row r="2766" customFormat="false" ht="12.75" hidden="false" customHeight="false" outlineLevel="0" collapsed="false">
      <c r="A2766" s="1" t="n">
        <f aca="true">RAND()</f>
        <v>0.944098285620883</v>
      </c>
      <c r="B2766" s="2" t="n">
        <f aca="false">-2*LN(1-A2766)</f>
        <v>5.7683204612261</v>
      </c>
    </row>
    <row r="2767" customFormat="false" ht="12.75" hidden="false" customHeight="false" outlineLevel="0" collapsed="false">
      <c r="A2767" s="1" t="n">
        <f aca="true">RAND()</f>
        <v>0.943031546673907</v>
      </c>
      <c r="B2767" s="2" t="n">
        <f aca="false">-2*LN(1-A2767)</f>
        <v>5.73051522955446</v>
      </c>
    </row>
    <row r="2768" customFormat="false" ht="12.75" hidden="false" customHeight="false" outlineLevel="0" collapsed="false">
      <c r="A2768" s="1" t="n">
        <f aca="true">RAND()</f>
        <v>0.833231272125202</v>
      </c>
      <c r="B2768" s="2" t="n">
        <f aca="false">-2*LN(1-A2768)</f>
        <v>3.58229457879917</v>
      </c>
    </row>
    <row r="2769" customFormat="false" ht="12.75" hidden="false" customHeight="false" outlineLevel="0" collapsed="false">
      <c r="A2769" s="1" t="n">
        <f aca="true">RAND()</f>
        <v>0.759280249546166</v>
      </c>
      <c r="B2769" s="2" t="n">
        <f aca="false">-2*LN(1-A2769)</f>
        <v>2.84824376665316</v>
      </c>
    </row>
    <row r="2770" customFormat="false" ht="12.75" hidden="false" customHeight="false" outlineLevel="0" collapsed="false">
      <c r="A2770" s="1" t="n">
        <f aca="true">RAND()</f>
        <v>0.705512512201928</v>
      </c>
      <c r="B2770" s="2" t="n">
        <f aca="false">-2*LN(1-A2770)</f>
        <v>2.44503752609497</v>
      </c>
    </row>
    <row r="2771" customFormat="false" ht="12.75" hidden="false" customHeight="false" outlineLevel="0" collapsed="false">
      <c r="A2771" s="1" t="n">
        <f aca="true">RAND()</f>
        <v>0.965949820900491</v>
      </c>
      <c r="B2771" s="2" t="n">
        <f aca="false">-2*LN(1-A2771)</f>
        <v>6.75983997300592</v>
      </c>
    </row>
    <row r="2772" customFormat="false" ht="12.75" hidden="false" customHeight="false" outlineLevel="0" collapsed="false">
      <c r="A2772" s="1" t="n">
        <f aca="true">RAND()</f>
        <v>0.382366058445339</v>
      </c>
      <c r="B2772" s="2" t="n">
        <f aca="false">-2*LN(1-A2772)</f>
        <v>0.963718649202374</v>
      </c>
    </row>
    <row r="2773" customFormat="false" ht="12.75" hidden="false" customHeight="false" outlineLevel="0" collapsed="false">
      <c r="A2773" s="1" t="n">
        <f aca="true">RAND()</f>
        <v>0.0464070433454541</v>
      </c>
      <c r="B2773" s="2" t="n">
        <f aca="false">-2*LN(1-A2773)</f>
        <v>0.0950367375138013</v>
      </c>
    </row>
    <row r="2774" customFormat="false" ht="12.75" hidden="false" customHeight="false" outlineLevel="0" collapsed="false">
      <c r="A2774" s="1" t="n">
        <f aca="true">RAND()</f>
        <v>0.367246089308394</v>
      </c>
      <c r="B2774" s="2" t="n">
        <f aca="false">-2*LN(1-A2774)</f>
        <v>0.915347398214493</v>
      </c>
    </row>
    <row r="2775" customFormat="false" ht="12.75" hidden="false" customHeight="false" outlineLevel="0" collapsed="false">
      <c r="A2775" s="1" t="n">
        <f aca="true">RAND()</f>
        <v>0.948994097472806</v>
      </c>
      <c r="B2775" s="2" t="n">
        <f aca="false">-2*LN(1-A2775)</f>
        <v>5.95162783425471</v>
      </c>
    </row>
    <row r="2776" customFormat="false" ht="12.75" hidden="false" customHeight="false" outlineLevel="0" collapsed="false">
      <c r="A2776" s="1" t="n">
        <f aca="true">RAND()</f>
        <v>0.433749553583557</v>
      </c>
      <c r="B2776" s="2" t="n">
        <f aca="false">-2*LN(1-A2776)</f>
        <v>1.13743762762359</v>
      </c>
    </row>
    <row r="2777" customFormat="false" ht="12.75" hidden="false" customHeight="false" outlineLevel="0" collapsed="false">
      <c r="A2777" s="1" t="n">
        <f aca="true">RAND()</f>
        <v>0.20368430611001</v>
      </c>
      <c r="B2777" s="2" t="n">
        <f aca="false">-2*LN(1-A2777)</f>
        <v>0.455519142797164</v>
      </c>
    </row>
    <row r="2778" customFormat="false" ht="12.75" hidden="false" customHeight="false" outlineLevel="0" collapsed="false">
      <c r="A2778" s="1" t="n">
        <f aca="true">RAND()</f>
        <v>0.000561297442192287</v>
      </c>
      <c r="B2778" s="2" t="n">
        <f aca="false">-2*LN(1-A2778)</f>
        <v>0.00112291005714573</v>
      </c>
    </row>
    <row r="2779" customFormat="false" ht="12.75" hidden="false" customHeight="false" outlineLevel="0" collapsed="false">
      <c r="A2779" s="1" t="n">
        <f aca="true">RAND()</f>
        <v>0.852261331397707</v>
      </c>
      <c r="B2779" s="2" t="n">
        <f aca="false">-2*LN(1-A2779)</f>
        <v>3.82462063736816</v>
      </c>
    </row>
    <row r="2780" customFormat="false" ht="12.75" hidden="false" customHeight="false" outlineLevel="0" collapsed="false">
      <c r="A2780" s="1" t="n">
        <f aca="true">RAND()</f>
        <v>0.63308706909081</v>
      </c>
      <c r="B2780" s="2" t="n">
        <f aca="false">-2*LN(1-A2780)</f>
        <v>2.00526140910755</v>
      </c>
    </row>
    <row r="2781" customFormat="false" ht="12.75" hidden="false" customHeight="false" outlineLevel="0" collapsed="false">
      <c r="A2781" s="1" t="n">
        <f aca="true">RAND()</f>
        <v>0.689732749522849</v>
      </c>
      <c r="B2781" s="2" t="n">
        <f aca="false">-2*LN(1-A2781)</f>
        <v>2.34064250916574</v>
      </c>
    </row>
    <row r="2782" customFormat="false" ht="12.75" hidden="false" customHeight="false" outlineLevel="0" collapsed="false">
      <c r="A2782" s="1" t="n">
        <f aca="true">RAND()</f>
        <v>0.680032255169343</v>
      </c>
      <c r="B2782" s="2" t="n">
        <f aca="false">-2*LN(1-A2782)</f>
        <v>2.27907017134592</v>
      </c>
    </row>
    <row r="2783" customFormat="false" ht="12.75" hidden="false" customHeight="false" outlineLevel="0" collapsed="false">
      <c r="A2783" s="1" t="n">
        <f aca="true">RAND()</f>
        <v>0.630793725250273</v>
      </c>
      <c r="B2783" s="2" t="n">
        <f aca="false">-2*LN(1-A2783)</f>
        <v>1.99279956193545</v>
      </c>
    </row>
    <row r="2784" customFormat="false" ht="12.75" hidden="false" customHeight="false" outlineLevel="0" collapsed="false">
      <c r="A2784" s="1" t="n">
        <f aca="true">RAND()</f>
        <v>0.443528596555257</v>
      </c>
      <c r="B2784" s="2" t="n">
        <f aca="false">-2*LN(1-A2784)</f>
        <v>1.17227899205875</v>
      </c>
    </row>
    <row r="2785" customFormat="false" ht="12.75" hidden="false" customHeight="false" outlineLevel="0" collapsed="false">
      <c r="A2785" s="1" t="n">
        <f aca="true">RAND()</f>
        <v>0.473406282058751</v>
      </c>
      <c r="B2785" s="2" t="n">
        <f aca="false">-2*LN(1-A2785)</f>
        <v>1.28265192292159</v>
      </c>
    </row>
    <row r="2786" customFormat="false" ht="12.75" hidden="false" customHeight="false" outlineLevel="0" collapsed="false">
      <c r="A2786" s="1" t="n">
        <f aca="true">RAND()</f>
        <v>0.290812982813597</v>
      </c>
      <c r="B2786" s="2" t="n">
        <f aca="false">-2*LN(1-A2786)</f>
        <v>0.687272022458788</v>
      </c>
    </row>
    <row r="2787" customFormat="false" ht="12.75" hidden="false" customHeight="false" outlineLevel="0" collapsed="false">
      <c r="A2787" s="1" t="n">
        <f aca="true">RAND()</f>
        <v>0.166343983216576</v>
      </c>
      <c r="B2787" s="2" t="n">
        <f aca="false">-2*LN(1-A2787)</f>
        <v>0.363868823208434</v>
      </c>
    </row>
    <row r="2788" customFormat="false" ht="12.75" hidden="false" customHeight="false" outlineLevel="0" collapsed="false">
      <c r="A2788" s="1" t="n">
        <f aca="true">RAND()</f>
        <v>0.939613916169395</v>
      </c>
      <c r="B2788" s="2" t="n">
        <f aca="false">-2*LN(1-A2788)</f>
        <v>5.61399320148622</v>
      </c>
    </row>
    <row r="2789" customFormat="false" ht="12.75" hidden="false" customHeight="false" outlineLevel="0" collapsed="false">
      <c r="A2789" s="1" t="n">
        <f aca="true">RAND()</f>
        <v>0.607740306432632</v>
      </c>
      <c r="B2789" s="2" t="n">
        <f aca="false">-2*LN(1-A2789)</f>
        <v>1.87166234989367</v>
      </c>
    </row>
    <row r="2790" customFormat="false" ht="12.75" hidden="false" customHeight="false" outlineLevel="0" collapsed="false">
      <c r="A2790" s="1" t="n">
        <f aca="true">RAND()</f>
        <v>0.257744755534837</v>
      </c>
      <c r="B2790" s="2" t="n">
        <f aca="false">-2*LN(1-A2790)</f>
        <v>0.596124199462967</v>
      </c>
    </row>
    <row r="2791" customFormat="false" ht="12.75" hidden="false" customHeight="false" outlineLevel="0" collapsed="false">
      <c r="A2791" s="1" t="n">
        <f aca="true">RAND()</f>
        <v>0.106725588565114</v>
      </c>
      <c r="B2791" s="2" t="n">
        <f aca="false">-2*LN(1-A2791)</f>
        <v>0.225722907339269</v>
      </c>
    </row>
    <row r="2792" customFormat="false" ht="12.75" hidden="false" customHeight="false" outlineLevel="0" collapsed="false">
      <c r="A2792" s="1" t="n">
        <f aca="true">RAND()</f>
        <v>0.764078719746224</v>
      </c>
      <c r="B2792" s="2" t="n">
        <f aca="false">-2*LN(1-A2792)</f>
        <v>2.88851417569233</v>
      </c>
    </row>
    <row r="2793" customFormat="false" ht="12.75" hidden="false" customHeight="false" outlineLevel="0" collapsed="false">
      <c r="A2793" s="1" t="n">
        <f aca="true">RAND()</f>
        <v>0.865175756858228</v>
      </c>
      <c r="B2793" s="2" t="n">
        <f aca="false">-2*LN(1-A2793)</f>
        <v>4.00756650281756</v>
      </c>
    </row>
    <row r="2794" customFormat="false" ht="12.75" hidden="false" customHeight="false" outlineLevel="0" collapsed="false">
      <c r="A2794" s="1" t="n">
        <f aca="true">RAND()</f>
        <v>0.911793594441945</v>
      </c>
      <c r="B2794" s="2" t="n">
        <f aca="false">-2*LN(1-A2794)</f>
        <v>4.85615138646342</v>
      </c>
    </row>
    <row r="2795" customFormat="false" ht="12.75" hidden="false" customHeight="false" outlineLevel="0" collapsed="false">
      <c r="A2795" s="1" t="n">
        <f aca="true">RAND()</f>
        <v>0.544455172607021</v>
      </c>
      <c r="B2795" s="2" t="n">
        <f aca="false">-2*LN(1-A2795)</f>
        <v>1.57252230705684</v>
      </c>
    </row>
    <row r="2796" customFormat="false" ht="12.75" hidden="false" customHeight="false" outlineLevel="0" collapsed="false">
      <c r="A2796" s="1" t="n">
        <f aca="true">RAND()</f>
        <v>0.798951696044261</v>
      </c>
      <c r="B2796" s="2" t="n">
        <f aca="false">-2*LN(1-A2796)</f>
        <v>3.20842016321419</v>
      </c>
    </row>
    <row r="2797" customFormat="false" ht="12.75" hidden="false" customHeight="false" outlineLevel="0" collapsed="false">
      <c r="A2797" s="1" t="n">
        <f aca="true">RAND()</f>
        <v>0.835621740845571</v>
      </c>
      <c r="B2797" s="2" t="n">
        <f aca="false">-2*LN(1-A2797)</f>
        <v>3.61117009738241</v>
      </c>
    </row>
    <row r="2798" customFormat="false" ht="12.75" hidden="false" customHeight="false" outlineLevel="0" collapsed="false">
      <c r="A2798" s="1" t="n">
        <f aca="true">RAND()</f>
        <v>0.844726850267373</v>
      </c>
      <c r="B2798" s="2" t="n">
        <f aca="false">-2*LN(1-A2798)</f>
        <v>3.72513891335043</v>
      </c>
    </row>
    <row r="2799" customFormat="false" ht="12.75" hidden="false" customHeight="false" outlineLevel="0" collapsed="false">
      <c r="A2799" s="1" t="n">
        <f aca="true">RAND()</f>
        <v>0.342321897109113</v>
      </c>
      <c r="B2799" s="2" t="n">
        <f aca="false">-2*LN(1-A2799)</f>
        <v>0.838079345379575</v>
      </c>
    </row>
    <row r="2800" customFormat="false" ht="12.75" hidden="false" customHeight="false" outlineLevel="0" collapsed="false">
      <c r="A2800" s="1" t="n">
        <f aca="true">RAND()</f>
        <v>0.553871299251802</v>
      </c>
      <c r="B2800" s="2" t="n">
        <f aca="false">-2*LN(1-A2800)</f>
        <v>1.61429560377888</v>
      </c>
    </row>
    <row r="2801" customFormat="false" ht="12.75" hidden="false" customHeight="false" outlineLevel="0" collapsed="false">
      <c r="A2801" s="1" t="n">
        <f aca="true">RAND()</f>
        <v>0.99306285774863</v>
      </c>
      <c r="B2801" s="2" t="n">
        <f aca="false">-2*LN(1-A2801)</f>
        <v>9.94173073721854</v>
      </c>
    </row>
    <row r="2802" customFormat="false" ht="12.75" hidden="false" customHeight="false" outlineLevel="0" collapsed="false">
      <c r="A2802" s="1" t="n">
        <f aca="true">RAND()</f>
        <v>0.171772553504256</v>
      </c>
      <c r="B2802" s="2" t="n">
        <f aca="false">-2*LN(1-A2802)</f>
        <v>0.376934936965763</v>
      </c>
    </row>
    <row r="2803" customFormat="false" ht="12.75" hidden="false" customHeight="false" outlineLevel="0" collapsed="false">
      <c r="A2803" s="1" t="n">
        <f aca="true">RAND()</f>
        <v>0.570179066376725</v>
      </c>
      <c r="B2803" s="2" t="n">
        <f aca="false">-2*LN(1-A2803)</f>
        <v>1.68877318092251</v>
      </c>
    </row>
    <row r="2804" customFormat="false" ht="12.75" hidden="false" customHeight="false" outlineLevel="0" collapsed="false">
      <c r="A2804" s="1" t="n">
        <f aca="true">RAND()</f>
        <v>0.787783428562474</v>
      </c>
      <c r="B2804" s="2" t="n">
        <f aca="false">-2*LN(1-A2804)</f>
        <v>3.1002959247327</v>
      </c>
    </row>
    <row r="2805" customFormat="false" ht="12.75" hidden="false" customHeight="false" outlineLevel="0" collapsed="false">
      <c r="A2805" s="1" t="n">
        <f aca="true">RAND()</f>
        <v>0.342265166612505</v>
      </c>
      <c r="B2805" s="2" t="n">
        <f aca="false">-2*LN(1-A2805)</f>
        <v>0.837906835302843</v>
      </c>
    </row>
    <row r="2806" customFormat="false" ht="12.75" hidden="false" customHeight="false" outlineLevel="0" collapsed="false">
      <c r="A2806" s="1" t="n">
        <f aca="true">RAND()</f>
        <v>0.47045125185179</v>
      </c>
      <c r="B2806" s="2" t="n">
        <f aca="false">-2*LN(1-A2806)</f>
        <v>1.27146010737385</v>
      </c>
    </row>
    <row r="2807" customFormat="false" ht="12.75" hidden="false" customHeight="false" outlineLevel="0" collapsed="false">
      <c r="A2807" s="1" t="n">
        <f aca="true">RAND()</f>
        <v>0.468108868842737</v>
      </c>
      <c r="B2807" s="2" t="n">
        <f aca="false">-2*LN(1-A2807)</f>
        <v>1.26263290252818</v>
      </c>
    </row>
    <row r="2808" customFormat="false" ht="12.75" hidden="false" customHeight="false" outlineLevel="0" collapsed="false">
      <c r="A2808" s="1" t="n">
        <f aca="true">RAND()</f>
        <v>0.759582288014156</v>
      </c>
      <c r="B2808" s="2" t="n">
        <f aca="false">-2*LN(1-A2808)</f>
        <v>2.85075480377868</v>
      </c>
    </row>
    <row r="2809" customFormat="false" ht="12.75" hidden="false" customHeight="false" outlineLevel="0" collapsed="false">
      <c r="A2809" s="1" t="n">
        <f aca="true">RAND()</f>
        <v>0.460587106340894</v>
      </c>
      <c r="B2809" s="2" t="n">
        <f aca="false">-2*LN(1-A2809)</f>
        <v>1.23454792971206</v>
      </c>
    </row>
    <row r="2810" customFormat="false" ht="12.75" hidden="false" customHeight="false" outlineLevel="0" collapsed="false">
      <c r="A2810" s="1" t="n">
        <f aca="true">RAND()</f>
        <v>0.852372709812822</v>
      </c>
      <c r="B2810" s="2" t="n">
        <f aca="false">-2*LN(1-A2810)</f>
        <v>3.82612898207858</v>
      </c>
    </row>
    <row r="2811" customFormat="false" ht="12.75" hidden="false" customHeight="false" outlineLevel="0" collapsed="false">
      <c r="A2811" s="1" t="n">
        <f aca="true">RAND()</f>
        <v>0.870487886731499</v>
      </c>
      <c r="B2811" s="2" t="n">
        <f aca="false">-2*LN(1-A2811)</f>
        <v>4.08796172692824</v>
      </c>
    </row>
    <row r="2812" customFormat="false" ht="12.75" hidden="false" customHeight="false" outlineLevel="0" collapsed="false">
      <c r="A2812" s="1" t="n">
        <f aca="true">RAND()</f>
        <v>0.494757317771045</v>
      </c>
      <c r="B2812" s="2" t="n">
        <f aca="false">-2*LN(1-A2812)</f>
        <v>1.36543281253798</v>
      </c>
    </row>
    <row r="2813" customFormat="false" ht="12.75" hidden="false" customHeight="false" outlineLevel="0" collapsed="false">
      <c r="A2813" s="1" t="n">
        <f aca="true">RAND()</f>
        <v>0.588315359772378</v>
      </c>
      <c r="B2813" s="2" t="n">
        <f aca="false">-2*LN(1-A2813)</f>
        <v>1.77499531813861</v>
      </c>
    </row>
    <row r="2814" customFormat="false" ht="12.75" hidden="false" customHeight="false" outlineLevel="0" collapsed="false">
      <c r="A2814" s="1" t="n">
        <f aca="true">RAND()</f>
        <v>0.183799884399528</v>
      </c>
      <c r="B2814" s="2" t="n">
        <f aca="false">-2*LN(1-A2814)</f>
        <v>0.406191428755822</v>
      </c>
    </row>
    <row r="2815" customFormat="false" ht="12.75" hidden="false" customHeight="false" outlineLevel="0" collapsed="false">
      <c r="A2815" s="1" t="n">
        <f aca="true">RAND()</f>
        <v>0.642954266975803</v>
      </c>
      <c r="B2815" s="2" t="n">
        <f aca="false">-2*LN(1-A2815)</f>
        <v>2.05978280339568</v>
      </c>
    </row>
    <row r="2816" customFormat="false" ht="12.75" hidden="false" customHeight="false" outlineLevel="0" collapsed="false">
      <c r="A2816" s="1" t="n">
        <f aca="true">RAND()</f>
        <v>0.996246185996</v>
      </c>
      <c r="B2816" s="2" t="n">
        <f aca="false">-2*LN(1-A2816)</f>
        <v>11.1699657762588</v>
      </c>
    </row>
    <row r="2817" customFormat="false" ht="12.75" hidden="false" customHeight="false" outlineLevel="0" collapsed="false">
      <c r="A2817" s="1" t="n">
        <f aca="true">RAND()</f>
        <v>0.0244906147242435</v>
      </c>
      <c r="B2817" s="2" t="n">
        <f aca="false">-2*LN(1-A2817)</f>
        <v>0.0495909959504816</v>
      </c>
    </row>
    <row r="2818" customFormat="false" ht="12.75" hidden="false" customHeight="false" outlineLevel="0" collapsed="false">
      <c r="A2818" s="1" t="n">
        <f aca="true">RAND()</f>
        <v>0.894095673698604</v>
      </c>
      <c r="B2818" s="2" t="n">
        <f aca="false">-2*LN(1-A2818)</f>
        <v>4.49043834900964</v>
      </c>
    </row>
    <row r="2819" customFormat="false" ht="12.75" hidden="false" customHeight="false" outlineLevel="0" collapsed="false">
      <c r="A2819" s="1" t="n">
        <f aca="true">RAND()</f>
        <v>0.442315766513712</v>
      </c>
      <c r="B2819" s="2" t="n">
        <f aca="false">-2*LN(1-A2819)</f>
        <v>1.16792473317283</v>
      </c>
    </row>
    <row r="2820" customFormat="false" ht="12.75" hidden="false" customHeight="false" outlineLevel="0" collapsed="false">
      <c r="A2820" s="1" t="n">
        <f aca="true">RAND()</f>
        <v>0.920404840574009</v>
      </c>
      <c r="B2820" s="2" t="n">
        <f aca="false">-2*LN(1-A2820)</f>
        <v>5.0616039984243</v>
      </c>
    </row>
    <row r="2821" customFormat="false" ht="12.75" hidden="false" customHeight="false" outlineLevel="0" collapsed="false">
      <c r="A2821" s="1" t="n">
        <f aca="true">RAND()</f>
        <v>0.232348118745511</v>
      </c>
      <c r="B2821" s="2" t="n">
        <f aca="false">-2*LN(1-A2821)</f>
        <v>0.528837856426551</v>
      </c>
    </row>
    <row r="2822" customFormat="false" ht="12.75" hidden="false" customHeight="false" outlineLevel="0" collapsed="false">
      <c r="A2822" s="1" t="n">
        <f aca="true">RAND()</f>
        <v>0.32034403991767</v>
      </c>
      <c r="B2822" s="2" t="n">
        <f aca="false">-2*LN(1-A2822)</f>
        <v>0.772337099797486</v>
      </c>
    </row>
    <row r="2823" customFormat="false" ht="12.75" hidden="false" customHeight="false" outlineLevel="0" collapsed="false">
      <c r="A2823" s="1" t="n">
        <f aca="true">RAND()</f>
        <v>0.313984285652857</v>
      </c>
      <c r="B2823" s="2" t="n">
        <f aca="false">-2*LN(1-A2823)</f>
        <v>0.75370948861408</v>
      </c>
    </row>
    <row r="2824" customFormat="false" ht="12.75" hidden="false" customHeight="false" outlineLevel="0" collapsed="false">
      <c r="A2824" s="1" t="n">
        <f aca="true">RAND()</f>
        <v>0.58723847337344</v>
      </c>
      <c r="B2824" s="2" t="n">
        <f aca="false">-2*LN(1-A2824)</f>
        <v>1.76977054031964</v>
      </c>
    </row>
    <row r="2825" customFormat="false" ht="12.75" hidden="false" customHeight="false" outlineLevel="0" collapsed="false">
      <c r="A2825" s="1" t="n">
        <f aca="true">RAND()</f>
        <v>0.169405421763924</v>
      </c>
      <c r="B2825" s="2" t="n">
        <f aca="false">-2*LN(1-A2825)</f>
        <v>0.371226950667571</v>
      </c>
    </row>
    <row r="2826" customFormat="false" ht="12.75" hidden="false" customHeight="false" outlineLevel="0" collapsed="false">
      <c r="A2826" s="1" t="n">
        <f aca="true">RAND()</f>
        <v>0.787849127764257</v>
      </c>
      <c r="B2826" s="2" t="n">
        <f aca="false">-2*LN(1-A2826)</f>
        <v>3.10091519186346</v>
      </c>
    </row>
    <row r="2827" customFormat="false" ht="12.75" hidden="false" customHeight="false" outlineLevel="0" collapsed="false">
      <c r="A2827" s="1" t="n">
        <f aca="true">RAND()</f>
        <v>0.855820355845037</v>
      </c>
      <c r="B2827" s="2" t="n">
        <f aca="false">-2*LN(1-A2827)</f>
        <v>3.87339045613952</v>
      </c>
    </row>
    <row r="2828" customFormat="false" ht="12.75" hidden="false" customHeight="false" outlineLevel="0" collapsed="false">
      <c r="A2828" s="1" t="n">
        <f aca="true">RAND()</f>
        <v>0.549001014571343</v>
      </c>
      <c r="B2828" s="2" t="n">
        <f aca="false">-2*LN(1-A2828)</f>
        <v>1.59258037817171</v>
      </c>
    </row>
    <row r="2829" customFormat="false" ht="12.75" hidden="false" customHeight="false" outlineLevel="0" collapsed="false">
      <c r="A2829" s="1" t="n">
        <f aca="true">RAND()</f>
        <v>0.335650492495382</v>
      </c>
      <c r="B2829" s="2" t="n">
        <f aca="false">-2*LN(1-A2829)</f>
        <v>0.817893802528503</v>
      </c>
    </row>
    <row r="2830" customFormat="false" ht="12.75" hidden="false" customHeight="false" outlineLevel="0" collapsed="false">
      <c r="A2830" s="1" t="n">
        <f aca="true">RAND()</f>
        <v>0.0684162841261598</v>
      </c>
      <c r="B2830" s="2" t="n">
        <f aca="false">-2*LN(1-A2830)</f>
        <v>0.141738441730254</v>
      </c>
    </row>
    <row r="2831" customFormat="false" ht="12.75" hidden="false" customHeight="false" outlineLevel="0" collapsed="false">
      <c r="A2831" s="1" t="n">
        <f aca="true">RAND()</f>
        <v>0.194422240755927</v>
      </c>
      <c r="B2831" s="2" t="n">
        <f aca="false">-2*LN(1-A2831)</f>
        <v>0.432391091299911</v>
      </c>
    </row>
    <row r="2832" customFormat="false" ht="12.75" hidden="false" customHeight="false" outlineLevel="0" collapsed="false">
      <c r="A2832" s="1" t="n">
        <f aca="true">RAND()</f>
        <v>0.836362501339197</v>
      </c>
      <c r="B2832" s="2" t="n">
        <f aca="false">-2*LN(1-A2832)</f>
        <v>3.62020334331968</v>
      </c>
    </row>
    <row r="2833" customFormat="false" ht="12.75" hidden="false" customHeight="false" outlineLevel="0" collapsed="false">
      <c r="A2833" s="1" t="n">
        <f aca="true">RAND()</f>
        <v>0.729960064283503</v>
      </c>
      <c r="B2833" s="2" t="n">
        <f aca="false">-2*LN(1-A2833)</f>
        <v>2.61837084172056</v>
      </c>
    </row>
    <row r="2834" customFormat="false" ht="12.75" hidden="false" customHeight="false" outlineLevel="0" collapsed="false">
      <c r="A2834" s="1" t="n">
        <f aca="true">RAND()</f>
        <v>0.842994487513593</v>
      </c>
      <c r="B2834" s="2" t="n">
        <f aca="false">-2*LN(1-A2834)</f>
        <v>3.70294872574367</v>
      </c>
    </row>
    <row r="2835" customFormat="false" ht="12.75" hidden="false" customHeight="false" outlineLevel="0" collapsed="false">
      <c r="A2835" s="1" t="n">
        <f aca="true">RAND()</f>
        <v>0.160205311950696</v>
      </c>
      <c r="B2835" s="2" t="n">
        <f aca="false">-2*LN(1-A2835)</f>
        <v>0.349195672017781</v>
      </c>
    </row>
    <row r="2836" customFormat="false" ht="12.75" hidden="false" customHeight="false" outlineLevel="0" collapsed="false">
      <c r="A2836" s="1" t="n">
        <f aca="true">RAND()</f>
        <v>0.190868677852687</v>
      </c>
      <c r="B2836" s="2" t="n">
        <f aca="false">-2*LN(1-A2836)</f>
        <v>0.423588097172548</v>
      </c>
    </row>
    <row r="2837" customFormat="false" ht="12.75" hidden="false" customHeight="false" outlineLevel="0" collapsed="false">
      <c r="A2837" s="1" t="n">
        <f aca="true">RAND()</f>
        <v>0.170304298470862</v>
      </c>
      <c r="B2837" s="2" t="n">
        <f aca="false">-2*LN(1-A2837)</f>
        <v>0.373392540156871</v>
      </c>
    </row>
    <row r="2838" customFormat="false" ht="12.75" hidden="false" customHeight="false" outlineLevel="0" collapsed="false">
      <c r="A2838" s="1" t="n">
        <f aca="true">RAND()</f>
        <v>0.305882993278085</v>
      </c>
      <c r="B2838" s="2" t="n">
        <f aca="false">-2*LN(1-A2838)</f>
        <v>0.730229470208596</v>
      </c>
    </row>
    <row r="2839" customFormat="false" ht="12.75" hidden="false" customHeight="false" outlineLevel="0" collapsed="false">
      <c r="A2839" s="1" t="n">
        <f aca="true">RAND()</f>
        <v>0.530363941927056</v>
      </c>
      <c r="B2839" s="2" t="n">
        <f aca="false">-2*LN(1-A2839)</f>
        <v>1.51159445752653</v>
      </c>
    </row>
    <row r="2840" customFormat="false" ht="12.75" hidden="false" customHeight="false" outlineLevel="0" collapsed="false">
      <c r="A2840" s="1" t="n">
        <f aca="true">RAND()</f>
        <v>0.564107287918687</v>
      </c>
      <c r="B2840" s="2" t="n">
        <f aca="false">-2*LN(1-A2840)</f>
        <v>1.66071827824416</v>
      </c>
    </row>
    <row r="2841" customFormat="false" ht="12.75" hidden="false" customHeight="false" outlineLevel="0" collapsed="false">
      <c r="A2841" s="1" t="n">
        <f aca="true">RAND()</f>
        <v>0.639174032883157</v>
      </c>
      <c r="B2841" s="2" t="n">
        <f aca="false">-2*LN(1-A2841)</f>
        <v>2.03871904487753</v>
      </c>
    </row>
    <row r="2842" customFormat="false" ht="12.75" hidden="false" customHeight="false" outlineLevel="0" collapsed="false">
      <c r="A2842" s="1" t="n">
        <f aca="true">RAND()</f>
        <v>0.625325253741894</v>
      </c>
      <c r="B2842" s="2" t="n">
        <f aca="false">-2*LN(1-A2842)</f>
        <v>1.96339394536658</v>
      </c>
    </row>
    <row r="2843" customFormat="false" ht="12.75" hidden="false" customHeight="false" outlineLevel="0" collapsed="false">
      <c r="A2843" s="1" t="n">
        <f aca="true">RAND()</f>
        <v>0.923171386625656</v>
      </c>
      <c r="B2843" s="2" t="n">
        <f aca="false">-2*LN(1-A2843)</f>
        <v>5.13235627647407</v>
      </c>
    </row>
    <row r="2844" customFormat="false" ht="12.75" hidden="false" customHeight="false" outlineLevel="0" collapsed="false">
      <c r="A2844" s="1" t="n">
        <f aca="true">RAND()</f>
        <v>0.51363514819106</v>
      </c>
      <c r="B2844" s="2" t="n">
        <f aca="false">-2*LN(1-A2844)</f>
        <v>1.44159242569432</v>
      </c>
    </row>
    <row r="2845" customFormat="false" ht="12.75" hidden="false" customHeight="false" outlineLevel="0" collapsed="false">
      <c r="A2845" s="1" t="n">
        <f aca="true">RAND()</f>
        <v>0.33324104275737</v>
      </c>
      <c r="B2845" s="2" t="n">
        <f aca="false">-2*LN(1-A2845)</f>
        <v>0.810653363651158</v>
      </c>
    </row>
    <row r="2846" customFormat="false" ht="12.75" hidden="false" customHeight="false" outlineLevel="0" collapsed="false">
      <c r="A2846" s="1" t="n">
        <f aca="true">RAND()</f>
        <v>0.220113291462461</v>
      </c>
      <c r="B2846" s="2" t="n">
        <f aca="false">-2*LN(1-A2846)</f>
        <v>0.497213230624674</v>
      </c>
    </row>
    <row r="2847" customFormat="false" ht="12.75" hidden="false" customHeight="false" outlineLevel="0" collapsed="false">
      <c r="A2847" s="1" t="n">
        <f aca="true">RAND()</f>
        <v>0.0202741486765414</v>
      </c>
      <c r="B2847" s="2" t="n">
        <f aca="false">-2*LN(1-A2847)</f>
        <v>0.0409649800010711</v>
      </c>
    </row>
    <row r="2848" customFormat="false" ht="12.75" hidden="false" customHeight="false" outlineLevel="0" collapsed="false">
      <c r="A2848" s="1" t="n">
        <f aca="true">RAND()</f>
        <v>0.760482994775143</v>
      </c>
      <c r="B2848" s="2" t="n">
        <f aca="false">-2*LN(1-A2848)</f>
        <v>2.85826172325044</v>
      </c>
    </row>
    <row r="2849" customFormat="false" ht="12.75" hidden="false" customHeight="false" outlineLevel="0" collapsed="false">
      <c r="A2849" s="1" t="n">
        <f aca="true">RAND()</f>
        <v>0.991315453439474</v>
      </c>
      <c r="B2849" s="2" t="n">
        <f aca="false">-2*LN(1-A2849)</f>
        <v>9.49242018029643</v>
      </c>
    </row>
    <row r="2850" customFormat="false" ht="12.75" hidden="false" customHeight="false" outlineLevel="0" collapsed="false">
      <c r="A2850" s="1" t="n">
        <f aca="true">RAND()</f>
        <v>0.334534224971695</v>
      </c>
      <c r="B2850" s="2" t="n">
        <f aca="false">-2*LN(1-A2850)</f>
        <v>0.814536139849996</v>
      </c>
    </row>
    <row r="2851" customFormat="false" ht="12.75" hidden="false" customHeight="false" outlineLevel="0" collapsed="false">
      <c r="A2851" s="1" t="n">
        <f aca="true">RAND()</f>
        <v>0.132247670210218</v>
      </c>
      <c r="B2851" s="2" t="n">
        <f aca="false">-2*LN(1-A2851)</f>
        <v>0.283697878761891</v>
      </c>
    </row>
    <row r="2852" customFormat="false" ht="12.75" hidden="false" customHeight="false" outlineLevel="0" collapsed="false">
      <c r="A2852" s="1" t="n">
        <f aca="true">RAND()</f>
        <v>0.535273623313641</v>
      </c>
      <c r="B2852" s="2" t="n">
        <f aca="false">-2*LN(1-A2852)</f>
        <v>1.53261296765111</v>
      </c>
    </row>
    <row r="2853" customFormat="false" ht="12.75" hidden="false" customHeight="false" outlineLevel="0" collapsed="false">
      <c r="A2853" s="1" t="n">
        <f aca="true">RAND()</f>
        <v>0.670586110899768</v>
      </c>
      <c r="B2853" s="2" t="n">
        <f aca="false">-2*LN(1-A2853)</f>
        <v>2.22088059456326</v>
      </c>
    </row>
    <row r="2854" customFormat="false" ht="12.75" hidden="false" customHeight="false" outlineLevel="0" collapsed="false">
      <c r="A2854" s="1" t="n">
        <f aca="true">RAND()</f>
        <v>0.447471219313605</v>
      </c>
      <c r="B2854" s="2" t="n">
        <f aca="false">-2*LN(1-A2854)</f>
        <v>1.18649951041375</v>
      </c>
    </row>
    <row r="2855" customFormat="false" ht="12.75" hidden="false" customHeight="false" outlineLevel="0" collapsed="false">
      <c r="A2855" s="1" t="n">
        <f aca="true">RAND()</f>
        <v>0.565868135902347</v>
      </c>
      <c r="B2855" s="2" t="n">
        <f aca="false">-2*LN(1-A2855)</f>
        <v>1.66881391340729</v>
      </c>
    </row>
    <row r="2856" customFormat="false" ht="12.75" hidden="false" customHeight="false" outlineLevel="0" collapsed="false">
      <c r="A2856" s="1" t="n">
        <f aca="true">RAND()</f>
        <v>0.789157902065123</v>
      </c>
      <c r="B2856" s="2" t="n">
        <f aca="false">-2*LN(1-A2856)</f>
        <v>3.11329155336002</v>
      </c>
    </row>
    <row r="2857" customFormat="false" ht="12.75" hidden="false" customHeight="false" outlineLevel="0" collapsed="false">
      <c r="A2857" s="1" t="n">
        <f aca="true">RAND()</f>
        <v>0.136642132334657</v>
      </c>
      <c r="B2857" s="2" t="n">
        <f aca="false">-2*LN(1-A2857)</f>
        <v>0.293851990430532</v>
      </c>
    </row>
    <row r="2858" customFormat="false" ht="12.75" hidden="false" customHeight="false" outlineLevel="0" collapsed="false">
      <c r="A2858" s="1" t="n">
        <f aca="true">RAND()</f>
        <v>0.550678681887268</v>
      </c>
      <c r="B2858" s="2" t="n">
        <f aca="false">-2*LN(1-A2858)</f>
        <v>1.60003403328143</v>
      </c>
    </row>
    <row r="2859" customFormat="false" ht="12.75" hidden="false" customHeight="false" outlineLevel="0" collapsed="false">
      <c r="A2859" s="1" t="n">
        <f aca="true">RAND()</f>
        <v>0.17696728667822</v>
      </c>
      <c r="B2859" s="2" t="n">
        <f aca="false">-2*LN(1-A2859)</f>
        <v>0.389518660445764</v>
      </c>
    </row>
    <row r="2860" customFormat="false" ht="12.75" hidden="false" customHeight="false" outlineLevel="0" collapsed="false">
      <c r="A2860" s="1" t="n">
        <f aca="true">RAND()</f>
        <v>0.529952246831396</v>
      </c>
      <c r="B2860" s="2" t="n">
        <f aca="false">-2*LN(1-A2860)</f>
        <v>1.50984197390565</v>
      </c>
    </row>
    <row r="2861" customFormat="false" ht="12.75" hidden="false" customHeight="false" outlineLevel="0" collapsed="false">
      <c r="A2861" s="1" t="n">
        <f aca="true">RAND()</f>
        <v>0.756248154706145</v>
      </c>
      <c r="B2861" s="2" t="n">
        <f aca="false">-2*LN(1-A2861)</f>
        <v>2.82320919739301</v>
      </c>
    </row>
    <row r="2862" customFormat="false" ht="12.75" hidden="false" customHeight="false" outlineLevel="0" collapsed="false">
      <c r="A2862" s="1" t="n">
        <f aca="true">RAND()</f>
        <v>0.338769510290508</v>
      </c>
      <c r="B2862" s="2" t="n">
        <f aca="false">-2*LN(1-A2862)</f>
        <v>0.827305602820288</v>
      </c>
    </row>
    <row r="2863" customFormat="false" ht="12.75" hidden="false" customHeight="false" outlineLevel="0" collapsed="false">
      <c r="A2863" s="1" t="n">
        <f aca="true">RAND()</f>
        <v>0.308443069509916</v>
      </c>
      <c r="B2863" s="2" t="n">
        <f aca="false">-2*LN(1-A2863)</f>
        <v>0.737619604571139</v>
      </c>
    </row>
    <row r="2864" customFormat="false" ht="12.75" hidden="false" customHeight="false" outlineLevel="0" collapsed="false">
      <c r="A2864" s="1" t="n">
        <f aca="true">RAND()</f>
        <v>0.285496266834933</v>
      </c>
      <c r="B2864" s="2" t="n">
        <f aca="false">-2*LN(1-A2864)</f>
        <v>0.67233411352446</v>
      </c>
    </row>
    <row r="2865" customFormat="false" ht="12.75" hidden="false" customHeight="false" outlineLevel="0" collapsed="false">
      <c r="A2865" s="1" t="n">
        <f aca="true">RAND()</f>
        <v>0.751776834415759</v>
      </c>
      <c r="B2865" s="2" t="n">
        <f aca="false">-2*LN(1-A2865)</f>
        <v>2.78685415244553</v>
      </c>
    </row>
    <row r="2866" customFormat="false" ht="12.75" hidden="false" customHeight="false" outlineLevel="0" collapsed="false">
      <c r="A2866" s="1" t="n">
        <f aca="true">RAND()</f>
        <v>0.138471101074925</v>
      </c>
      <c r="B2866" s="2" t="n">
        <f aca="false">-2*LN(1-A2866)</f>
        <v>0.298093357368107</v>
      </c>
    </row>
    <row r="2867" customFormat="false" ht="12.75" hidden="false" customHeight="false" outlineLevel="0" collapsed="false">
      <c r="A2867" s="1" t="n">
        <f aca="true">RAND()</f>
        <v>0.00439150797854041</v>
      </c>
      <c r="B2867" s="2" t="n">
        <f aca="false">-2*LN(1-A2867)</f>
        <v>0.00880235794718074</v>
      </c>
    </row>
    <row r="2868" customFormat="false" ht="12.75" hidden="false" customHeight="false" outlineLevel="0" collapsed="false">
      <c r="A2868" s="1" t="n">
        <f aca="true">RAND()</f>
        <v>0.502883714087806</v>
      </c>
      <c r="B2868" s="2" t="n">
        <f aca="false">-2*LN(1-A2868)</f>
        <v>1.39786260915018</v>
      </c>
    </row>
    <row r="2869" customFormat="false" ht="12.75" hidden="false" customHeight="false" outlineLevel="0" collapsed="false">
      <c r="A2869" s="1" t="n">
        <f aca="true">RAND()</f>
        <v>0.32152704541776</v>
      </c>
      <c r="B2869" s="2" t="n">
        <f aca="false">-2*LN(1-A2869)</f>
        <v>0.775821322205283</v>
      </c>
    </row>
    <row r="2870" customFormat="false" ht="12.75" hidden="false" customHeight="false" outlineLevel="0" collapsed="false">
      <c r="A2870" s="1" t="n">
        <f aca="true">RAND()</f>
        <v>0.17301107669517</v>
      </c>
      <c r="B2870" s="2" t="n">
        <f aca="false">-2*LN(1-A2870)</f>
        <v>0.379927955750872</v>
      </c>
    </row>
    <row r="2871" customFormat="false" ht="12.75" hidden="false" customHeight="false" outlineLevel="0" collapsed="false">
      <c r="A2871" s="1" t="n">
        <f aca="true">RAND()</f>
        <v>0.137128590066423</v>
      </c>
      <c r="B2871" s="2" t="n">
        <f aca="false">-2*LN(1-A2871)</f>
        <v>0.294979205108108</v>
      </c>
    </row>
    <row r="2872" customFormat="false" ht="12.75" hidden="false" customHeight="false" outlineLevel="0" collapsed="false">
      <c r="A2872" s="1" t="n">
        <f aca="true">RAND()</f>
        <v>0.670724672611523</v>
      </c>
      <c r="B2872" s="2" t="n">
        <f aca="false">-2*LN(1-A2872)</f>
        <v>2.22172203365369</v>
      </c>
    </row>
    <row r="2873" customFormat="false" ht="12.75" hidden="false" customHeight="false" outlineLevel="0" collapsed="false">
      <c r="A2873" s="1" t="n">
        <f aca="true">RAND()</f>
        <v>0.325646588990197</v>
      </c>
      <c r="B2873" s="2" t="n">
        <f aca="false">-2*LN(1-A2873)</f>
        <v>0.78800191362666</v>
      </c>
    </row>
    <row r="2874" customFormat="false" ht="12.75" hidden="false" customHeight="false" outlineLevel="0" collapsed="false">
      <c r="A2874" s="1" t="n">
        <f aca="true">RAND()</f>
        <v>0.808196526081865</v>
      </c>
      <c r="B2874" s="2" t="n">
        <f aca="false">-2*LN(1-A2874)</f>
        <v>3.30256800901267</v>
      </c>
    </row>
    <row r="2875" customFormat="false" ht="12.75" hidden="false" customHeight="false" outlineLevel="0" collapsed="false">
      <c r="A2875" s="1" t="n">
        <f aca="true">RAND()</f>
        <v>0.582023732602506</v>
      </c>
      <c r="B2875" s="2" t="n">
        <f aca="false">-2*LN(1-A2875)</f>
        <v>1.7446612492605</v>
      </c>
    </row>
    <row r="2876" customFormat="false" ht="12.75" hidden="false" customHeight="false" outlineLevel="0" collapsed="false">
      <c r="A2876" s="1" t="n">
        <f aca="true">RAND()</f>
        <v>0.217431150675612</v>
      </c>
      <c r="B2876" s="2" t="n">
        <f aca="false">-2*LN(1-A2876)</f>
        <v>0.490346748162712</v>
      </c>
    </row>
    <row r="2877" customFormat="false" ht="12.75" hidden="false" customHeight="false" outlineLevel="0" collapsed="false">
      <c r="A2877" s="1" t="n">
        <f aca="true">RAND()</f>
        <v>0.915017027955835</v>
      </c>
      <c r="B2877" s="2" t="n">
        <f aca="false">-2*LN(1-A2877)</f>
        <v>4.93060874290503</v>
      </c>
    </row>
    <row r="2878" customFormat="false" ht="12.75" hidden="false" customHeight="false" outlineLevel="0" collapsed="false">
      <c r="A2878" s="1" t="n">
        <f aca="true">RAND()</f>
        <v>0.286507346284815</v>
      </c>
      <c r="B2878" s="2" t="n">
        <f aca="false">-2*LN(1-A2878)</f>
        <v>0.675166276485458</v>
      </c>
    </row>
    <row r="2879" customFormat="false" ht="12.75" hidden="false" customHeight="false" outlineLevel="0" collapsed="false">
      <c r="A2879" s="1" t="n">
        <f aca="true">RAND()</f>
        <v>0.396783612759516</v>
      </c>
      <c r="B2879" s="2" t="n">
        <f aca="false">-2*LN(1-A2879)</f>
        <v>1.01095859096309</v>
      </c>
    </row>
    <row r="2880" customFormat="false" ht="12.75" hidden="false" customHeight="false" outlineLevel="0" collapsed="false">
      <c r="A2880" s="1" t="n">
        <f aca="true">RAND()</f>
        <v>0.961684638954544</v>
      </c>
      <c r="B2880" s="2" t="n">
        <f aca="false">-2*LN(1-A2880)</f>
        <v>6.5238087830407</v>
      </c>
    </row>
    <row r="2881" customFormat="false" ht="12.75" hidden="false" customHeight="false" outlineLevel="0" collapsed="false">
      <c r="A2881" s="1" t="n">
        <f aca="true">RAND()</f>
        <v>0.668001312238822</v>
      </c>
      <c r="B2881" s="2" t="n">
        <f aca="false">-2*LN(1-A2881)</f>
        <v>2.20524852520006</v>
      </c>
    </row>
    <row r="2882" customFormat="false" ht="12.75" hidden="false" customHeight="false" outlineLevel="0" collapsed="false">
      <c r="A2882" s="1" t="n">
        <f aca="true">RAND()</f>
        <v>0.914024407617301</v>
      </c>
      <c r="B2882" s="2" t="n">
        <f aca="false">-2*LN(1-A2882)</f>
        <v>4.90738366502733</v>
      </c>
    </row>
    <row r="2883" customFormat="false" ht="12.75" hidden="false" customHeight="false" outlineLevel="0" collapsed="false">
      <c r="A2883" s="1" t="n">
        <f aca="true">RAND()</f>
        <v>0.878753076662831</v>
      </c>
      <c r="B2883" s="2" t="n">
        <f aca="false">-2*LN(1-A2883)</f>
        <v>4.21985224805058</v>
      </c>
    </row>
    <row r="2884" customFormat="false" ht="12.75" hidden="false" customHeight="false" outlineLevel="0" collapsed="false">
      <c r="A2884" s="1" t="n">
        <f aca="true">RAND()</f>
        <v>0.19260152788446</v>
      </c>
      <c r="B2884" s="2" t="n">
        <f aca="false">-2*LN(1-A2884)</f>
        <v>0.427875925832824</v>
      </c>
    </row>
    <row r="2885" customFormat="false" ht="12.75" hidden="false" customHeight="false" outlineLevel="0" collapsed="false">
      <c r="A2885" s="1" t="n">
        <f aca="true">RAND()</f>
        <v>0.579901327698224</v>
      </c>
      <c r="B2885" s="2" t="n">
        <f aca="false">-2*LN(1-A2885)</f>
        <v>1.73453132249112</v>
      </c>
    </row>
    <row r="2886" customFormat="false" ht="12.75" hidden="false" customHeight="false" outlineLevel="0" collapsed="false">
      <c r="A2886" s="1" t="n">
        <f aca="true">RAND()</f>
        <v>0.767249248680383</v>
      </c>
      <c r="B2886" s="2" t="n">
        <f aca="false">-2*LN(1-A2886)</f>
        <v>2.91557426963785</v>
      </c>
    </row>
    <row r="2887" customFormat="false" ht="12.75" hidden="false" customHeight="false" outlineLevel="0" collapsed="false">
      <c r="A2887" s="1" t="n">
        <f aca="true">RAND()</f>
        <v>0.649423646370505</v>
      </c>
      <c r="B2887" s="2" t="n">
        <f aca="false">-2*LN(1-A2887)</f>
        <v>2.09635350841477</v>
      </c>
    </row>
    <row r="2888" customFormat="false" ht="12.75" hidden="false" customHeight="false" outlineLevel="0" collapsed="false">
      <c r="A2888" s="1" t="n">
        <f aca="true">RAND()</f>
        <v>0.251135737202898</v>
      </c>
      <c r="B2888" s="2" t="n">
        <f aca="false">-2*LN(1-A2888)</f>
        <v>0.578395072916062</v>
      </c>
    </row>
    <row r="2889" customFormat="false" ht="12.75" hidden="false" customHeight="false" outlineLevel="0" collapsed="false">
      <c r="A2889" s="1" t="n">
        <f aca="true">RAND()</f>
        <v>0.13651676911524</v>
      </c>
      <c r="B2889" s="2" t="n">
        <f aca="false">-2*LN(1-A2889)</f>
        <v>0.293561603041114</v>
      </c>
    </row>
    <row r="2890" customFormat="false" ht="12.75" hidden="false" customHeight="false" outlineLevel="0" collapsed="false">
      <c r="A2890" s="1" t="n">
        <f aca="true">RAND()</f>
        <v>0.155047465747969</v>
      </c>
      <c r="B2890" s="2" t="n">
        <f aca="false">-2*LN(1-A2890)</f>
        <v>0.336949651370999</v>
      </c>
    </row>
    <row r="2891" customFormat="false" ht="12.75" hidden="false" customHeight="false" outlineLevel="0" collapsed="false">
      <c r="A2891" s="1" t="n">
        <f aca="true">RAND()</f>
        <v>0.0998772601135343</v>
      </c>
      <c r="B2891" s="2" t="n">
        <f aca="false">-2*LN(1-A2891)</f>
        <v>0.210448294609568</v>
      </c>
    </row>
    <row r="2892" customFormat="false" ht="12.75" hidden="false" customHeight="false" outlineLevel="0" collapsed="false">
      <c r="A2892" s="1" t="n">
        <f aca="true">RAND()</f>
        <v>0.134688212526644</v>
      </c>
      <c r="B2892" s="2" t="n">
        <f aca="false">-2*LN(1-A2892)</f>
        <v>0.289330778099873</v>
      </c>
    </row>
    <row r="2893" customFormat="false" ht="12.75" hidden="false" customHeight="false" outlineLevel="0" collapsed="false">
      <c r="A2893" s="1" t="n">
        <f aca="true">RAND()</f>
        <v>0.138458798250666</v>
      </c>
      <c r="B2893" s="2" t="n">
        <f aca="false">-2*LN(1-A2893)</f>
        <v>0.29806479712728</v>
      </c>
    </row>
    <row r="2894" customFormat="false" ht="12.75" hidden="false" customHeight="false" outlineLevel="0" collapsed="false">
      <c r="A2894" s="1" t="n">
        <f aca="true">RAND()</f>
        <v>0.689038481864095</v>
      </c>
      <c r="B2894" s="2" t="n">
        <f aca="false">-2*LN(1-A2894)</f>
        <v>2.33617222071246</v>
      </c>
    </row>
    <row r="2895" customFormat="false" ht="12.75" hidden="false" customHeight="false" outlineLevel="0" collapsed="false">
      <c r="A2895" s="1" t="n">
        <f aca="true">RAND()</f>
        <v>0.668209794789915</v>
      </c>
      <c r="B2895" s="2" t="n">
        <f aca="false">-2*LN(1-A2895)</f>
        <v>2.20650484364803</v>
      </c>
    </row>
    <row r="2896" customFormat="false" ht="12.75" hidden="false" customHeight="false" outlineLevel="0" collapsed="false">
      <c r="A2896" s="1" t="n">
        <f aca="true">RAND()</f>
        <v>0.890762927664136</v>
      </c>
      <c r="B2896" s="2" t="n">
        <f aca="false">-2*LN(1-A2896)</f>
        <v>4.42846956605989</v>
      </c>
    </row>
    <row r="2897" customFormat="false" ht="12.75" hidden="false" customHeight="false" outlineLevel="0" collapsed="false">
      <c r="A2897" s="1" t="n">
        <f aca="true">RAND()</f>
        <v>0.827666050576388</v>
      </c>
      <c r="B2897" s="2" t="n">
        <f aca="false">-2*LN(1-A2897)</f>
        <v>3.51664223631253</v>
      </c>
    </row>
    <row r="2898" customFormat="false" ht="12.75" hidden="false" customHeight="false" outlineLevel="0" collapsed="false">
      <c r="A2898" s="1" t="n">
        <f aca="true">RAND()</f>
        <v>0.0527191775186464</v>
      </c>
      <c r="B2898" s="2" t="n">
        <f aca="false">-2*LN(1-A2898)</f>
        <v>0.108319381408027</v>
      </c>
    </row>
    <row r="2899" customFormat="false" ht="12.75" hidden="false" customHeight="false" outlineLevel="0" collapsed="false">
      <c r="A2899" s="1" t="n">
        <f aca="true">RAND()</f>
        <v>0.903919620218174</v>
      </c>
      <c r="B2899" s="2" t="n">
        <f aca="false">-2*LN(1-A2899)</f>
        <v>4.68514029690301</v>
      </c>
    </row>
    <row r="2900" customFormat="false" ht="12.75" hidden="false" customHeight="false" outlineLevel="0" collapsed="false">
      <c r="A2900" s="1" t="n">
        <f aca="true">RAND()</f>
        <v>0.648834654869336</v>
      </c>
      <c r="B2900" s="2" t="n">
        <f aca="false">-2*LN(1-A2900)</f>
        <v>2.09299619537199</v>
      </c>
    </row>
    <row r="2901" customFormat="false" ht="12.75" hidden="false" customHeight="false" outlineLevel="0" collapsed="false">
      <c r="A2901" s="1" t="n">
        <f aca="true">RAND()</f>
        <v>0.936568014514575</v>
      </c>
      <c r="B2901" s="2" t="n">
        <f aca="false">-2*LN(1-A2901)</f>
        <v>5.51557408366618</v>
      </c>
    </row>
    <row r="2902" customFormat="false" ht="12.75" hidden="false" customHeight="false" outlineLevel="0" collapsed="false">
      <c r="A2902" s="1" t="n">
        <f aca="true">RAND()</f>
        <v>0.0516857982051251</v>
      </c>
      <c r="B2902" s="2" t="n">
        <f aca="false">-2*LN(1-A2902)</f>
        <v>0.106138790295145</v>
      </c>
    </row>
    <row r="2903" customFormat="false" ht="12.75" hidden="false" customHeight="false" outlineLevel="0" collapsed="false">
      <c r="A2903" s="1" t="n">
        <f aca="true">RAND()</f>
        <v>0.308606886469228</v>
      </c>
      <c r="B2903" s="2" t="n">
        <f aca="false">-2*LN(1-A2903)</f>
        <v>0.738093423450675</v>
      </c>
    </row>
    <row r="2904" customFormat="false" ht="12.75" hidden="false" customHeight="false" outlineLevel="0" collapsed="false">
      <c r="A2904" s="1" t="n">
        <f aca="true">RAND()</f>
        <v>0.533099332385695</v>
      </c>
      <c r="B2904" s="2" t="n">
        <f aca="false">-2*LN(1-A2904)</f>
        <v>1.52327749423826</v>
      </c>
    </row>
    <row r="2905" customFormat="false" ht="12.75" hidden="false" customHeight="false" outlineLevel="0" collapsed="false">
      <c r="A2905" s="1" t="n">
        <f aca="true">RAND()</f>
        <v>0.300587238647719</v>
      </c>
      <c r="B2905" s="2" t="n">
        <f aca="false">-2*LN(1-A2905)</f>
        <v>0.715028416753021</v>
      </c>
    </row>
    <row r="2906" customFormat="false" ht="12.75" hidden="false" customHeight="false" outlineLevel="0" collapsed="false">
      <c r="A2906" s="1" t="n">
        <f aca="true">RAND()</f>
        <v>0.819194024433229</v>
      </c>
      <c r="B2906" s="2" t="n">
        <f aca="false">-2*LN(1-A2906)</f>
        <v>3.42066156173811</v>
      </c>
    </row>
    <row r="2907" customFormat="false" ht="12.75" hidden="false" customHeight="false" outlineLevel="0" collapsed="false">
      <c r="A2907" s="1" t="n">
        <f aca="true">RAND()</f>
        <v>0.0351606313680101</v>
      </c>
      <c r="B2907" s="2" t="n">
        <f aca="false">-2*LN(1-A2907)</f>
        <v>0.0715872977497882</v>
      </c>
    </row>
    <row r="2908" customFormat="false" ht="12.75" hidden="false" customHeight="false" outlineLevel="0" collapsed="false">
      <c r="A2908" s="1" t="n">
        <f aca="true">RAND()</f>
        <v>0.18173151836588</v>
      </c>
      <c r="B2908" s="2" t="n">
        <f aca="false">-2*LN(1-A2908)</f>
        <v>0.401129558148463</v>
      </c>
    </row>
    <row r="2909" customFormat="false" ht="12.75" hidden="false" customHeight="false" outlineLevel="0" collapsed="false">
      <c r="A2909" s="1" t="n">
        <f aca="true">RAND()</f>
        <v>0.138817294910866</v>
      </c>
      <c r="B2909" s="2" t="n">
        <f aca="false">-2*LN(1-A2909)</f>
        <v>0.29889719206637</v>
      </c>
    </row>
    <row r="2910" customFormat="false" ht="12.75" hidden="false" customHeight="false" outlineLevel="0" collapsed="false">
      <c r="A2910" s="1" t="n">
        <f aca="true">RAND()</f>
        <v>0.800678328609539</v>
      </c>
      <c r="B2910" s="2" t="n">
        <f aca="false">-2*LN(1-A2910)</f>
        <v>3.22567064028243</v>
      </c>
    </row>
    <row r="2911" customFormat="false" ht="12.75" hidden="false" customHeight="false" outlineLevel="0" collapsed="false">
      <c r="A2911" s="1" t="n">
        <f aca="true">RAND()</f>
        <v>0.230449481330597</v>
      </c>
      <c r="B2911" s="2" t="n">
        <f aca="false">-2*LN(1-A2911)</f>
        <v>0.523897353131767</v>
      </c>
    </row>
    <row r="2912" customFormat="false" ht="12.75" hidden="false" customHeight="false" outlineLevel="0" collapsed="false">
      <c r="A2912" s="1" t="n">
        <f aca="true">RAND()</f>
        <v>0.163225639262378</v>
      </c>
      <c r="B2912" s="2" t="n">
        <f aca="false">-2*LN(1-A2912)</f>
        <v>0.356401651589551</v>
      </c>
    </row>
    <row r="2913" customFormat="false" ht="12.75" hidden="false" customHeight="false" outlineLevel="0" collapsed="false">
      <c r="A2913" s="1" t="n">
        <f aca="true">RAND()</f>
        <v>0.704759724465751</v>
      </c>
      <c r="B2913" s="2" t="n">
        <f aca="false">-2*LN(1-A2913)</f>
        <v>2.43993152165116</v>
      </c>
    </row>
    <row r="2914" customFormat="false" ht="12.75" hidden="false" customHeight="false" outlineLevel="0" collapsed="false">
      <c r="A2914" s="1" t="n">
        <f aca="true">RAND()</f>
        <v>0.290268289004349</v>
      </c>
      <c r="B2914" s="2" t="n">
        <f aca="false">-2*LN(1-A2914)</f>
        <v>0.685736504390881</v>
      </c>
    </row>
    <row r="2915" customFormat="false" ht="12.75" hidden="false" customHeight="false" outlineLevel="0" collapsed="false">
      <c r="A2915" s="1" t="n">
        <f aca="true">RAND()</f>
        <v>0.134312864324226</v>
      </c>
      <c r="B2915" s="2" t="n">
        <f aca="false">-2*LN(1-A2915)</f>
        <v>0.288463421792989</v>
      </c>
    </row>
    <row r="2916" customFormat="false" ht="12.75" hidden="false" customHeight="false" outlineLevel="0" collapsed="false">
      <c r="A2916" s="1" t="n">
        <f aca="true">RAND()</f>
        <v>0.44182839799088</v>
      </c>
      <c r="B2916" s="2" t="n">
        <f aca="false">-2*LN(1-A2916)</f>
        <v>1.16617766679268</v>
      </c>
    </row>
    <row r="2917" customFormat="false" ht="12.75" hidden="false" customHeight="false" outlineLevel="0" collapsed="false">
      <c r="A2917" s="1" t="n">
        <f aca="true">RAND()</f>
        <v>0.225490297768506</v>
      </c>
      <c r="B2917" s="2" t="n">
        <f aca="false">-2*LN(1-A2917)</f>
        <v>0.511050184226609</v>
      </c>
    </row>
    <row r="2918" customFormat="false" ht="12.75" hidden="false" customHeight="false" outlineLevel="0" collapsed="false">
      <c r="A2918" s="1" t="n">
        <f aca="true">RAND()</f>
        <v>0.209129570432618</v>
      </c>
      <c r="B2918" s="2" t="n">
        <f aca="false">-2*LN(1-A2918)</f>
        <v>0.469242260977575</v>
      </c>
    </row>
    <row r="2919" customFormat="false" ht="12.75" hidden="false" customHeight="false" outlineLevel="0" collapsed="false">
      <c r="A2919" s="1" t="n">
        <f aca="true">RAND()</f>
        <v>0.969856864843761</v>
      </c>
      <c r="B2919" s="2" t="n">
        <f aca="false">-2*LN(1-A2919)</f>
        <v>7.0035961428223</v>
      </c>
    </row>
    <row r="2920" customFormat="false" ht="12.75" hidden="false" customHeight="false" outlineLevel="0" collapsed="false">
      <c r="A2920" s="1" t="n">
        <f aca="true">RAND()</f>
        <v>0.895379826280069</v>
      </c>
      <c r="B2920" s="2" t="n">
        <f aca="false">-2*LN(1-A2920)</f>
        <v>4.51483776111228</v>
      </c>
    </row>
    <row r="2921" customFormat="false" ht="12.75" hidden="false" customHeight="false" outlineLevel="0" collapsed="false">
      <c r="A2921" s="1" t="n">
        <f aca="true">RAND()</f>
        <v>0.429930640289361</v>
      </c>
      <c r="B2921" s="2" t="n">
        <f aca="false">-2*LN(1-A2921)</f>
        <v>1.12399448370705</v>
      </c>
    </row>
    <row r="2922" customFormat="false" ht="12.75" hidden="false" customHeight="false" outlineLevel="0" collapsed="false">
      <c r="A2922" s="1" t="n">
        <f aca="true">RAND()</f>
        <v>0.734035763428926</v>
      </c>
      <c r="B2922" s="2" t="n">
        <f aca="false">-2*LN(1-A2922)</f>
        <v>2.64878685644087</v>
      </c>
    </row>
    <row r="2923" customFormat="false" ht="12.75" hidden="false" customHeight="false" outlineLevel="0" collapsed="false">
      <c r="A2923" s="1" t="n">
        <f aca="true">RAND()</f>
        <v>0.174768738270696</v>
      </c>
      <c r="B2923" s="2" t="n">
        <f aca="false">-2*LN(1-A2923)</f>
        <v>0.384183229362707</v>
      </c>
    </row>
    <row r="2924" customFormat="false" ht="12.75" hidden="false" customHeight="false" outlineLevel="0" collapsed="false">
      <c r="A2924" s="1" t="n">
        <f aca="true">RAND()</f>
        <v>0.919321241187102</v>
      </c>
      <c r="B2924" s="2" t="n">
        <f aca="false">-2*LN(1-A2924)</f>
        <v>5.03455990017721</v>
      </c>
    </row>
    <row r="2925" customFormat="false" ht="12.75" hidden="false" customHeight="false" outlineLevel="0" collapsed="false">
      <c r="A2925" s="1" t="n">
        <f aca="true">RAND()</f>
        <v>0.698194577513596</v>
      </c>
      <c r="B2925" s="2" t="n">
        <f aca="false">-2*LN(1-A2925)</f>
        <v>2.39594553131605</v>
      </c>
    </row>
    <row r="2926" customFormat="false" ht="12.75" hidden="false" customHeight="false" outlineLevel="0" collapsed="false">
      <c r="A2926" s="1" t="n">
        <f aca="true">RAND()</f>
        <v>0.352664772446441</v>
      </c>
      <c r="B2926" s="2" t="n">
        <f aca="false">-2*LN(1-A2926)</f>
        <v>0.869781985226827</v>
      </c>
    </row>
    <row r="2927" customFormat="false" ht="12.75" hidden="false" customHeight="false" outlineLevel="0" collapsed="false">
      <c r="A2927" s="1" t="n">
        <f aca="true">RAND()</f>
        <v>0.570011837693092</v>
      </c>
      <c r="B2927" s="2" t="n">
        <f aca="false">-2*LN(1-A2927)</f>
        <v>1.68799520038459</v>
      </c>
    </row>
    <row r="2928" customFormat="false" ht="12.75" hidden="false" customHeight="false" outlineLevel="0" collapsed="false">
      <c r="A2928" s="1" t="n">
        <f aca="true">RAND()</f>
        <v>0.275599266894936</v>
      </c>
      <c r="B2928" s="2" t="n">
        <f aca="false">-2*LN(1-A2928)</f>
        <v>0.644821081912922</v>
      </c>
    </row>
    <row r="2929" customFormat="false" ht="12.75" hidden="false" customHeight="false" outlineLevel="0" collapsed="false">
      <c r="A2929" s="1" t="n">
        <f aca="true">RAND()</f>
        <v>0.0522918871313349</v>
      </c>
      <c r="B2929" s="2" t="n">
        <f aca="false">-2*LN(1-A2929)</f>
        <v>0.107417443910488</v>
      </c>
    </row>
    <row r="2930" customFormat="false" ht="12.75" hidden="false" customHeight="false" outlineLevel="0" collapsed="false">
      <c r="A2930" s="1" t="n">
        <f aca="true">RAND()</f>
        <v>0.628130353589724</v>
      </c>
      <c r="B2930" s="2" t="n">
        <f aca="false">-2*LN(1-A2930)</f>
        <v>1.97842379798706</v>
      </c>
    </row>
    <row r="2931" customFormat="false" ht="12.75" hidden="false" customHeight="false" outlineLevel="0" collapsed="false">
      <c r="A2931" s="1" t="n">
        <f aca="true">RAND()</f>
        <v>0.187333800672144</v>
      </c>
      <c r="B2931" s="2" t="n">
        <f aca="false">-2*LN(1-A2931)</f>
        <v>0.414869665354922</v>
      </c>
    </row>
    <row r="2932" customFormat="false" ht="12.75" hidden="false" customHeight="false" outlineLevel="0" collapsed="false">
      <c r="A2932" s="1" t="n">
        <f aca="true">RAND()</f>
        <v>0.065302829072028</v>
      </c>
      <c r="B2932" s="2" t="n">
        <f aca="false">-2*LN(1-A2932)</f>
        <v>0.135065367029606</v>
      </c>
    </row>
    <row r="2933" customFormat="false" ht="12.75" hidden="false" customHeight="false" outlineLevel="0" collapsed="false">
      <c r="A2933" s="1" t="n">
        <f aca="true">RAND()</f>
        <v>0.719424755613069</v>
      </c>
      <c r="B2933" s="2" t="n">
        <f aca="false">-2*LN(1-A2933)</f>
        <v>2.54182667811687</v>
      </c>
    </row>
    <row r="2934" customFormat="false" ht="12.75" hidden="false" customHeight="false" outlineLevel="0" collapsed="false">
      <c r="A2934" s="1" t="n">
        <f aca="true">RAND()</f>
        <v>0.145893691488614</v>
      </c>
      <c r="B2934" s="2" t="n">
        <f aca="false">-2*LN(1-A2934)</f>
        <v>0.315399219813054</v>
      </c>
    </row>
    <row r="2935" customFormat="false" ht="12.75" hidden="false" customHeight="false" outlineLevel="0" collapsed="false">
      <c r="A2935" s="1" t="n">
        <f aca="true">RAND()</f>
        <v>0.506997382202463</v>
      </c>
      <c r="B2935" s="2" t="n">
        <f aca="false">-2*LN(1-A2935)</f>
        <v>1.41448159003879</v>
      </c>
    </row>
    <row r="2936" customFormat="false" ht="12.75" hidden="false" customHeight="false" outlineLevel="0" collapsed="false">
      <c r="A2936" s="1" t="n">
        <f aca="true">RAND()</f>
        <v>0.60386459519714</v>
      </c>
      <c r="B2936" s="2" t="n">
        <f aca="false">-2*LN(1-A2936)</f>
        <v>1.85199838970499</v>
      </c>
    </row>
    <row r="2937" customFormat="false" ht="12.75" hidden="false" customHeight="false" outlineLevel="0" collapsed="false">
      <c r="A2937" s="1" t="n">
        <f aca="true">RAND()</f>
        <v>0.770318805998071</v>
      </c>
      <c r="B2937" s="2" t="n">
        <f aca="false">-2*LN(1-A2937)</f>
        <v>2.94212608927469</v>
      </c>
    </row>
    <row r="2938" customFormat="false" ht="12.75" hidden="false" customHeight="false" outlineLevel="0" collapsed="false">
      <c r="A2938" s="1" t="n">
        <f aca="true">RAND()</f>
        <v>0.167588976215857</v>
      </c>
      <c r="B2938" s="2" t="n">
        <f aca="false">-2*LN(1-A2938)</f>
        <v>0.3668578823536</v>
      </c>
    </row>
    <row r="2939" customFormat="false" ht="12.75" hidden="false" customHeight="false" outlineLevel="0" collapsed="false">
      <c r="A2939" s="1" t="n">
        <f aca="true">RAND()</f>
        <v>0.632876448663839</v>
      </c>
      <c r="B2939" s="2" t="n">
        <f aca="false">-2*LN(1-A2939)</f>
        <v>2.00411367088011</v>
      </c>
    </row>
    <row r="2940" customFormat="false" ht="12.75" hidden="false" customHeight="false" outlineLevel="0" collapsed="false">
      <c r="A2940" s="1" t="n">
        <f aca="true">RAND()</f>
        <v>0.12665805733527</v>
      </c>
      <c r="B2940" s="2" t="n">
        <f aca="false">-2*LN(1-A2940)</f>
        <v>0.270856225861288</v>
      </c>
    </row>
    <row r="2941" customFormat="false" ht="12.75" hidden="false" customHeight="false" outlineLevel="0" collapsed="false">
      <c r="A2941" s="1" t="n">
        <f aca="true">RAND()</f>
        <v>0.373872770382995</v>
      </c>
      <c r="B2941" s="2" t="n">
        <f aca="false">-2*LN(1-A2941)</f>
        <v>0.936403372666494</v>
      </c>
    </row>
    <row r="2942" customFormat="false" ht="12.75" hidden="false" customHeight="false" outlineLevel="0" collapsed="false">
      <c r="A2942" s="1" t="n">
        <f aca="true">RAND()</f>
        <v>0.747939134733057</v>
      </c>
      <c r="B2942" s="2" t="n">
        <f aca="false">-2*LN(1-A2942)</f>
        <v>2.75616938359406</v>
      </c>
    </row>
    <row r="2943" customFormat="false" ht="12.75" hidden="false" customHeight="false" outlineLevel="0" collapsed="false">
      <c r="A2943" s="1" t="n">
        <f aca="true">RAND()</f>
        <v>0.822512526262653</v>
      </c>
      <c r="B2943" s="2" t="n">
        <f aca="false">-2*LN(1-A2943)</f>
        <v>3.4577104861014</v>
      </c>
    </row>
    <row r="2944" customFormat="false" ht="12.75" hidden="false" customHeight="false" outlineLevel="0" collapsed="false">
      <c r="A2944" s="1" t="n">
        <f aca="true">RAND()</f>
        <v>0.225783807769695</v>
      </c>
      <c r="B2944" s="2" t="n">
        <f aca="false">-2*LN(1-A2944)</f>
        <v>0.511808252534894</v>
      </c>
    </row>
    <row r="2945" customFormat="false" ht="12.75" hidden="false" customHeight="false" outlineLevel="0" collapsed="false">
      <c r="A2945" s="1" t="n">
        <f aca="true">RAND()</f>
        <v>0.950337731811531</v>
      </c>
      <c r="B2945" s="2" t="n">
        <f aca="false">-2*LN(1-A2945)</f>
        <v>6.00501965118034</v>
      </c>
    </row>
    <row r="2946" customFormat="false" ht="12.75" hidden="false" customHeight="false" outlineLevel="0" collapsed="false">
      <c r="A2946" s="1" t="n">
        <f aca="true">RAND()</f>
        <v>0.961404049090184</v>
      </c>
      <c r="B2946" s="2" t="n">
        <f aca="false">-2*LN(1-A2946)</f>
        <v>6.50921581344605</v>
      </c>
    </row>
    <row r="2947" customFormat="false" ht="12.75" hidden="false" customHeight="false" outlineLevel="0" collapsed="false">
      <c r="A2947" s="1" t="n">
        <f aca="true">RAND()</f>
        <v>0.779765423221484</v>
      </c>
      <c r="B2947" s="2" t="n">
        <f aca="false">-2*LN(1-A2947)</f>
        <v>3.02612408519001</v>
      </c>
    </row>
    <row r="2948" customFormat="false" ht="12.75" hidden="false" customHeight="false" outlineLevel="0" collapsed="false">
      <c r="A2948" s="1" t="n">
        <f aca="true">RAND()</f>
        <v>0.735031374153898</v>
      </c>
      <c r="B2948" s="2" t="n">
        <f aca="false">-2*LN(1-A2948)</f>
        <v>2.656287706077</v>
      </c>
    </row>
    <row r="2949" customFormat="false" ht="12.75" hidden="false" customHeight="false" outlineLevel="0" collapsed="false">
      <c r="A2949" s="1" t="n">
        <f aca="true">RAND()</f>
        <v>0.270463865835256</v>
      </c>
      <c r="B2949" s="2" t="n">
        <f aca="false">-2*LN(1-A2949)</f>
        <v>0.630692758927256</v>
      </c>
    </row>
    <row r="2950" customFormat="false" ht="12.75" hidden="false" customHeight="false" outlineLevel="0" collapsed="false">
      <c r="A2950" s="1" t="n">
        <f aca="true">RAND()</f>
        <v>0.822112296780864</v>
      </c>
      <c r="B2950" s="2" t="n">
        <f aca="false">-2*LN(1-A2950)</f>
        <v>3.4532056171409</v>
      </c>
    </row>
    <row r="2951" customFormat="false" ht="12.75" hidden="false" customHeight="false" outlineLevel="0" collapsed="false">
      <c r="A2951" s="1" t="n">
        <f aca="true">RAND()</f>
        <v>0.444642929170172</v>
      </c>
      <c r="B2951" s="2" t="n">
        <f aca="false">-2*LN(1-A2951)</f>
        <v>1.17628800249091</v>
      </c>
    </row>
    <row r="2952" customFormat="false" ht="12.75" hidden="false" customHeight="false" outlineLevel="0" collapsed="false">
      <c r="A2952" s="1" t="n">
        <f aca="true">RAND()</f>
        <v>0.842690598471906</v>
      </c>
      <c r="B2952" s="2" t="n">
        <f aca="false">-2*LN(1-A2952)</f>
        <v>3.69908140513207</v>
      </c>
    </row>
    <row r="2953" customFormat="false" ht="12.75" hidden="false" customHeight="false" outlineLevel="0" collapsed="false">
      <c r="A2953" s="1" t="n">
        <f aca="true">RAND()</f>
        <v>0.593612251037674</v>
      </c>
      <c r="B2953" s="2" t="n">
        <f aca="false">-2*LN(1-A2953)</f>
        <v>1.80089505688422</v>
      </c>
    </row>
    <row r="2954" customFormat="false" ht="12.75" hidden="false" customHeight="false" outlineLevel="0" collapsed="false">
      <c r="A2954" s="1" t="n">
        <f aca="true">RAND()</f>
        <v>0.966880029300346</v>
      </c>
      <c r="B2954" s="2" t="n">
        <f aca="false">-2*LN(1-A2954)</f>
        <v>6.81523766827548</v>
      </c>
    </row>
    <row r="2955" customFormat="false" ht="12.75" hidden="false" customHeight="false" outlineLevel="0" collapsed="false">
      <c r="A2955" s="1" t="n">
        <f aca="true">RAND()</f>
        <v>0.634074299756346</v>
      </c>
      <c r="B2955" s="2" t="n">
        <f aca="false">-2*LN(1-A2955)</f>
        <v>2.01064994197559</v>
      </c>
    </row>
    <row r="2956" customFormat="false" ht="12.75" hidden="false" customHeight="false" outlineLevel="0" collapsed="false">
      <c r="A2956" s="1" t="n">
        <f aca="true">RAND()</f>
        <v>0.901743071430325</v>
      </c>
      <c r="B2956" s="2" t="n">
        <f aca="false">-2*LN(1-A2956)</f>
        <v>4.64033902185208</v>
      </c>
    </row>
    <row r="2957" customFormat="false" ht="12.75" hidden="false" customHeight="false" outlineLevel="0" collapsed="false">
      <c r="A2957" s="1" t="n">
        <f aca="true">RAND()</f>
        <v>0.530499291320304</v>
      </c>
      <c r="B2957" s="2" t="n">
        <f aca="false">-2*LN(1-A2957)</f>
        <v>1.51217094180007</v>
      </c>
    </row>
    <row r="2958" customFormat="false" ht="12.75" hidden="false" customHeight="false" outlineLevel="0" collapsed="false">
      <c r="A2958" s="1" t="n">
        <f aca="true">RAND()</f>
        <v>0.0901867185251924</v>
      </c>
      <c r="B2958" s="2" t="n">
        <f aca="false">-2*LN(1-A2958)</f>
        <v>0.189031771434244</v>
      </c>
    </row>
    <row r="2959" customFormat="false" ht="12.75" hidden="false" customHeight="false" outlineLevel="0" collapsed="false">
      <c r="A2959" s="1" t="n">
        <f aca="true">RAND()</f>
        <v>0.988604187157255</v>
      </c>
      <c r="B2959" s="2" t="n">
        <f aca="false">-2*LN(1-A2959)</f>
        <v>8.94901857109376</v>
      </c>
    </row>
    <row r="2960" customFormat="false" ht="12.75" hidden="false" customHeight="false" outlineLevel="0" collapsed="false">
      <c r="A2960" s="1" t="n">
        <f aca="true">RAND()</f>
        <v>0.404405900092313</v>
      </c>
      <c r="B2960" s="2" t="n">
        <f aca="false">-2*LN(1-A2960)</f>
        <v>1.03639176870701</v>
      </c>
    </row>
    <row r="2961" customFormat="false" ht="12.75" hidden="false" customHeight="false" outlineLevel="0" collapsed="false">
      <c r="A2961" s="1" t="n">
        <f aca="true">RAND()</f>
        <v>0.468638248737234</v>
      </c>
      <c r="B2961" s="2" t="n">
        <f aca="false">-2*LN(1-A2961)</f>
        <v>1.26462445109388</v>
      </c>
    </row>
    <row r="2962" customFormat="false" ht="12.75" hidden="false" customHeight="false" outlineLevel="0" collapsed="false">
      <c r="A2962" s="1" t="n">
        <f aca="true">RAND()</f>
        <v>0.799250567368094</v>
      </c>
      <c r="B2962" s="2" t="n">
        <f aca="false">-2*LN(1-A2962)</f>
        <v>3.21139550480264</v>
      </c>
    </row>
    <row r="2963" customFormat="false" ht="12.75" hidden="false" customHeight="false" outlineLevel="0" collapsed="false">
      <c r="A2963" s="1" t="n">
        <f aca="true">RAND()</f>
        <v>0.537855763401687</v>
      </c>
      <c r="B2963" s="2" t="n">
        <f aca="false">-2*LN(1-A2963)</f>
        <v>1.54375647239112</v>
      </c>
    </row>
    <row r="2964" customFormat="false" ht="12.75" hidden="false" customHeight="false" outlineLevel="0" collapsed="false">
      <c r="A2964" s="1" t="n">
        <f aca="true">RAND()</f>
        <v>0.0824906410521242</v>
      </c>
      <c r="B2964" s="2" t="n">
        <f aca="false">-2*LN(1-A2964)</f>
        <v>0.172184997234577</v>
      </c>
    </row>
    <row r="2965" customFormat="false" ht="12.75" hidden="false" customHeight="false" outlineLevel="0" collapsed="false">
      <c r="A2965" s="1" t="n">
        <f aca="true">RAND()</f>
        <v>0.211723993952882</v>
      </c>
      <c r="B2965" s="2" t="n">
        <f aca="false">-2*LN(1-A2965)</f>
        <v>0.475813977940753</v>
      </c>
    </row>
    <row r="2966" customFormat="false" ht="12.75" hidden="false" customHeight="false" outlineLevel="0" collapsed="false">
      <c r="A2966" s="1" t="n">
        <f aca="true">RAND()</f>
        <v>0.0118372648367447</v>
      </c>
      <c r="B2966" s="2" t="n">
        <f aca="false">-2*LN(1-A2966)</f>
        <v>0.0238157661881056</v>
      </c>
    </row>
    <row r="2967" customFormat="false" ht="12.75" hidden="false" customHeight="false" outlineLevel="0" collapsed="false">
      <c r="A2967" s="1" t="n">
        <f aca="true">RAND()</f>
        <v>0.907031098051497</v>
      </c>
      <c r="B2967" s="2" t="n">
        <f aca="false">-2*LN(1-A2967)</f>
        <v>4.7509804587988</v>
      </c>
    </row>
    <row r="2968" customFormat="false" ht="12.75" hidden="false" customHeight="false" outlineLevel="0" collapsed="false">
      <c r="A2968" s="1" t="n">
        <f aca="true">RAND()</f>
        <v>0.544571961743725</v>
      </c>
      <c r="B2968" s="2" t="n">
        <f aca="false">-2*LN(1-A2968)</f>
        <v>1.57303511766514</v>
      </c>
    </row>
    <row r="2969" customFormat="false" ht="12.75" hidden="false" customHeight="false" outlineLevel="0" collapsed="false">
      <c r="A2969" s="1" t="n">
        <f aca="true">RAND()</f>
        <v>0.968971567351005</v>
      </c>
      <c r="B2969" s="2" t="n">
        <f aca="false">-2*LN(1-A2969)</f>
        <v>6.94570262525193</v>
      </c>
    </row>
    <row r="2970" customFormat="false" ht="12.75" hidden="false" customHeight="false" outlineLevel="0" collapsed="false">
      <c r="A2970" s="1" t="n">
        <f aca="true">RAND()</f>
        <v>0.225068912700034</v>
      </c>
      <c r="B2970" s="2" t="n">
        <f aca="false">-2*LN(1-A2970)</f>
        <v>0.509962346390641</v>
      </c>
    </row>
    <row r="2971" customFormat="false" ht="12.75" hidden="false" customHeight="false" outlineLevel="0" collapsed="false">
      <c r="A2971" s="1" t="n">
        <f aca="true">RAND()</f>
        <v>0.57538385302265</v>
      </c>
      <c r="B2971" s="2" t="n">
        <f aca="false">-2*LN(1-A2971)</f>
        <v>1.71313940351294</v>
      </c>
    </row>
    <row r="2972" customFormat="false" ht="12.75" hidden="false" customHeight="false" outlineLevel="0" collapsed="false">
      <c r="A2972" s="1" t="n">
        <f aca="true">RAND()</f>
        <v>0.0662741645300769</v>
      </c>
      <c r="B2972" s="2" t="n">
        <f aca="false">-2*LN(1-A2972)</f>
        <v>0.137144843769571</v>
      </c>
    </row>
    <row r="2973" customFormat="false" ht="12.75" hidden="false" customHeight="false" outlineLevel="0" collapsed="false">
      <c r="A2973" s="1" t="n">
        <f aca="true">RAND()</f>
        <v>0.340197112931296</v>
      </c>
      <c r="B2973" s="2" t="n">
        <f aca="false">-2*LN(1-A2973)</f>
        <v>0.831628289049493</v>
      </c>
    </row>
    <row r="2974" customFormat="false" ht="12.75" hidden="false" customHeight="false" outlineLevel="0" collapsed="false">
      <c r="A2974" s="1" t="n">
        <f aca="true">RAND()</f>
        <v>0.759298339852906</v>
      </c>
      <c r="B2974" s="2" t="n">
        <f aca="false">-2*LN(1-A2974)</f>
        <v>2.84839407410813</v>
      </c>
    </row>
    <row r="2975" customFormat="false" ht="12.75" hidden="false" customHeight="false" outlineLevel="0" collapsed="false">
      <c r="A2975" s="1" t="n">
        <f aca="true">RAND()</f>
        <v>0.524141512091075</v>
      </c>
      <c r="B2975" s="2" t="n">
        <f aca="false">-2*LN(1-A2975)</f>
        <v>1.48526952652083</v>
      </c>
    </row>
    <row r="2976" customFormat="false" ht="12.75" hidden="false" customHeight="false" outlineLevel="0" collapsed="false">
      <c r="A2976" s="1" t="n">
        <f aca="true">RAND()</f>
        <v>0.995217575597618</v>
      </c>
      <c r="B2976" s="2" t="n">
        <f aca="false">-2*LN(1-A2976)</f>
        <v>10.6856153278172</v>
      </c>
    </row>
    <row r="2977" customFormat="false" ht="12.75" hidden="false" customHeight="false" outlineLevel="0" collapsed="false">
      <c r="A2977" s="1" t="n">
        <f aca="true">RAND()</f>
        <v>0.598768337564225</v>
      </c>
      <c r="B2977" s="2" t="n">
        <f aca="false">-2*LN(1-A2977)</f>
        <v>1.82643261335376</v>
      </c>
    </row>
    <row r="2978" customFormat="false" ht="12.75" hidden="false" customHeight="false" outlineLevel="0" collapsed="false">
      <c r="A2978" s="1" t="n">
        <f aca="true">RAND()</f>
        <v>0.208485407365898</v>
      </c>
      <c r="B2978" s="2" t="n">
        <f aca="false">-2*LN(1-A2978)</f>
        <v>0.467613926297292</v>
      </c>
    </row>
    <row r="2979" customFormat="false" ht="12.75" hidden="false" customHeight="false" outlineLevel="0" collapsed="false">
      <c r="A2979" s="1" t="n">
        <f aca="true">RAND()</f>
        <v>0.580746472873617</v>
      </c>
      <c r="B2979" s="2" t="n">
        <f aca="false">-2*LN(1-A2979)</f>
        <v>1.73855893074227</v>
      </c>
    </row>
    <row r="2980" customFormat="false" ht="12.75" hidden="false" customHeight="false" outlineLevel="0" collapsed="false">
      <c r="A2980" s="1" t="n">
        <f aca="true">RAND()</f>
        <v>0.937274328133441</v>
      </c>
      <c r="B2980" s="2" t="n">
        <f aca="false">-2*LN(1-A2980)</f>
        <v>5.53796895096553</v>
      </c>
    </row>
    <row r="2981" customFormat="false" ht="12.75" hidden="false" customHeight="false" outlineLevel="0" collapsed="false">
      <c r="A2981" s="1" t="n">
        <f aca="true">RAND()</f>
        <v>0.574658762418258</v>
      </c>
      <c r="B2981" s="2" t="n">
        <f aca="false">-2*LN(1-A2981)</f>
        <v>1.7097270405241</v>
      </c>
    </row>
    <row r="2982" customFormat="false" ht="12.75" hidden="false" customHeight="false" outlineLevel="0" collapsed="false">
      <c r="A2982" s="1" t="n">
        <f aca="true">RAND()</f>
        <v>0.452958281114526</v>
      </c>
      <c r="B2982" s="2" t="n">
        <f aca="false">-2*LN(1-A2982)</f>
        <v>1.2064604218785</v>
      </c>
    </row>
    <row r="2983" customFormat="false" ht="12.75" hidden="false" customHeight="false" outlineLevel="0" collapsed="false">
      <c r="A2983" s="1" t="n">
        <f aca="true">RAND()</f>
        <v>0.600467569245231</v>
      </c>
      <c r="B2983" s="2" t="n">
        <f aca="false">-2*LN(1-A2983)</f>
        <v>1.83492067742144</v>
      </c>
    </row>
    <row r="2984" customFormat="false" ht="12.75" hidden="false" customHeight="false" outlineLevel="0" collapsed="false">
      <c r="A2984" s="1" t="n">
        <f aca="true">RAND()</f>
        <v>0.577085616494672</v>
      </c>
      <c r="B2984" s="2" t="n">
        <f aca="false">-2*LN(1-A2984)</f>
        <v>1.72117104696563</v>
      </c>
    </row>
    <row r="2985" customFormat="false" ht="12.75" hidden="false" customHeight="false" outlineLevel="0" collapsed="false">
      <c r="A2985" s="1" t="n">
        <f aca="true">RAND()</f>
        <v>0.18295295185049</v>
      </c>
      <c r="B2985" s="2" t="n">
        <f aca="false">-2*LN(1-A2985)</f>
        <v>0.404117198611727</v>
      </c>
    </row>
    <row r="2986" customFormat="false" ht="12.75" hidden="false" customHeight="false" outlineLevel="0" collapsed="false">
      <c r="A2986" s="1" t="n">
        <f aca="true">RAND()</f>
        <v>0.299454559822812</v>
      </c>
      <c r="B2986" s="2" t="n">
        <f aca="false">-2*LN(1-A2986)</f>
        <v>0.711792094209035</v>
      </c>
    </row>
    <row r="2987" customFormat="false" ht="12.75" hidden="false" customHeight="false" outlineLevel="0" collapsed="false">
      <c r="A2987" s="1" t="n">
        <f aca="true">RAND()</f>
        <v>0.996052276401715</v>
      </c>
      <c r="B2987" s="2" t="n">
        <f aca="false">-2*LN(1-A2987)</f>
        <v>11.0692323408556</v>
      </c>
    </row>
    <row r="2988" customFormat="false" ht="12.75" hidden="false" customHeight="false" outlineLevel="0" collapsed="false">
      <c r="A2988" s="1" t="n">
        <f aca="true">RAND()</f>
        <v>0.165423080454931</v>
      </c>
      <c r="B2988" s="2" t="n">
        <f aca="false">-2*LN(1-A2988)</f>
        <v>0.361660731436276</v>
      </c>
    </row>
    <row r="2989" customFormat="false" ht="12.75" hidden="false" customHeight="false" outlineLevel="0" collapsed="false">
      <c r="A2989" s="1" t="n">
        <f aca="true">RAND()</f>
        <v>0.595203097851835</v>
      </c>
      <c r="B2989" s="2" t="n">
        <f aca="false">-2*LN(1-A2989)</f>
        <v>1.8087396276684</v>
      </c>
    </row>
    <row r="2990" customFormat="false" ht="12.75" hidden="false" customHeight="false" outlineLevel="0" collapsed="false">
      <c r="A2990" s="1" t="n">
        <f aca="true">RAND()</f>
        <v>0.614468412799391</v>
      </c>
      <c r="B2990" s="2" t="n">
        <f aca="false">-2*LN(1-A2990)</f>
        <v>1.90626430214386</v>
      </c>
    </row>
    <row r="2991" customFormat="false" ht="12.75" hidden="false" customHeight="false" outlineLevel="0" collapsed="false">
      <c r="A2991" s="1" t="n">
        <f aca="true">RAND()</f>
        <v>0.366376543485406</v>
      </c>
      <c r="B2991" s="2" t="n">
        <f aca="false">-2*LN(1-A2991)</f>
        <v>0.912600836305973</v>
      </c>
    </row>
    <row r="2992" customFormat="false" ht="12.75" hidden="false" customHeight="false" outlineLevel="0" collapsed="false">
      <c r="A2992" s="1" t="n">
        <f aca="true">RAND()</f>
        <v>0.928943788215377</v>
      </c>
      <c r="B2992" s="2" t="n">
        <f aca="false">-2*LN(1-A2992)</f>
        <v>5.28856799981133</v>
      </c>
    </row>
    <row r="2993" customFormat="false" ht="12.75" hidden="false" customHeight="false" outlineLevel="0" collapsed="false">
      <c r="A2993" s="1" t="n">
        <f aca="true">RAND()</f>
        <v>0.590001468816079</v>
      </c>
      <c r="B2993" s="2" t="n">
        <f aca="false">-2*LN(1-A2993)</f>
        <v>1.78320340353688</v>
      </c>
    </row>
    <row r="2994" customFormat="false" ht="12.75" hidden="false" customHeight="false" outlineLevel="0" collapsed="false">
      <c r="A2994" s="1" t="n">
        <f aca="true">RAND()</f>
        <v>0.972004809404869</v>
      </c>
      <c r="B2994" s="2" t="n">
        <f aca="false">-2*LN(1-A2994)</f>
        <v>7.15144509603948</v>
      </c>
    </row>
    <row r="2995" customFormat="false" ht="12.75" hidden="false" customHeight="false" outlineLevel="0" collapsed="false">
      <c r="A2995" s="1" t="n">
        <f aca="true">RAND()</f>
        <v>0.31176419464035</v>
      </c>
      <c r="B2995" s="2" t="n">
        <f aca="false">-2*LN(1-A2995)</f>
        <v>0.74724751884504</v>
      </c>
    </row>
    <row r="2996" customFormat="false" ht="12.75" hidden="false" customHeight="false" outlineLevel="0" collapsed="false">
      <c r="A2996" s="1" t="n">
        <f aca="true">RAND()</f>
        <v>0.0772400840327145</v>
      </c>
      <c r="B2996" s="2" t="n">
        <f aca="false">-2*LN(1-A2996)</f>
        <v>0.160772382051927</v>
      </c>
    </row>
    <row r="2997" customFormat="false" ht="12.75" hidden="false" customHeight="false" outlineLevel="0" collapsed="false">
      <c r="A2997" s="1" t="n">
        <f aca="true">RAND()</f>
        <v>0.106710414726076</v>
      </c>
      <c r="B2997" s="2" t="n">
        <f aca="false">-2*LN(1-A2997)</f>
        <v>0.225688934105582</v>
      </c>
    </row>
    <row r="2998" customFormat="false" ht="12.75" hidden="false" customHeight="false" outlineLevel="0" collapsed="false">
      <c r="A2998" s="1" t="n">
        <f aca="true">RAND()</f>
        <v>0.562768437405255</v>
      </c>
      <c r="B2998" s="2" t="n">
        <f aca="false">-2*LN(1-A2998)</f>
        <v>1.65458466541665</v>
      </c>
    </row>
    <row r="2999" customFormat="false" ht="12.75" hidden="false" customHeight="false" outlineLevel="0" collapsed="false">
      <c r="A2999" s="1" t="n">
        <f aca="true">RAND()</f>
        <v>0.532034763149517</v>
      </c>
      <c r="B2999" s="2" t="n">
        <f aca="false">-2*LN(1-A2999)</f>
        <v>1.51872253211483</v>
      </c>
    </row>
    <row r="3000" customFormat="false" ht="12.75" hidden="false" customHeight="false" outlineLevel="0" collapsed="false">
      <c r="A3000" s="1" t="n">
        <f aca="true">RAND()</f>
        <v>0.873347857997069</v>
      </c>
      <c r="B3000" s="2" t="n">
        <f aca="false">-2*LN(1-A3000)</f>
        <v>4.1326219798053</v>
      </c>
    </row>
    <row r="3001" customFormat="false" ht="12.75" hidden="false" customHeight="false" outlineLevel="0" collapsed="false">
      <c r="A3001" s="1" t="n">
        <f aca="true">RAND()</f>
        <v>0.554130148895617</v>
      </c>
      <c r="B3001" s="2" t="n">
        <f aca="false">-2*LN(1-A3001)</f>
        <v>1.61545636643054</v>
      </c>
    </row>
    <row r="3002" customFormat="false" ht="12.75" hidden="false" customHeight="false" outlineLevel="0" collapsed="false">
      <c r="A3002" s="1" t="n">
        <f aca="true">RAND()</f>
        <v>0.85111537633739</v>
      </c>
      <c r="B3002" s="2" t="n">
        <f aca="false">-2*LN(1-A3002)</f>
        <v>3.80916722165181</v>
      </c>
    </row>
    <row r="3003" customFormat="false" ht="12.75" hidden="false" customHeight="false" outlineLevel="0" collapsed="false">
      <c r="A3003" s="1" t="n">
        <f aca="true">RAND()</f>
        <v>0.0192960614047122</v>
      </c>
      <c r="B3003" s="2" t="n">
        <f aca="false">-2*LN(1-A3003)</f>
        <v>0.0389693209715817</v>
      </c>
    </row>
    <row r="3004" customFormat="false" ht="12.75" hidden="false" customHeight="false" outlineLevel="0" collapsed="false">
      <c r="A3004" s="1" t="n">
        <f aca="true">RAND()</f>
        <v>0.446638611893585</v>
      </c>
      <c r="B3004" s="2" t="n">
        <f aca="false">-2*LN(1-A3004)</f>
        <v>1.18348797237559</v>
      </c>
    </row>
    <row r="3005" customFormat="false" ht="12.75" hidden="false" customHeight="false" outlineLevel="0" collapsed="false">
      <c r="A3005" s="1" t="n">
        <f aca="true">RAND()</f>
        <v>0.400973921311469</v>
      </c>
      <c r="B3005" s="2" t="n">
        <f aca="false">-2*LN(1-A3005)</f>
        <v>1.02490028954355</v>
      </c>
    </row>
    <row r="3006" customFormat="false" ht="12.75" hidden="false" customHeight="false" outlineLevel="0" collapsed="false">
      <c r="A3006" s="1" t="n">
        <f aca="true">RAND()</f>
        <v>0.310522130637692</v>
      </c>
      <c r="B3006" s="2" t="n">
        <f aca="false">-2*LN(1-A3006)</f>
        <v>0.743641357820575</v>
      </c>
    </row>
    <row r="3007" customFormat="false" ht="12.75" hidden="false" customHeight="false" outlineLevel="0" collapsed="false">
      <c r="A3007" s="1" t="n">
        <f aca="true">RAND()</f>
        <v>0.603369031606554</v>
      </c>
      <c r="B3007" s="2" t="n">
        <f aca="false">-2*LN(1-A3007)</f>
        <v>1.8494979624826</v>
      </c>
    </row>
    <row r="3008" customFormat="false" ht="12.75" hidden="false" customHeight="false" outlineLevel="0" collapsed="false">
      <c r="A3008" s="1" t="n">
        <f aca="true">RAND()</f>
        <v>0.857219180722532</v>
      </c>
      <c r="B3008" s="2" t="n">
        <f aca="false">-2*LN(1-A3008)</f>
        <v>3.89288911376693</v>
      </c>
    </row>
    <row r="3009" customFormat="false" ht="12.75" hidden="false" customHeight="false" outlineLevel="0" collapsed="false">
      <c r="A3009" s="1" t="n">
        <f aca="true">RAND()</f>
        <v>0.511075869413502</v>
      </c>
      <c r="B3009" s="2" t="n">
        <f aca="false">-2*LN(1-A3009)</f>
        <v>1.43109590743892</v>
      </c>
    </row>
    <row r="3010" customFormat="false" ht="12.75" hidden="false" customHeight="false" outlineLevel="0" collapsed="false">
      <c r="A3010" s="1" t="n">
        <f aca="true">RAND()</f>
        <v>0.992319873323705</v>
      </c>
      <c r="B3010" s="2" t="n">
        <f aca="false">-2*LN(1-A3010)</f>
        <v>9.73823847529879</v>
      </c>
    </row>
    <row r="3011" customFormat="false" ht="12.75" hidden="false" customHeight="false" outlineLevel="0" collapsed="false">
      <c r="A3011" s="1" t="n">
        <f aca="true">RAND()</f>
        <v>0.149751630858079</v>
      </c>
      <c r="B3011" s="2" t="n">
        <f aca="false">-2*LN(1-A3011)</f>
        <v>0.324453546378181</v>
      </c>
    </row>
    <row r="3012" customFormat="false" ht="12.75" hidden="false" customHeight="false" outlineLevel="0" collapsed="false">
      <c r="A3012" s="1" t="n">
        <f aca="true">RAND()</f>
        <v>0.101623837009992</v>
      </c>
      <c r="B3012" s="2" t="n">
        <f aca="false">-2*LN(1-A3012)</f>
        <v>0.214332817291739</v>
      </c>
    </row>
    <row r="3013" customFormat="false" ht="12.75" hidden="false" customHeight="false" outlineLevel="0" collapsed="false">
      <c r="A3013" s="1" t="n">
        <f aca="true">RAND()</f>
        <v>0.201266514063097</v>
      </c>
      <c r="B3013" s="2" t="n">
        <f aca="false">-2*LN(1-A3013)</f>
        <v>0.449455896774995</v>
      </c>
    </row>
    <row r="3014" customFormat="false" ht="12.75" hidden="false" customHeight="false" outlineLevel="0" collapsed="false">
      <c r="A3014" s="1" t="n">
        <f aca="true">RAND()</f>
        <v>0.519839152794254</v>
      </c>
      <c r="B3014" s="2" t="n">
        <f aca="false">-2*LN(1-A3014)</f>
        <v>1.46726826573561</v>
      </c>
    </row>
    <row r="3015" customFormat="false" ht="12.75" hidden="false" customHeight="false" outlineLevel="0" collapsed="false">
      <c r="A3015" s="1" t="n">
        <f aca="true">RAND()</f>
        <v>0.00727405708746174</v>
      </c>
      <c r="B3015" s="2" t="n">
        <f aca="false">-2*LN(1-A3015)</f>
        <v>0.0146012840789515</v>
      </c>
    </row>
    <row r="3016" customFormat="false" ht="12.75" hidden="false" customHeight="false" outlineLevel="0" collapsed="false">
      <c r="A3016" s="1" t="n">
        <f aca="true">RAND()</f>
        <v>0.599414825499902</v>
      </c>
      <c r="B3016" s="2" t="n">
        <f aca="false">-2*LN(1-A3016)</f>
        <v>1.82965772934528</v>
      </c>
    </row>
    <row r="3017" customFormat="false" ht="12.75" hidden="false" customHeight="false" outlineLevel="0" collapsed="false">
      <c r="A3017" s="1" t="n">
        <f aca="true">RAND()</f>
        <v>0.208480495215893</v>
      </c>
      <c r="B3017" s="2" t="n">
        <f aca="false">-2*LN(1-A3017)</f>
        <v>0.467601514309419</v>
      </c>
    </row>
    <row r="3018" customFormat="false" ht="12.75" hidden="false" customHeight="false" outlineLevel="0" collapsed="false">
      <c r="A3018" s="1" t="n">
        <f aca="true">RAND()</f>
        <v>0.66120709065471</v>
      </c>
      <c r="B3018" s="2" t="n">
        <f aca="false">-2*LN(1-A3018)</f>
        <v>2.16473249031232</v>
      </c>
    </row>
    <row r="3019" customFormat="false" ht="12.75" hidden="false" customHeight="false" outlineLevel="0" collapsed="false">
      <c r="A3019" s="1" t="n">
        <f aca="true">RAND()</f>
        <v>0.586333422482641</v>
      </c>
      <c r="B3019" s="2" t="n">
        <f aca="false">-2*LN(1-A3019)</f>
        <v>1.76538999591135</v>
      </c>
    </row>
    <row r="3020" customFormat="false" ht="12.75" hidden="false" customHeight="false" outlineLevel="0" collapsed="false">
      <c r="A3020" s="1" t="n">
        <f aca="true">RAND()</f>
        <v>0.432189817789404</v>
      </c>
      <c r="B3020" s="2" t="n">
        <f aca="false">-2*LN(1-A3020)</f>
        <v>1.13193620472521</v>
      </c>
    </row>
    <row r="3021" customFormat="false" ht="12.75" hidden="false" customHeight="false" outlineLevel="0" collapsed="false">
      <c r="A3021" s="1" t="n">
        <f aca="true">RAND()</f>
        <v>0.41579988586271</v>
      </c>
      <c r="B3021" s="2" t="n">
        <f aca="false">-2*LN(1-A3021)</f>
        <v>1.07502338730972</v>
      </c>
    </row>
    <row r="3022" customFormat="false" ht="12.75" hidden="false" customHeight="false" outlineLevel="0" collapsed="false">
      <c r="A3022" s="1" t="n">
        <f aca="true">RAND()</f>
        <v>0.0647306309975506</v>
      </c>
      <c r="B3022" s="2" t="n">
        <f aca="false">-2*LN(1-A3022)</f>
        <v>0.13384139199023</v>
      </c>
    </row>
    <row r="3023" customFormat="false" ht="12.75" hidden="false" customHeight="false" outlineLevel="0" collapsed="false">
      <c r="A3023" s="1" t="n">
        <f aca="true">RAND()</f>
        <v>0.803716652340702</v>
      </c>
      <c r="B3023" s="2" t="n">
        <f aca="false">-2*LN(1-A3023)</f>
        <v>3.25639202475309</v>
      </c>
    </row>
    <row r="3024" customFormat="false" ht="12.75" hidden="false" customHeight="false" outlineLevel="0" collapsed="false">
      <c r="A3024" s="1" t="n">
        <f aca="true">RAND()</f>
        <v>0.00891483338785139</v>
      </c>
      <c r="B3024" s="2" t="n">
        <f aca="false">-2*LN(1-A3024)</f>
        <v>0.0179096165439634</v>
      </c>
    </row>
    <row r="3025" customFormat="false" ht="12.75" hidden="false" customHeight="false" outlineLevel="0" collapsed="false">
      <c r="A3025" s="1" t="n">
        <f aca="true">RAND()</f>
        <v>0.235078387792419</v>
      </c>
      <c r="B3025" s="2" t="n">
        <f aca="false">-2*LN(1-A3025)</f>
        <v>0.535963836216566</v>
      </c>
    </row>
    <row r="3026" customFormat="false" ht="12.75" hidden="false" customHeight="false" outlineLevel="0" collapsed="false">
      <c r="A3026" s="1" t="n">
        <f aca="true">RAND()</f>
        <v>0.698273844625392</v>
      </c>
      <c r="B3026" s="2" t="n">
        <f aca="false">-2*LN(1-A3026)</f>
        <v>2.39647088650978</v>
      </c>
    </row>
    <row r="3027" customFormat="false" ht="12.75" hidden="false" customHeight="false" outlineLevel="0" collapsed="false">
      <c r="A3027" s="1" t="n">
        <f aca="true">RAND()</f>
        <v>0.46654866755132</v>
      </c>
      <c r="B3027" s="2" t="n">
        <f aca="false">-2*LN(1-A3027)</f>
        <v>1.25677487110581</v>
      </c>
    </row>
    <row r="3028" customFormat="false" ht="12.75" hidden="false" customHeight="false" outlineLevel="0" collapsed="false">
      <c r="A3028" s="1" t="n">
        <f aca="true">RAND()</f>
        <v>0.229627085425098</v>
      </c>
      <c r="B3028" s="2" t="n">
        <f aca="false">-2*LN(1-A3028)</f>
        <v>0.521761153458642</v>
      </c>
    </row>
    <row r="3029" customFormat="false" ht="12.75" hidden="false" customHeight="false" outlineLevel="0" collapsed="false">
      <c r="A3029" s="1" t="n">
        <f aca="true">RAND()</f>
        <v>0.30708963390618</v>
      </c>
      <c r="B3029" s="2" t="n">
        <f aca="false">-2*LN(1-A3029)</f>
        <v>0.733709260027144</v>
      </c>
    </row>
    <row r="3030" customFormat="false" ht="12.75" hidden="false" customHeight="false" outlineLevel="0" collapsed="false">
      <c r="A3030" s="1" t="n">
        <f aca="true">RAND()</f>
        <v>0.610000187420936</v>
      </c>
      <c r="B3030" s="2" t="n">
        <f aca="false">-2*LN(1-A3030)</f>
        <v>1.88321804085013</v>
      </c>
    </row>
    <row r="3031" customFormat="false" ht="12.75" hidden="false" customHeight="false" outlineLevel="0" collapsed="false">
      <c r="A3031" s="1" t="n">
        <f aca="true">RAND()</f>
        <v>0.475897740539912</v>
      </c>
      <c r="B3031" s="2" t="n">
        <f aca="false">-2*LN(1-A3031)</f>
        <v>1.29213692411862</v>
      </c>
    </row>
    <row r="3032" customFormat="false" ht="12.75" hidden="false" customHeight="false" outlineLevel="0" collapsed="false">
      <c r="A3032" s="1" t="n">
        <f aca="true">RAND()</f>
        <v>0.420386569423961</v>
      </c>
      <c r="B3032" s="2" t="n">
        <f aca="false">-2*LN(1-A3032)</f>
        <v>1.09078779331541</v>
      </c>
    </row>
    <row r="3033" customFormat="false" ht="12.75" hidden="false" customHeight="false" outlineLevel="0" collapsed="false">
      <c r="A3033" s="1" t="n">
        <f aca="true">RAND()</f>
        <v>0.746296721742047</v>
      </c>
      <c r="B3033" s="2" t="n">
        <f aca="false">-2*LN(1-A3033)</f>
        <v>2.74317978134211</v>
      </c>
    </row>
    <row r="3034" customFormat="false" ht="12.75" hidden="false" customHeight="false" outlineLevel="0" collapsed="false">
      <c r="A3034" s="1" t="n">
        <f aca="true">RAND()</f>
        <v>0.610405168560553</v>
      </c>
      <c r="B3034" s="2" t="n">
        <f aca="false">-2*LN(1-A3034)</f>
        <v>1.88529594725522</v>
      </c>
    </row>
    <row r="3035" customFormat="false" ht="12.75" hidden="false" customHeight="false" outlineLevel="0" collapsed="false">
      <c r="A3035" s="1" t="n">
        <f aca="true">RAND()</f>
        <v>0.28075643616554</v>
      </c>
      <c r="B3035" s="2" t="n">
        <f aca="false">-2*LN(1-A3035)</f>
        <v>0.659110450061231</v>
      </c>
    </row>
    <row r="3036" customFormat="false" ht="12.75" hidden="false" customHeight="false" outlineLevel="0" collapsed="false">
      <c r="A3036" s="1" t="n">
        <f aca="true">RAND()</f>
        <v>0.468803078470476</v>
      </c>
      <c r="B3036" s="2" t="n">
        <f aca="false">-2*LN(1-A3036)</f>
        <v>1.2652449523002</v>
      </c>
    </row>
    <row r="3037" customFormat="false" ht="12.75" hidden="false" customHeight="false" outlineLevel="0" collapsed="false">
      <c r="A3037" s="1" t="n">
        <f aca="true">RAND()</f>
        <v>0.388025411116381</v>
      </c>
      <c r="B3037" s="2" t="n">
        <f aca="false">-2*LN(1-A3037)</f>
        <v>0.982129037527688</v>
      </c>
    </row>
    <row r="3038" customFormat="false" ht="12.75" hidden="false" customHeight="false" outlineLevel="0" collapsed="false">
      <c r="A3038" s="1" t="n">
        <f aca="true">RAND()</f>
        <v>0.156812143857572</v>
      </c>
      <c r="B3038" s="2" t="n">
        <f aca="false">-2*LN(1-A3038)</f>
        <v>0.341131006813755</v>
      </c>
    </row>
    <row r="3039" customFormat="false" ht="12.75" hidden="false" customHeight="false" outlineLevel="0" collapsed="false">
      <c r="A3039" s="1" t="n">
        <f aca="true">RAND()</f>
        <v>0.75745329224554</v>
      </c>
      <c r="B3039" s="2" t="n">
        <f aca="false">-2*LN(1-A3039)</f>
        <v>2.83312195570929</v>
      </c>
    </row>
    <row r="3040" customFormat="false" ht="12.75" hidden="false" customHeight="false" outlineLevel="0" collapsed="false">
      <c r="A3040" s="1" t="n">
        <f aca="true">RAND()</f>
        <v>0.0319286021693872</v>
      </c>
      <c r="B3040" s="2" t="n">
        <f aca="false">-2*LN(1-A3040)</f>
        <v>0.0648988726721563</v>
      </c>
    </row>
    <row r="3041" customFormat="false" ht="12.75" hidden="false" customHeight="false" outlineLevel="0" collapsed="false">
      <c r="A3041" s="1" t="n">
        <f aca="true">RAND()</f>
        <v>0.525489536146514</v>
      </c>
      <c r="B3041" s="2" t="n">
        <f aca="false">-2*LN(1-A3041)</f>
        <v>1.49094321759408</v>
      </c>
    </row>
    <row r="3042" customFormat="false" ht="12.75" hidden="false" customHeight="false" outlineLevel="0" collapsed="false">
      <c r="A3042" s="1" t="n">
        <f aca="true">RAND()</f>
        <v>0.956560233450462</v>
      </c>
      <c r="B3042" s="2" t="n">
        <f aca="false">-2*LN(1-A3042)</f>
        <v>6.27275995492144</v>
      </c>
    </row>
    <row r="3043" customFormat="false" ht="12.75" hidden="false" customHeight="false" outlineLevel="0" collapsed="false">
      <c r="A3043" s="1" t="n">
        <f aca="true">RAND()</f>
        <v>0.57821805240402</v>
      </c>
      <c r="B3043" s="2" t="n">
        <f aca="false">-2*LN(1-A3043)</f>
        <v>1.72653362069114</v>
      </c>
    </row>
    <row r="3044" customFormat="false" ht="12.75" hidden="false" customHeight="false" outlineLevel="0" collapsed="false">
      <c r="A3044" s="1" t="n">
        <f aca="true">RAND()</f>
        <v>0.991238056259618</v>
      </c>
      <c r="B3044" s="2" t="n">
        <f aca="false">-2*LN(1-A3044)</f>
        <v>9.47467502095181</v>
      </c>
    </row>
    <row r="3045" customFormat="false" ht="12.75" hidden="false" customHeight="false" outlineLevel="0" collapsed="false">
      <c r="A3045" s="1" t="n">
        <f aca="true">RAND()</f>
        <v>0.208773592423437</v>
      </c>
      <c r="B3045" s="2" t="n">
        <f aca="false">-2*LN(1-A3045)</f>
        <v>0.468342245234341</v>
      </c>
    </row>
    <row r="3046" customFormat="false" ht="12.75" hidden="false" customHeight="false" outlineLevel="0" collapsed="false">
      <c r="A3046" s="1" t="n">
        <f aca="true">RAND()</f>
        <v>0.595080027855159</v>
      </c>
      <c r="B3046" s="2" t="n">
        <f aca="false">-2*LN(1-A3046)</f>
        <v>1.80813166208669</v>
      </c>
    </row>
    <row r="3047" customFormat="false" ht="12.75" hidden="false" customHeight="false" outlineLevel="0" collapsed="false">
      <c r="A3047" s="1" t="n">
        <f aca="true">RAND()</f>
        <v>0.497891775214482</v>
      </c>
      <c r="B3047" s="2" t="n">
        <f aca="false">-2*LN(1-A3047)</f>
        <v>1.37787919060769</v>
      </c>
    </row>
    <row r="3048" customFormat="false" ht="12.75" hidden="false" customHeight="false" outlineLevel="0" collapsed="false">
      <c r="A3048" s="1" t="n">
        <f aca="true">RAND()</f>
        <v>0.73618928067729</v>
      </c>
      <c r="B3048" s="2" t="n">
        <f aca="false">-2*LN(1-A3048)</f>
        <v>2.66504681049163</v>
      </c>
    </row>
    <row r="3049" customFormat="false" ht="12.75" hidden="false" customHeight="false" outlineLevel="0" collapsed="false">
      <c r="A3049" s="1" t="n">
        <f aca="true">RAND()</f>
        <v>0.573199485799999</v>
      </c>
      <c r="B3049" s="2" t="n">
        <f aca="false">-2*LN(1-A3049)</f>
        <v>1.70287710955101</v>
      </c>
    </row>
    <row r="3050" customFormat="false" ht="12.75" hidden="false" customHeight="false" outlineLevel="0" collapsed="false">
      <c r="A3050" s="1" t="n">
        <f aca="true">RAND()</f>
        <v>0.798280382297966</v>
      </c>
      <c r="B3050" s="2" t="n">
        <f aca="false">-2*LN(1-A3050)</f>
        <v>3.20175315393319</v>
      </c>
    </row>
    <row r="3051" customFormat="false" ht="12.75" hidden="false" customHeight="false" outlineLevel="0" collapsed="false">
      <c r="A3051" s="1" t="n">
        <f aca="true">RAND()</f>
        <v>0.76049495846864</v>
      </c>
      <c r="B3051" s="2" t="n">
        <f aca="false">-2*LN(1-A3051)</f>
        <v>2.85836162423479</v>
      </c>
    </row>
    <row r="3052" customFormat="false" ht="12.75" hidden="false" customHeight="false" outlineLevel="0" collapsed="false">
      <c r="A3052" s="1" t="n">
        <f aca="true">RAND()</f>
        <v>0.663020111659865</v>
      </c>
      <c r="B3052" s="2" t="n">
        <f aca="false">-2*LN(1-A3052)</f>
        <v>2.17546405785306</v>
      </c>
    </row>
    <row r="3053" customFormat="false" ht="12.75" hidden="false" customHeight="false" outlineLevel="0" collapsed="false">
      <c r="A3053" s="1" t="n">
        <f aca="true">RAND()</f>
        <v>0.235438798899353</v>
      </c>
      <c r="B3053" s="2" t="n">
        <f aca="false">-2*LN(1-A3053)</f>
        <v>0.536906406111354</v>
      </c>
    </row>
    <row r="3054" customFormat="false" ht="12.75" hidden="false" customHeight="false" outlineLevel="0" collapsed="false">
      <c r="A3054" s="1" t="n">
        <f aca="true">RAND()</f>
        <v>0.0168297347976363</v>
      </c>
      <c r="B3054" s="2" t="n">
        <f aca="false">-2*LN(1-A3054)</f>
        <v>0.033945928131247</v>
      </c>
    </row>
    <row r="3055" customFormat="false" ht="12.75" hidden="false" customHeight="false" outlineLevel="0" collapsed="false">
      <c r="A3055" s="1" t="n">
        <f aca="true">RAND()</f>
        <v>0.489582042264395</v>
      </c>
      <c r="B3055" s="2" t="n">
        <f aca="false">-2*LN(1-A3055)</f>
        <v>1.34505072783844</v>
      </c>
    </row>
    <row r="3056" customFormat="false" ht="12.75" hidden="false" customHeight="false" outlineLevel="0" collapsed="false">
      <c r="A3056" s="1" t="n">
        <f aca="true">RAND()</f>
        <v>0.580546282446173</v>
      </c>
      <c r="B3056" s="2" t="n">
        <f aca="false">-2*LN(1-A3056)</f>
        <v>1.73760417360852</v>
      </c>
    </row>
    <row r="3057" customFormat="false" ht="12.75" hidden="false" customHeight="false" outlineLevel="0" collapsed="false">
      <c r="A3057" s="1" t="n">
        <f aca="true">RAND()</f>
        <v>0.331928745827376</v>
      </c>
      <c r="B3057" s="2" t="n">
        <f aca="false">-2*LN(1-A3057)</f>
        <v>0.80672088642204</v>
      </c>
    </row>
    <row r="3058" customFormat="false" ht="12.75" hidden="false" customHeight="false" outlineLevel="0" collapsed="false">
      <c r="A3058" s="1" t="n">
        <f aca="true">RAND()</f>
        <v>0.94578338114466</v>
      </c>
      <c r="B3058" s="2" t="n">
        <f aca="false">-2*LN(1-A3058)</f>
        <v>5.8295355931758</v>
      </c>
    </row>
    <row r="3059" customFormat="false" ht="12.75" hidden="false" customHeight="false" outlineLevel="0" collapsed="false">
      <c r="A3059" s="1" t="n">
        <f aca="true">RAND()</f>
        <v>0.679186474252897</v>
      </c>
      <c r="B3059" s="2" t="n">
        <f aca="false">-2*LN(1-A3059)</f>
        <v>2.27379048265056</v>
      </c>
    </row>
    <row r="3060" customFormat="false" ht="12.75" hidden="false" customHeight="false" outlineLevel="0" collapsed="false">
      <c r="A3060" s="1" t="n">
        <f aca="true">RAND()</f>
        <v>0.692301546788859</v>
      </c>
      <c r="B3060" s="2" t="n">
        <f aca="false">-2*LN(1-A3060)</f>
        <v>2.35727004720979</v>
      </c>
    </row>
    <row r="3061" customFormat="false" ht="12.75" hidden="false" customHeight="false" outlineLevel="0" collapsed="false">
      <c r="A3061" s="1" t="n">
        <f aca="true">RAND()</f>
        <v>0.246791219814226</v>
      </c>
      <c r="B3061" s="2" t="n">
        <f aca="false">-2*LN(1-A3061)</f>
        <v>0.566825650180016</v>
      </c>
    </row>
    <row r="3062" customFormat="false" ht="12.75" hidden="false" customHeight="false" outlineLevel="0" collapsed="false">
      <c r="A3062" s="1" t="n">
        <f aca="true">RAND()</f>
        <v>0.513547019300425</v>
      </c>
      <c r="B3062" s="2" t="n">
        <f aca="false">-2*LN(1-A3062)</f>
        <v>1.44123006025269</v>
      </c>
    </row>
    <row r="3063" customFormat="false" ht="12.75" hidden="false" customHeight="false" outlineLevel="0" collapsed="false">
      <c r="A3063" s="1" t="n">
        <f aca="true">RAND()</f>
        <v>0.305031479685173</v>
      </c>
      <c r="B3063" s="2" t="n">
        <f aca="false">-2*LN(1-A3063)</f>
        <v>0.727777457908424</v>
      </c>
    </row>
    <row r="3064" customFormat="false" ht="12.75" hidden="false" customHeight="false" outlineLevel="0" collapsed="false">
      <c r="A3064" s="1" t="n">
        <f aca="true">RAND()</f>
        <v>0.656597485000251</v>
      </c>
      <c r="B3064" s="2" t="n">
        <f aca="false">-2*LN(1-A3064)</f>
        <v>2.13770401345139</v>
      </c>
    </row>
    <row r="3065" customFormat="false" ht="12.75" hidden="false" customHeight="false" outlineLevel="0" collapsed="false">
      <c r="A3065" s="1" t="n">
        <f aca="true">RAND()</f>
        <v>0.344342009957193</v>
      </c>
      <c r="B3065" s="2" t="n">
        <f aca="false">-2*LN(1-A3065)</f>
        <v>0.84423196526748</v>
      </c>
    </row>
    <row r="3066" customFormat="false" ht="12.75" hidden="false" customHeight="false" outlineLevel="0" collapsed="false">
      <c r="A3066" s="1" t="n">
        <f aca="true">RAND()</f>
        <v>0.331975230009165</v>
      </c>
      <c r="B3066" s="2" t="n">
        <f aca="false">-2*LN(1-A3066)</f>
        <v>0.806860050616728</v>
      </c>
    </row>
    <row r="3067" customFormat="false" ht="12.75" hidden="false" customHeight="false" outlineLevel="0" collapsed="false">
      <c r="A3067" s="1" t="n">
        <f aca="true">RAND()</f>
        <v>0.327664639420803</v>
      </c>
      <c r="B3067" s="2" t="n">
        <f aca="false">-2*LN(1-A3067)</f>
        <v>0.793996028922639</v>
      </c>
    </row>
    <row r="3068" customFormat="false" ht="12.75" hidden="false" customHeight="false" outlineLevel="0" collapsed="false">
      <c r="A3068" s="1" t="n">
        <f aca="true">RAND()</f>
        <v>0.699052035341081</v>
      </c>
      <c r="B3068" s="2" t="n">
        <f aca="false">-2*LN(1-A3068)</f>
        <v>2.40163580813032</v>
      </c>
    </row>
    <row r="3069" customFormat="false" ht="12.75" hidden="false" customHeight="false" outlineLevel="0" collapsed="false">
      <c r="A3069" s="1" t="n">
        <f aca="true">RAND()</f>
        <v>0.472580411696982</v>
      </c>
      <c r="B3069" s="2" t="n">
        <f aca="false">-2*LN(1-A3069)</f>
        <v>1.27951772897589</v>
      </c>
    </row>
    <row r="3070" customFormat="false" ht="12.75" hidden="false" customHeight="false" outlineLevel="0" collapsed="false">
      <c r="A3070" s="1" t="n">
        <f aca="true">RAND()</f>
        <v>0.830702423465736</v>
      </c>
      <c r="B3070" s="2" t="n">
        <f aca="false">-2*LN(1-A3070)</f>
        <v>3.55219460913774</v>
      </c>
    </row>
    <row r="3071" customFormat="false" ht="12.75" hidden="false" customHeight="false" outlineLevel="0" collapsed="false">
      <c r="A3071" s="1" t="n">
        <f aca="true">RAND()</f>
        <v>0.784205078821349</v>
      </c>
      <c r="B3071" s="2" t="n">
        <f aca="false">-2*LN(1-A3071)</f>
        <v>3.06685352257676</v>
      </c>
    </row>
    <row r="3072" customFormat="false" ht="12.75" hidden="false" customHeight="false" outlineLevel="0" collapsed="false">
      <c r="A3072" s="1" t="n">
        <f aca="true">RAND()</f>
        <v>0.980855299261431</v>
      </c>
      <c r="B3072" s="2" t="n">
        <f aca="false">-2*LN(1-A3072)</f>
        <v>7.91145865097022</v>
      </c>
    </row>
    <row r="3073" customFormat="false" ht="12.75" hidden="false" customHeight="false" outlineLevel="0" collapsed="false">
      <c r="A3073" s="1" t="n">
        <f aca="true">RAND()</f>
        <v>0.455785958389873</v>
      </c>
      <c r="B3073" s="2" t="n">
        <f aca="false">-2*LN(1-A3073)</f>
        <v>1.21682530133736</v>
      </c>
    </row>
    <row r="3074" customFormat="false" ht="12.75" hidden="false" customHeight="false" outlineLevel="0" collapsed="false">
      <c r="A3074" s="1" t="n">
        <f aca="true">RAND()</f>
        <v>0.510755148940689</v>
      </c>
      <c r="B3074" s="2" t="n">
        <f aca="false">-2*LN(1-A3074)</f>
        <v>1.42978439382389</v>
      </c>
    </row>
    <row r="3075" customFormat="false" ht="12.75" hidden="false" customHeight="false" outlineLevel="0" collapsed="false">
      <c r="A3075" s="1" t="n">
        <f aca="true">RAND()</f>
        <v>0.0459937023428017</v>
      </c>
      <c r="B3075" s="2" t="n">
        <f aca="false">-2*LN(1-A3075)</f>
        <v>0.0941700124756423</v>
      </c>
    </row>
    <row r="3076" customFormat="false" ht="12.75" hidden="false" customHeight="false" outlineLevel="0" collapsed="false">
      <c r="A3076" s="1" t="n">
        <f aca="true">RAND()</f>
        <v>0.204315164142824</v>
      </c>
      <c r="B3076" s="2" t="n">
        <f aca="false">-2*LN(1-A3076)</f>
        <v>0.457104212786895</v>
      </c>
    </row>
    <row r="3077" customFormat="false" ht="12.75" hidden="false" customHeight="false" outlineLevel="0" collapsed="false">
      <c r="A3077" s="1" t="n">
        <f aca="true">RAND()</f>
        <v>0.58329139621468</v>
      </c>
      <c r="B3077" s="2" t="n">
        <f aca="false">-2*LN(1-A3077)</f>
        <v>1.75073618666782</v>
      </c>
    </row>
    <row r="3078" customFormat="false" ht="12.75" hidden="false" customHeight="false" outlineLevel="0" collapsed="false">
      <c r="A3078" s="1" t="n">
        <f aca="true">RAND()</f>
        <v>0.726840049964988</v>
      </c>
      <c r="B3078" s="2" t="n">
        <f aca="false">-2*LN(1-A3078)</f>
        <v>2.59539551560799</v>
      </c>
    </row>
    <row r="3079" customFormat="false" ht="12.75" hidden="false" customHeight="false" outlineLevel="0" collapsed="false">
      <c r="A3079" s="1" t="n">
        <f aca="true">RAND()</f>
        <v>0.933114114178434</v>
      </c>
      <c r="B3079" s="2" t="n">
        <f aca="false">-2*LN(1-A3079)</f>
        <v>5.40953461674548</v>
      </c>
    </row>
    <row r="3080" customFormat="false" ht="12.75" hidden="false" customHeight="false" outlineLevel="0" collapsed="false">
      <c r="A3080" s="1" t="n">
        <f aca="true">RAND()</f>
        <v>0.063559511345586</v>
      </c>
      <c r="B3080" s="2" t="n">
        <f aca="false">-2*LN(1-A3080)</f>
        <v>0.13133861133755</v>
      </c>
    </row>
    <row r="3081" customFormat="false" ht="12.75" hidden="false" customHeight="false" outlineLevel="0" collapsed="false">
      <c r="A3081" s="1" t="n">
        <f aca="true">RAND()</f>
        <v>0.942285842412483</v>
      </c>
      <c r="B3081" s="2" t="n">
        <f aca="false">-2*LN(1-A3081)</f>
        <v>5.70450554019405</v>
      </c>
    </row>
    <row r="3082" customFormat="false" ht="12.75" hidden="false" customHeight="false" outlineLevel="0" collapsed="false">
      <c r="A3082" s="1" t="n">
        <f aca="true">RAND()</f>
        <v>0.775422608911198</v>
      </c>
      <c r="B3082" s="2" t="n">
        <f aca="false">-2*LN(1-A3082)</f>
        <v>2.98706980950176</v>
      </c>
    </row>
    <row r="3083" customFormat="false" ht="12.75" hidden="false" customHeight="false" outlineLevel="0" collapsed="false">
      <c r="A3083" s="1" t="n">
        <f aca="true">RAND()</f>
        <v>0.433161969254388</v>
      </c>
      <c r="B3083" s="2" t="n">
        <f aca="false">-2*LN(1-A3083)</f>
        <v>1.13536335224728</v>
      </c>
    </row>
    <row r="3084" customFormat="false" ht="12.75" hidden="false" customHeight="false" outlineLevel="0" collapsed="false">
      <c r="A3084" s="1" t="n">
        <f aca="true">RAND()</f>
        <v>0.870606531254661</v>
      </c>
      <c r="B3084" s="2" t="n">
        <f aca="false">-2*LN(1-A3084)</f>
        <v>4.08979474312733</v>
      </c>
    </row>
    <row r="3085" customFormat="false" ht="12.75" hidden="false" customHeight="false" outlineLevel="0" collapsed="false">
      <c r="A3085" s="1" t="n">
        <f aca="true">RAND()</f>
        <v>0.0552854399154359</v>
      </c>
      <c r="B3085" s="2" t="n">
        <f aca="false">-2*LN(1-A3085)</f>
        <v>0.113744899872205</v>
      </c>
    </row>
    <row r="3086" customFormat="false" ht="12.75" hidden="false" customHeight="false" outlineLevel="0" collapsed="false">
      <c r="A3086" s="1" t="n">
        <f aca="true">RAND()</f>
        <v>0.284419437144156</v>
      </c>
      <c r="B3086" s="2" t="n">
        <f aca="false">-2*LN(1-A3086)</f>
        <v>0.669322179480324</v>
      </c>
    </row>
    <row r="3087" customFormat="false" ht="12.75" hidden="false" customHeight="false" outlineLevel="0" collapsed="false">
      <c r="A3087" s="1" t="n">
        <f aca="true">RAND()</f>
        <v>0.494174697896601</v>
      </c>
      <c r="B3087" s="2" t="n">
        <f aca="false">-2*LN(1-A3087)</f>
        <v>1.36312784413642</v>
      </c>
    </row>
    <row r="3088" customFormat="false" ht="12.75" hidden="false" customHeight="false" outlineLevel="0" collapsed="false">
      <c r="A3088" s="1" t="n">
        <f aca="true">RAND()</f>
        <v>0.795664145296163</v>
      </c>
      <c r="B3088" s="2" t="n">
        <f aca="false">-2*LN(1-A3088)</f>
        <v>3.17598058458683</v>
      </c>
    </row>
    <row r="3089" customFormat="false" ht="12.75" hidden="false" customHeight="false" outlineLevel="0" collapsed="false">
      <c r="A3089" s="1" t="n">
        <f aca="true">RAND()</f>
        <v>0.960260128614115</v>
      </c>
      <c r="B3089" s="2" t="n">
        <f aca="false">-2*LN(1-A3089)</f>
        <v>6.45080055650619</v>
      </c>
    </row>
    <row r="3090" customFormat="false" ht="12.75" hidden="false" customHeight="false" outlineLevel="0" collapsed="false">
      <c r="A3090" s="1" t="n">
        <f aca="true">RAND()</f>
        <v>0.453436707935997</v>
      </c>
      <c r="B3090" s="2" t="n">
        <f aca="false">-2*LN(1-A3090)</f>
        <v>1.20821032919312</v>
      </c>
    </row>
    <row r="3091" customFormat="false" ht="12.75" hidden="false" customHeight="false" outlineLevel="0" collapsed="false">
      <c r="A3091" s="1" t="n">
        <f aca="true">RAND()</f>
        <v>0.945787070618418</v>
      </c>
      <c r="B3091" s="2" t="n">
        <f aca="false">-2*LN(1-A3091)</f>
        <v>5.8296716990185</v>
      </c>
    </row>
    <row r="3092" customFormat="false" ht="12.75" hidden="false" customHeight="false" outlineLevel="0" collapsed="false">
      <c r="A3092" s="1" t="n">
        <f aca="true">RAND()</f>
        <v>0.734143542419907</v>
      </c>
      <c r="B3092" s="2" t="n">
        <f aca="false">-2*LN(1-A3092)</f>
        <v>2.64959749802472</v>
      </c>
    </row>
    <row r="3093" customFormat="false" ht="12.75" hidden="false" customHeight="false" outlineLevel="0" collapsed="false">
      <c r="A3093" s="1" t="n">
        <f aca="true">RAND()</f>
        <v>0.444515339622015</v>
      </c>
      <c r="B3093" s="2" t="n">
        <f aca="false">-2*LN(1-A3093)</f>
        <v>1.17582856872953</v>
      </c>
    </row>
    <row r="3094" customFormat="false" ht="12.75" hidden="false" customHeight="false" outlineLevel="0" collapsed="false">
      <c r="A3094" s="1" t="n">
        <f aca="true">RAND()</f>
        <v>0.829011156560821</v>
      </c>
      <c r="B3094" s="2" t="n">
        <f aca="false">-2*LN(1-A3094)</f>
        <v>3.53231393530726</v>
      </c>
    </row>
    <row r="3095" customFormat="false" ht="12.75" hidden="false" customHeight="false" outlineLevel="0" collapsed="false">
      <c r="A3095" s="1" t="n">
        <f aca="true">RAND()</f>
        <v>0.9430971052542</v>
      </c>
      <c r="B3095" s="2" t="n">
        <f aca="false">-2*LN(1-A3095)</f>
        <v>5.73281812975352</v>
      </c>
    </row>
    <row r="3096" customFormat="false" ht="12.75" hidden="false" customHeight="false" outlineLevel="0" collapsed="false">
      <c r="A3096" s="1" t="n">
        <f aca="true">RAND()</f>
        <v>0.533828286515157</v>
      </c>
      <c r="B3096" s="2" t="n">
        <f aca="false">-2*LN(1-A3096)</f>
        <v>1.52640245771389</v>
      </c>
    </row>
    <row r="3097" customFormat="false" ht="12.75" hidden="false" customHeight="false" outlineLevel="0" collapsed="false">
      <c r="A3097" s="1" t="n">
        <f aca="true">RAND()</f>
        <v>0.730971856455195</v>
      </c>
      <c r="B3097" s="2" t="n">
        <f aca="false">-2*LN(1-A3097)</f>
        <v>2.62587856401949</v>
      </c>
    </row>
    <row r="3098" customFormat="false" ht="12.75" hidden="false" customHeight="false" outlineLevel="0" collapsed="false">
      <c r="A3098" s="1" t="n">
        <f aca="true">RAND()</f>
        <v>0.568331407774745</v>
      </c>
      <c r="B3098" s="2" t="n">
        <f aca="false">-2*LN(1-A3098)</f>
        <v>1.68019426554614</v>
      </c>
    </row>
    <row r="3099" customFormat="false" ht="12.75" hidden="false" customHeight="false" outlineLevel="0" collapsed="false">
      <c r="A3099" s="1" t="n">
        <f aca="true">RAND()</f>
        <v>0.234315249312683</v>
      </c>
      <c r="B3099" s="2" t="n">
        <f aca="false">-2*LN(1-A3099)</f>
        <v>0.533969493160189</v>
      </c>
    </row>
    <row r="3100" customFormat="false" ht="12.75" hidden="false" customHeight="false" outlineLevel="0" collapsed="false">
      <c r="A3100" s="1" t="n">
        <f aca="true">RAND()</f>
        <v>0.605829096458924</v>
      </c>
      <c r="B3100" s="2" t="n">
        <f aca="false">-2*LN(1-A3100)</f>
        <v>1.86194139680102</v>
      </c>
    </row>
    <row r="3101" customFormat="false" ht="12.75" hidden="false" customHeight="false" outlineLevel="0" collapsed="false">
      <c r="A3101" s="1" t="n">
        <f aca="true">RAND()</f>
        <v>0.687337202244725</v>
      </c>
      <c r="B3101" s="2" t="n">
        <f aca="false">-2*LN(1-A3101)</f>
        <v>2.32525998527522</v>
      </c>
    </row>
    <row r="3102" customFormat="false" ht="12.75" hidden="false" customHeight="false" outlineLevel="0" collapsed="false">
      <c r="A3102" s="1" t="n">
        <f aca="true">RAND()</f>
        <v>0.430387901857739</v>
      </c>
      <c r="B3102" s="2" t="n">
        <f aca="false">-2*LN(1-A3102)</f>
        <v>1.12559935878777</v>
      </c>
    </row>
    <row r="3103" customFormat="false" ht="12.75" hidden="false" customHeight="false" outlineLevel="0" collapsed="false">
      <c r="A3103" s="1" t="n">
        <f aca="true">RAND()</f>
        <v>0.510756135300954</v>
      </c>
      <c r="B3103" s="2" t="n">
        <f aca="false">-2*LN(1-A3103)</f>
        <v>1.42978842600229</v>
      </c>
    </row>
    <row r="3104" customFormat="false" ht="12.75" hidden="false" customHeight="false" outlineLevel="0" collapsed="false">
      <c r="A3104" s="1" t="n">
        <f aca="true">RAND()</f>
        <v>0.190096543989346</v>
      </c>
      <c r="B3104" s="2" t="n">
        <f aca="false">-2*LN(1-A3104)</f>
        <v>0.421680457059325</v>
      </c>
    </row>
    <row r="3105" customFormat="false" ht="12.75" hidden="false" customHeight="false" outlineLevel="0" collapsed="false">
      <c r="A3105" s="1" t="n">
        <f aca="true">RAND()</f>
        <v>0.687325930185497</v>
      </c>
      <c r="B3105" s="2" t="n">
        <f aca="false">-2*LN(1-A3105)</f>
        <v>2.32518788295845</v>
      </c>
    </row>
    <row r="3106" customFormat="false" ht="12.75" hidden="false" customHeight="false" outlineLevel="0" collapsed="false">
      <c r="A3106" s="1" t="n">
        <f aca="true">RAND()</f>
        <v>0.53481297201099</v>
      </c>
      <c r="B3106" s="2" t="n">
        <f aca="false">-2*LN(1-A3106)</f>
        <v>1.53063148706156</v>
      </c>
    </row>
    <row r="3107" customFormat="false" ht="12.75" hidden="false" customHeight="false" outlineLevel="0" collapsed="false">
      <c r="A3107" s="1" t="n">
        <f aca="true">RAND()</f>
        <v>0.802037760732037</v>
      </c>
      <c r="B3107" s="2" t="n">
        <f aca="false">-2*LN(1-A3107)</f>
        <v>3.23935795448615</v>
      </c>
    </row>
    <row r="3108" customFormat="false" ht="12.75" hidden="false" customHeight="false" outlineLevel="0" collapsed="false">
      <c r="A3108" s="1" t="n">
        <f aca="true">RAND()</f>
        <v>0.247252387586703</v>
      </c>
      <c r="B3108" s="2" t="n">
        <f aca="false">-2*LN(1-A3108)</f>
        <v>0.568050566888517</v>
      </c>
    </row>
    <row r="3109" customFormat="false" ht="12.75" hidden="false" customHeight="false" outlineLevel="0" collapsed="false">
      <c r="A3109" s="1" t="n">
        <f aca="true">RAND()</f>
        <v>0.256837871786831</v>
      </c>
      <c r="B3109" s="2" t="n">
        <f aca="false">-2*LN(1-A3109)</f>
        <v>0.593682101026893</v>
      </c>
    </row>
    <row r="3110" customFormat="false" ht="12.75" hidden="false" customHeight="false" outlineLevel="0" collapsed="false">
      <c r="A3110" s="1" t="n">
        <f aca="true">RAND()</f>
        <v>0.835034407082033</v>
      </c>
      <c r="B3110" s="2" t="n">
        <f aca="false">-2*LN(1-A3110)</f>
        <v>3.60403670919278</v>
      </c>
    </row>
    <row r="3111" customFormat="false" ht="12.75" hidden="false" customHeight="false" outlineLevel="0" collapsed="false">
      <c r="A3111" s="1" t="n">
        <f aca="true">RAND()</f>
        <v>0.406911809217187</v>
      </c>
      <c r="B3111" s="2" t="n">
        <f aca="false">-2*LN(1-A3111)</f>
        <v>1.04482434268177</v>
      </c>
    </row>
    <row r="3112" customFormat="false" ht="12.75" hidden="false" customHeight="false" outlineLevel="0" collapsed="false">
      <c r="A3112" s="1" t="n">
        <f aca="true">RAND()</f>
        <v>0.721829791058825</v>
      </c>
      <c r="B3112" s="2" t="n">
        <f aca="false">-2*LN(1-A3112)</f>
        <v>2.55904418053862</v>
      </c>
    </row>
    <row r="3113" customFormat="false" ht="12.75" hidden="false" customHeight="false" outlineLevel="0" collapsed="false">
      <c r="A3113" s="1" t="n">
        <f aca="true">RAND()</f>
        <v>0.701994582246481</v>
      </c>
      <c r="B3113" s="2" t="n">
        <f aca="false">-2*LN(1-A3113)</f>
        <v>2.42128722452212</v>
      </c>
    </row>
    <row r="3114" customFormat="false" ht="12.75" hidden="false" customHeight="false" outlineLevel="0" collapsed="false">
      <c r="A3114" s="1" t="n">
        <f aca="true">RAND()</f>
        <v>0.817169294613309</v>
      </c>
      <c r="B3114" s="2" t="n">
        <f aca="false">-2*LN(1-A3114)</f>
        <v>3.398389322986</v>
      </c>
    </row>
    <row r="3115" customFormat="false" ht="12.75" hidden="false" customHeight="false" outlineLevel="0" collapsed="false">
      <c r="A3115" s="1" t="n">
        <f aca="true">RAND()</f>
        <v>0.276219763183715</v>
      </c>
      <c r="B3115" s="2" t="n">
        <f aca="false">-2*LN(1-A3115)</f>
        <v>0.646534945966208</v>
      </c>
    </row>
    <row r="3116" customFormat="false" ht="12.75" hidden="false" customHeight="false" outlineLevel="0" collapsed="false">
      <c r="A3116" s="1" t="n">
        <f aca="true">RAND()</f>
        <v>0.87293598246399</v>
      </c>
      <c r="B3116" s="2" t="n">
        <f aca="false">-2*LN(1-A3116)</f>
        <v>4.12612848888004</v>
      </c>
    </row>
    <row r="3117" customFormat="false" ht="12.75" hidden="false" customHeight="false" outlineLevel="0" collapsed="false">
      <c r="A3117" s="1" t="n">
        <f aca="true">RAND()</f>
        <v>0.632642932203232</v>
      </c>
      <c r="B3117" s="2" t="n">
        <f aca="false">-2*LN(1-A3117)</f>
        <v>2.00284193429569</v>
      </c>
    </row>
    <row r="3118" customFormat="false" ht="12.75" hidden="false" customHeight="false" outlineLevel="0" collapsed="false">
      <c r="A3118" s="1" t="n">
        <f aca="true">RAND()</f>
        <v>0.758050824999766</v>
      </c>
      <c r="B3118" s="2" t="n">
        <f aca="false">-2*LN(1-A3118)</f>
        <v>2.83805519108613</v>
      </c>
    </row>
    <row r="3119" customFormat="false" ht="12.75" hidden="false" customHeight="false" outlineLevel="0" collapsed="false">
      <c r="A3119" s="1" t="n">
        <f aca="true">RAND()</f>
        <v>0.394547541907318</v>
      </c>
      <c r="B3119" s="2" t="n">
        <f aca="false">-2*LN(1-A3119)</f>
        <v>1.00355847169337</v>
      </c>
    </row>
    <row r="3120" customFormat="false" ht="12.75" hidden="false" customHeight="false" outlineLevel="0" collapsed="false">
      <c r="A3120" s="1" t="n">
        <f aca="true">RAND()</f>
        <v>0.833663075430813</v>
      </c>
      <c r="B3120" s="2" t="n">
        <f aca="false">-2*LN(1-A3120)</f>
        <v>3.58747976307098</v>
      </c>
    </row>
    <row r="3121" customFormat="false" ht="12.75" hidden="false" customHeight="false" outlineLevel="0" collapsed="false">
      <c r="A3121" s="1" t="n">
        <f aca="true">RAND()</f>
        <v>0.451646808647247</v>
      </c>
      <c r="B3121" s="2" t="n">
        <f aca="false">-2*LN(1-A3121)</f>
        <v>1.20167137974709</v>
      </c>
    </row>
    <row r="3122" customFormat="false" ht="12.75" hidden="false" customHeight="false" outlineLevel="0" collapsed="false">
      <c r="A3122" s="1" t="n">
        <f aca="true">RAND()</f>
        <v>0.650501653885321</v>
      </c>
      <c r="B3122" s="2" t="n">
        <f aca="false">-2*LN(1-A3122)</f>
        <v>2.10251289893262</v>
      </c>
    </row>
    <row r="3123" customFormat="false" ht="12.75" hidden="false" customHeight="false" outlineLevel="0" collapsed="false">
      <c r="A3123" s="1" t="n">
        <f aca="true">RAND()</f>
        <v>0.00933352319205333</v>
      </c>
      <c r="B3123" s="2" t="n">
        <f aca="false">-2*LN(1-A3123)</f>
        <v>0.0187547069200894</v>
      </c>
    </row>
    <row r="3124" customFormat="false" ht="12.75" hidden="false" customHeight="false" outlineLevel="0" collapsed="false">
      <c r="A3124" s="1" t="n">
        <f aca="true">RAND()</f>
        <v>0.939906700303434</v>
      </c>
      <c r="B3124" s="2" t="n">
        <f aca="false">-2*LN(1-A3124)</f>
        <v>5.62371385914006</v>
      </c>
    </row>
    <row r="3125" customFormat="false" ht="12.75" hidden="false" customHeight="false" outlineLevel="0" collapsed="false">
      <c r="A3125" s="1" t="n">
        <f aca="true">RAND()</f>
        <v>0.0468918046192485</v>
      </c>
      <c r="B3125" s="2" t="n">
        <f aca="false">-2*LN(1-A3125)</f>
        <v>0.0960537008354453</v>
      </c>
    </row>
    <row r="3126" customFormat="false" ht="12.75" hidden="false" customHeight="false" outlineLevel="0" collapsed="false">
      <c r="A3126" s="1" t="n">
        <f aca="true">RAND()</f>
        <v>0.219640542971942</v>
      </c>
      <c r="B3126" s="2" t="n">
        <f aca="false">-2*LN(1-A3126)</f>
        <v>0.496001246220112</v>
      </c>
    </row>
    <row r="3127" customFormat="false" ht="12.75" hidden="false" customHeight="false" outlineLevel="0" collapsed="false">
      <c r="A3127" s="1" t="n">
        <f aca="true">RAND()</f>
        <v>0.379769991833508</v>
      </c>
      <c r="B3127" s="2" t="n">
        <f aca="false">-2*LN(1-A3127)</f>
        <v>0.955329777651417</v>
      </c>
    </row>
    <row r="3128" customFormat="false" ht="12.75" hidden="false" customHeight="false" outlineLevel="0" collapsed="false">
      <c r="A3128" s="1" t="n">
        <f aca="true">RAND()</f>
        <v>0.318598586310453</v>
      </c>
      <c r="B3128" s="2" t="n">
        <f aca="false">-2*LN(1-A3128)</f>
        <v>0.76720739814723</v>
      </c>
    </row>
    <row r="3129" customFormat="false" ht="12.75" hidden="false" customHeight="false" outlineLevel="0" collapsed="false">
      <c r="A3129" s="1" t="n">
        <f aca="true">RAND()</f>
        <v>0.718905761689331</v>
      </c>
      <c r="B3129" s="2" t="n">
        <f aca="false">-2*LN(1-A3129)</f>
        <v>2.53813059643585</v>
      </c>
    </row>
    <row r="3130" customFormat="false" ht="12.75" hidden="false" customHeight="false" outlineLevel="0" collapsed="false">
      <c r="A3130" s="1" t="n">
        <f aca="true">RAND()</f>
        <v>0.102321479963029</v>
      </c>
      <c r="B3130" s="2" t="n">
        <f aca="false">-2*LN(1-A3130)</f>
        <v>0.215886540560224</v>
      </c>
    </row>
    <row r="3131" customFormat="false" ht="12.75" hidden="false" customHeight="false" outlineLevel="0" collapsed="false">
      <c r="A3131" s="1" t="n">
        <f aca="true">RAND()</f>
        <v>0.213659958758667</v>
      </c>
      <c r="B3131" s="2" t="n">
        <f aca="false">-2*LN(1-A3131)</f>
        <v>0.480731915325189</v>
      </c>
    </row>
    <row r="3132" customFormat="false" ht="12.75" hidden="false" customHeight="false" outlineLevel="0" collapsed="false">
      <c r="A3132" s="1" t="n">
        <f aca="true">RAND()</f>
        <v>0.0762284769662219</v>
      </c>
      <c r="B3132" s="2" t="n">
        <f aca="false">-2*LN(1-A3132)</f>
        <v>0.158581014721091</v>
      </c>
    </row>
    <row r="3133" customFormat="false" ht="12.75" hidden="false" customHeight="false" outlineLevel="0" collapsed="false">
      <c r="A3133" s="1" t="n">
        <f aca="true">RAND()</f>
        <v>0.394989452057041</v>
      </c>
      <c r="B3133" s="2" t="n">
        <f aca="false">-2*LN(1-A3133)</f>
        <v>1.00501877297363</v>
      </c>
    </row>
    <row r="3134" customFormat="false" ht="12.75" hidden="false" customHeight="false" outlineLevel="0" collapsed="false">
      <c r="A3134" s="1" t="n">
        <f aca="true">RAND()</f>
        <v>0.507878715697639</v>
      </c>
      <c r="B3134" s="2" t="n">
        <f aca="false">-2*LN(1-A3134)</f>
        <v>1.41806016011888</v>
      </c>
    </row>
    <row r="3135" customFormat="false" ht="12.75" hidden="false" customHeight="false" outlineLevel="0" collapsed="false">
      <c r="A3135" s="1" t="n">
        <f aca="true">RAND()</f>
        <v>0.163216941344785</v>
      </c>
      <c r="B3135" s="2" t="n">
        <f aca="false">-2*LN(1-A3135)</f>
        <v>0.356380862538655</v>
      </c>
    </row>
    <row r="3136" customFormat="false" ht="12.75" hidden="false" customHeight="false" outlineLevel="0" collapsed="false">
      <c r="A3136" s="1" t="n">
        <f aca="true">RAND()</f>
        <v>0.381750798968035</v>
      </c>
      <c r="B3136" s="2" t="n">
        <f aca="false">-2*LN(1-A3136)</f>
        <v>0.961727329774408</v>
      </c>
    </row>
    <row r="3137" customFormat="false" ht="12.75" hidden="false" customHeight="false" outlineLevel="0" collapsed="false">
      <c r="A3137" s="1" t="n">
        <f aca="true">RAND()</f>
        <v>0.8825232497737</v>
      </c>
      <c r="B3137" s="2" t="n">
        <f aca="false">-2*LN(1-A3137)</f>
        <v>4.28302967078266</v>
      </c>
    </row>
    <row r="3138" customFormat="false" ht="12.75" hidden="false" customHeight="false" outlineLevel="0" collapsed="false">
      <c r="A3138" s="1" t="n">
        <f aca="true">RAND()</f>
        <v>0.87465293488282</v>
      </c>
      <c r="B3138" s="2" t="n">
        <f aca="false">-2*LN(1-A3138)</f>
        <v>4.15333773631336</v>
      </c>
    </row>
    <row r="3139" customFormat="false" ht="12.75" hidden="false" customHeight="false" outlineLevel="0" collapsed="false">
      <c r="A3139" s="1" t="n">
        <f aca="true">RAND()</f>
        <v>0.861211464741254</v>
      </c>
      <c r="B3139" s="2" t="n">
        <f aca="false">-2*LN(1-A3139)</f>
        <v>3.94960766664261</v>
      </c>
    </row>
    <row r="3140" customFormat="false" ht="12.75" hidden="false" customHeight="false" outlineLevel="0" collapsed="false">
      <c r="A3140" s="1" t="n">
        <f aca="true">RAND()</f>
        <v>0.154729680971588</v>
      </c>
      <c r="B3140" s="2" t="n">
        <f aca="false">-2*LN(1-A3140)</f>
        <v>0.336197597215517</v>
      </c>
    </row>
    <row r="3141" customFormat="false" ht="12.75" hidden="false" customHeight="false" outlineLevel="0" collapsed="false">
      <c r="A3141" s="1" t="n">
        <f aca="true">RAND()</f>
        <v>0.475771946441938</v>
      </c>
      <c r="B3141" s="2" t="n">
        <f aca="false">-2*LN(1-A3141)</f>
        <v>1.29165694525312</v>
      </c>
    </row>
    <row r="3142" customFormat="false" ht="12.75" hidden="false" customHeight="false" outlineLevel="0" collapsed="false">
      <c r="A3142" s="1" t="n">
        <f aca="true">RAND()</f>
        <v>0.682642799086819</v>
      </c>
      <c r="B3142" s="2" t="n">
        <f aca="false">-2*LN(1-A3142)</f>
        <v>2.29545464545106</v>
      </c>
    </row>
    <row r="3143" customFormat="false" ht="12.75" hidden="false" customHeight="false" outlineLevel="0" collapsed="false">
      <c r="A3143" s="1" t="n">
        <f aca="true">RAND()</f>
        <v>0.0804380133649989</v>
      </c>
      <c r="B3143" s="2" t="n">
        <f aca="false">-2*LN(1-A3143)</f>
        <v>0.167715647590086</v>
      </c>
    </row>
    <row r="3144" customFormat="false" ht="12.75" hidden="false" customHeight="false" outlineLevel="0" collapsed="false">
      <c r="A3144" s="1" t="n">
        <f aca="true">RAND()</f>
        <v>0.0293594526032485</v>
      </c>
      <c r="B3144" s="2" t="n">
        <f aca="false">-2*LN(1-A3144)</f>
        <v>0.0595981345684484</v>
      </c>
    </row>
    <row r="3145" customFormat="false" ht="12.75" hidden="false" customHeight="false" outlineLevel="0" collapsed="false">
      <c r="A3145" s="1" t="n">
        <f aca="true">RAND()</f>
        <v>0.87874526565404</v>
      </c>
      <c r="B3145" s="2" t="n">
        <f aca="false">-2*LN(1-A3145)</f>
        <v>4.21972340754915</v>
      </c>
    </row>
    <row r="3146" customFormat="false" ht="12.75" hidden="false" customHeight="false" outlineLevel="0" collapsed="false">
      <c r="A3146" s="1" t="n">
        <f aca="true">RAND()</f>
        <v>0.171418536246916</v>
      </c>
      <c r="B3146" s="2" t="n">
        <f aca="false">-2*LN(1-A3146)</f>
        <v>0.376080240300293</v>
      </c>
    </row>
    <row r="3147" customFormat="false" ht="12.75" hidden="false" customHeight="false" outlineLevel="0" collapsed="false">
      <c r="A3147" s="1" t="n">
        <f aca="true">RAND()</f>
        <v>0.327581656593564</v>
      </c>
      <c r="B3147" s="2" t="n">
        <f aca="false">-2*LN(1-A3147)</f>
        <v>0.793749194644812</v>
      </c>
    </row>
    <row r="3148" customFormat="false" ht="12.75" hidden="false" customHeight="false" outlineLevel="0" collapsed="false">
      <c r="A3148" s="1" t="n">
        <f aca="true">RAND()</f>
        <v>0.919778992534914</v>
      </c>
      <c r="B3148" s="2" t="n">
        <f aca="false">-2*LN(1-A3148)</f>
        <v>5.04593971988431</v>
      </c>
    </row>
    <row r="3149" customFormat="false" ht="12.75" hidden="false" customHeight="false" outlineLevel="0" collapsed="false">
      <c r="A3149" s="1" t="n">
        <f aca="true">RAND()</f>
        <v>0.656617940843867</v>
      </c>
      <c r="B3149" s="2" t="n">
        <f aca="false">-2*LN(1-A3149)</f>
        <v>2.13782315324801</v>
      </c>
    </row>
    <row r="3150" customFormat="false" ht="12.75" hidden="false" customHeight="false" outlineLevel="0" collapsed="false">
      <c r="A3150" s="1" t="n">
        <f aca="true">RAND()</f>
        <v>0.527045752109041</v>
      </c>
      <c r="B3150" s="2" t="n">
        <f aca="false">-2*LN(1-A3150)</f>
        <v>1.49751324534374</v>
      </c>
    </row>
    <row r="3151" customFormat="false" ht="12.75" hidden="false" customHeight="false" outlineLevel="0" collapsed="false">
      <c r="A3151" s="1" t="n">
        <f aca="true">RAND()</f>
        <v>0.558978946827758</v>
      </c>
      <c r="B3151" s="2" t="n">
        <f aca="false">-2*LN(1-A3151)</f>
        <v>1.63732533011039</v>
      </c>
    </row>
    <row r="3152" customFormat="false" ht="12.75" hidden="false" customHeight="false" outlineLevel="0" collapsed="false">
      <c r="A3152" s="1" t="n">
        <f aca="true">RAND()</f>
        <v>0.983976669300923</v>
      </c>
      <c r="B3152" s="2" t="n">
        <f aca="false">-2*LN(1-A3152)</f>
        <v>8.26741890029136</v>
      </c>
    </row>
    <row r="3153" customFormat="false" ht="12.75" hidden="false" customHeight="false" outlineLevel="0" collapsed="false">
      <c r="A3153" s="1" t="n">
        <f aca="true">RAND()</f>
        <v>0.583297298695609</v>
      </c>
      <c r="B3153" s="2" t="n">
        <f aca="false">-2*LN(1-A3153)</f>
        <v>1.75076451592562</v>
      </c>
    </row>
    <row r="3154" customFormat="false" ht="12.75" hidden="false" customHeight="false" outlineLevel="0" collapsed="false">
      <c r="A3154" s="1" t="n">
        <f aca="true">RAND()</f>
        <v>0.508444847010171</v>
      </c>
      <c r="B3154" s="2" t="n">
        <f aca="false">-2*LN(1-A3154)</f>
        <v>1.42036226415869</v>
      </c>
    </row>
    <row r="3155" customFormat="false" ht="12.75" hidden="false" customHeight="false" outlineLevel="0" collapsed="false">
      <c r="A3155" s="1" t="n">
        <f aca="true">RAND()</f>
        <v>0.384847081779012</v>
      </c>
      <c r="B3155" s="2" t="n">
        <f aca="false">-2*LN(1-A3155)</f>
        <v>0.971768789138974</v>
      </c>
    </row>
    <row r="3156" customFormat="false" ht="12.75" hidden="false" customHeight="false" outlineLevel="0" collapsed="false">
      <c r="A3156" s="1" t="n">
        <f aca="true">RAND()</f>
        <v>0.958474009807701</v>
      </c>
      <c r="B3156" s="2" t="n">
        <f aca="false">-2*LN(1-A3156)</f>
        <v>6.36287155615311</v>
      </c>
    </row>
    <row r="3157" customFormat="false" ht="12.75" hidden="false" customHeight="false" outlineLevel="0" collapsed="false">
      <c r="A3157" s="1" t="n">
        <f aca="true">RAND()</f>
        <v>0.397110710632209</v>
      </c>
      <c r="B3157" s="2" t="n">
        <f aca="false">-2*LN(1-A3157)</f>
        <v>1.01204339766637</v>
      </c>
    </row>
    <row r="3158" customFormat="false" ht="12.75" hidden="false" customHeight="false" outlineLevel="0" collapsed="false">
      <c r="A3158" s="1" t="n">
        <f aca="true">RAND()</f>
        <v>0.390341267437682</v>
      </c>
      <c r="B3158" s="2" t="n">
        <f aca="false">-2*LN(1-A3158)</f>
        <v>0.989711866367781</v>
      </c>
    </row>
    <row r="3159" customFormat="false" ht="12.75" hidden="false" customHeight="false" outlineLevel="0" collapsed="false">
      <c r="A3159" s="1" t="n">
        <f aca="true">RAND()</f>
        <v>0.780057278094541</v>
      </c>
      <c r="B3159" s="2" t="n">
        <f aca="false">-2*LN(1-A3159)</f>
        <v>3.02877624300641</v>
      </c>
    </row>
    <row r="3160" customFormat="false" ht="12.75" hidden="false" customHeight="false" outlineLevel="0" collapsed="false">
      <c r="A3160" s="1" t="n">
        <f aca="true">RAND()</f>
        <v>0.397960646801226</v>
      </c>
      <c r="B3160" s="2" t="n">
        <f aca="false">-2*LN(1-A3160)</f>
        <v>1.01486493009561</v>
      </c>
    </row>
    <row r="3161" customFormat="false" ht="12.75" hidden="false" customHeight="false" outlineLevel="0" collapsed="false">
      <c r="A3161" s="1" t="n">
        <f aca="true">RAND()</f>
        <v>0.151873421963809</v>
      </c>
      <c r="B3161" s="2" t="n">
        <f aca="false">-2*LN(1-A3161)</f>
        <v>0.32945077555453</v>
      </c>
    </row>
    <row r="3162" customFormat="false" ht="12.75" hidden="false" customHeight="false" outlineLevel="0" collapsed="false">
      <c r="A3162" s="1" t="n">
        <f aca="true">RAND()</f>
        <v>0.359569060063043</v>
      </c>
      <c r="B3162" s="2" t="n">
        <f aca="false">-2*LN(1-A3162)</f>
        <v>0.891227971142097</v>
      </c>
    </row>
    <row r="3163" customFormat="false" ht="12.75" hidden="false" customHeight="false" outlineLevel="0" collapsed="false">
      <c r="A3163" s="1" t="n">
        <f aca="true">RAND()</f>
        <v>0.481142169465428</v>
      </c>
      <c r="B3163" s="2" t="n">
        <f aca="false">-2*LN(1-A3163)</f>
        <v>1.3122507258953</v>
      </c>
    </row>
    <row r="3164" customFormat="false" ht="12.75" hidden="false" customHeight="false" outlineLevel="0" collapsed="false">
      <c r="A3164" s="1" t="n">
        <f aca="true">RAND()</f>
        <v>0.00263676816419338</v>
      </c>
      <c r="B3164" s="2" t="n">
        <f aca="false">-2*LN(1-A3164)</f>
        <v>0.00528050112046034</v>
      </c>
    </row>
    <row r="3165" customFormat="false" ht="12.75" hidden="false" customHeight="false" outlineLevel="0" collapsed="false">
      <c r="A3165" s="1" t="n">
        <f aca="true">RAND()</f>
        <v>0.541526292695974</v>
      </c>
      <c r="B3165" s="2" t="n">
        <f aca="false">-2*LN(1-A3165)</f>
        <v>1.55970466791859</v>
      </c>
    </row>
    <row r="3166" customFormat="false" ht="12.75" hidden="false" customHeight="false" outlineLevel="0" collapsed="false">
      <c r="A3166" s="1" t="n">
        <f aca="true">RAND()</f>
        <v>0.204714401703664</v>
      </c>
      <c r="B3166" s="2" t="n">
        <f aca="false">-2*LN(1-A3166)</f>
        <v>0.458107971400254</v>
      </c>
    </row>
    <row r="3167" customFormat="false" ht="12.75" hidden="false" customHeight="false" outlineLevel="0" collapsed="false">
      <c r="A3167" s="1" t="n">
        <f aca="true">RAND()</f>
        <v>0.949590533192193</v>
      </c>
      <c r="B3167" s="2" t="n">
        <f aca="false">-2*LN(1-A3167)</f>
        <v>5.97515257611016</v>
      </c>
    </row>
    <row r="3168" customFormat="false" ht="12.75" hidden="false" customHeight="false" outlineLevel="0" collapsed="false">
      <c r="A3168" s="1" t="n">
        <f aca="true">RAND()</f>
        <v>0.286856786314963</v>
      </c>
      <c r="B3168" s="2" t="n">
        <f aca="false">-2*LN(1-A3168)</f>
        <v>0.676146036058652</v>
      </c>
    </row>
    <row r="3169" customFormat="false" ht="12.75" hidden="false" customHeight="false" outlineLevel="0" collapsed="false">
      <c r="A3169" s="1" t="n">
        <f aca="true">RAND()</f>
        <v>0.119826406072493</v>
      </c>
      <c r="B3169" s="2" t="n">
        <f aca="false">-2*LN(1-A3169)</f>
        <v>0.255272250275034</v>
      </c>
    </row>
    <row r="3170" customFormat="false" ht="12.75" hidden="false" customHeight="false" outlineLevel="0" collapsed="false">
      <c r="A3170" s="1" t="n">
        <f aca="true">RAND()</f>
        <v>0.0224635887075299</v>
      </c>
      <c r="B3170" s="2" t="n">
        <f aca="false">-2*LN(1-A3170)</f>
        <v>0.0454394768245932</v>
      </c>
    </row>
    <row r="3171" customFormat="false" ht="12.75" hidden="false" customHeight="false" outlineLevel="0" collapsed="false">
      <c r="A3171" s="1" t="n">
        <f aca="true">RAND()</f>
        <v>0.0345552875803868</v>
      </c>
      <c r="B3171" s="2" t="n">
        <f aca="false">-2*LN(1-A3171)</f>
        <v>0.0703328838251017</v>
      </c>
    </row>
    <row r="3172" customFormat="false" ht="12.75" hidden="false" customHeight="false" outlineLevel="0" collapsed="false">
      <c r="A3172" s="1" t="n">
        <f aca="true">RAND()</f>
        <v>0.664261364397682</v>
      </c>
      <c r="B3172" s="2" t="n">
        <f aca="false">-2*LN(1-A3172)</f>
        <v>2.18284458389632</v>
      </c>
    </row>
    <row r="3173" customFormat="false" ht="12.75" hidden="false" customHeight="false" outlineLevel="0" collapsed="false">
      <c r="A3173" s="1" t="n">
        <f aca="true">RAND()</f>
        <v>0.728529085140461</v>
      </c>
      <c r="B3173" s="2" t="n">
        <f aca="false">-2*LN(1-A3173)</f>
        <v>2.60780054587179</v>
      </c>
    </row>
    <row r="3174" customFormat="false" ht="12.75" hidden="false" customHeight="false" outlineLevel="0" collapsed="false">
      <c r="A3174" s="1" t="n">
        <f aca="true">RAND()</f>
        <v>0.192954106850924</v>
      </c>
      <c r="B3174" s="2" t="n">
        <f aca="false">-2*LN(1-A3174)</f>
        <v>0.428749486990224</v>
      </c>
    </row>
    <row r="3175" customFormat="false" ht="12.75" hidden="false" customHeight="false" outlineLevel="0" collapsed="false">
      <c r="A3175" s="1" t="n">
        <f aca="true">RAND()</f>
        <v>0.668277580124144</v>
      </c>
      <c r="B3175" s="2" t="n">
        <f aca="false">-2*LN(1-A3175)</f>
        <v>2.20691348898137</v>
      </c>
    </row>
    <row r="3176" customFormat="false" ht="12.75" hidden="false" customHeight="false" outlineLevel="0" collapsed="false">
      <c r="A3176" s="1" t="n">
        <f aca="true">RAND()</f>
        <v>0.423454008947867</v>
      </c>
      <c r="B3176" s="2" t="n">
        <f aca="false">-2*LN(1-A3176)</f>
        <v>1.1014003322573</v>
      </c>
    </row>
    <row r="3177" customFormat="false" ht="12.75" hidden="false" customHeight="false" outlineLevel="0" collapsed="false">
      <c r="A3177" s="1" t="n">
        <f aca="true">RAND()</f>
        <v>0.992107228665973</v>
      </c>
      <c r="B3177" s="2" t="n">
        <f aca="false">-2*LN(1-A3177)</f>
        <v>9.68361591881135</v>
      </c>
    </row>
    <row r="3178" customFormat="false" ht="12.75" hidden="false" customHeight="false" outlineLevel="0" collapsed="false">
      <c r="A3178" s="1" t="n">
        <f aca="true">RAND()</f>
        <v>0.462677285478204</v>
      </c>
      <c r="B3178" s="2" t="n">
        <f aca="false">-2*LN(1-A3178)</f>
        <v>1.24231281367031</v>
      </c>
    </row>
    <row r="3179" customFormat="false" ht="12.75" hidden="false" customHeight="false" outlineLevel="0" collapsed="false">
      <c r="A3179" s="1" t="n">
        <f aca="true">RAND()</f>
        <v>0.931326285201264</v>
      </c>
      <c r="B3179" s="2" t="n">
        <f aca="false">-2*LN(1-A3179)</f>
        <v>5.35677752285606</v>
      </c>
    </row>
    <row r="3180" customFormat="false" ht="12.75" hidden="false" customHeight="false" outlineLevel="0" collapsed="false">
      <c r="A3180" s="1" t="n">
        <f aca="true">RAND()</f>
        <v>0.250278450875349</v>
      </c>
      <c r="B3180" s="2" t="n">
        <f aca="false">-2*LN(1-A3180)</f>
        <v>0.576106818445092</v>
      </c>
    </row>
    <row r="3181" customFormat="false" ht="12.75" hidden="false" customHeight="false" outlineLevel="0" collapsed="false">
      <c r="A3181" s="1" t="n">
        <f aca="true">RAND()</f>
        <v>0.896884443591856</v>
      </c>
      <c r="B3181" s="2" t="n">
        <f aca="false">-2*LN(1-A3181)</f>
        <v>4.54381002548904</v>
      </c>
    </row>
    <row r="3182" customFormat="false" ht="12.75" hidden="false" customHeight="false" outlineLevel="0" collapsed="false">
      <c r="A3182" s="1" t="n">
        <f aca="true">RAND()</f>
        <v>0.0951569877558463</v>
      </c>
      <c r="B3182" s="2" t="n">
        <f aca="false">-2*LN(1-A3182)</f>
        <v>0.199987634925812</v>
      </c>
    </row>
    <row r="3183" customFormat="false" ht="12.75" hidden="false" customHeight="false" outlineLevel="0" collapsed="false">
      <c r="A3183" s="1" t="n">
        <f aca="true">RAND()</f>
        <v>0.467507197849962</v>
      </c>
      <c r="B3183" s="2" t="n">
        <f aca="false">-2*LN(1-A3183)</f>
        <v>1.26037179715809</v>
      </c>
    </row>
    <row r="3184" customFormat="false" ht="12.75" hidden="false" customHeight="false" outlineLevel="0" collapsed="false">
      <c r="A3184" s="1" t="n">
        <f aca="true">RAND()</f>
        <v>0.102437556819972</v>
      </c>
      <c r="B3184" s="2" t="n">
        <f aca="false">-2*LN(1-A3184)</f>
        <v>0.216145172932109</v>
      </c>
    </row>
    <row r="3185" customFormat="false" ht="12.75" hidden="false" customHeight="false" outlineLevel="0" collapsed="false">
      <c r="A3185" s="1" t="n">
        <f aca="true">RAND()</f>
        <v>0.916658030011936</v>
      </c>
      <c r="B3185" s="2" t="n">
        <f aca="false">-2*LN(1-A3185)</f>
        <v>4.96960603060294</v>
      </c>
    </row>
    <row r="3186" customFormat="false" ht="12.75" hidden="false" customHeight="false" outlineLevel="0" collapsed="false">
      <c r="A3186" s="1" t="n">
        <f aca="true">RAND()</f>
        <v>0.453577590423264</v>
      </c>
      <c r="B3186" s="2" t="n">
        <f aca="false">-2*LN(1-A3186)</f>
        <v>1.20872591686398</v>
      </c>
    </row>
    <row r="3187" customFormat="false" ht="12.75" hidden="false" customHeight="false" outlineLevel="0" collapsed="false">
      <c r="A3187" s="1" t="n">
        <f aca="true">RAND()</f>
        <v>0.218713133433215</v>
      </c>
      <c r="B3187" s="2" t="n">
        <f aca="false">-2*LN(1-A3187)</f>
        <v>0.493625779678833</v>
      </c>
    </row>
    <row r="3188" customFormat="false" ht="12.75" hidden="false" customHeight="false" outlineLevel="0" collapsed="false">
      <c r="A3188" s="1" t="n">
        <f aca="true">RAND()</f>
        <v>0.0890226802126775</v>
      </c>
      <c r="B3188" s="2" t="n">
        <f aca="false">-2*LN(1-A3188)</f>
        <v>0.186474555969066</v>
      </c>
    </row>
    <row r="3189" customFormat="false" ht="12.75" hidden="false" customHeight="false" outlineLevel="0" collapsed="false">
      <c r="A3189" s="1" t="n">
        <f aca="true">RAND()</f>
        <v>0.138693926829993</v>
      </c>
      <c r="B3189" s="2" t="n">
        <f aca="false">-2*LN(1-A3189)</f>
        <v>0.298610704090038</v>
      </c>
    </row>
    <row r="3190" customFormat="false" ht="12.75" hidden="false" customHeight="false" outlineLevel="0" collapsed="false">
      <c r="A3190" s="1" t="n">
        <f aca="true">RAND()</f>
        <v>0.283485798984413</v>
      </c>
      <c r="B3190" s="2" t="n">
        <f aca="false">-2*LN(1-A3190)</f>
        <v>0.666714423860879</v>
      </c>
    </row>
    <row r="3191" customFormat="false" ht="12.75" hidden="false" customHeight="false" outlineLevel="0" collapsed="false">
      <c r="A3191" s="1" t="n">
        <f aca="true">RAND()</f>
        <v>0.303412109365713</v>
      </c>
      <c r="B3191" s="2" t="n">
        <f aca="false">-2*LN(1-A3191)</f>
        <v>0.723122609458973</v>
      </c>
    </row>
    <row r="3192" customFormat="false" ht="12.75" hidden="false" customHeight="false" outlineLevel="0" collapsed="false">
      <c r="A3192" s="1" t="n">
        <f aca="true">RAND()</f>
        <v>0.780757948643181</v>
      </c>
      <c r="B3192" s="2" t="n">
        <f aca="false">-2*LN(1-A3192)</f>
        <v>3.03515780435154</v>
      </c>
    </row>
    <row r="3193" customFormat="false" ht="12.75" hidden="false" customHeight="false" outlineLevel="0" collapsed="false">
      <c r="A3193" s="1" t="n">
        <f aca="true">RAND()</f>
        <v>0.0723790907067772</v>
      </c>
      <c r="B3193" s="2" t="n">
        <f aca="false">-2*LN(1-A3193)</f>
        <v>0.150264265145537</v>
      </c>
    </row>
    <row r="3194" customFormat="false" ht="12.75" hidden="false" customHeight="false" outlineLevel="0" collapsed="false">
      <c r="A3194" s="1" t="n">
        <f aca="true">RAND()</f>
        <v>0.8166673567785</v>
      </c>
      <c r="B3194" s="2" t="n">
        <f aca="false">-2*LN(1-A3194)</f>
        <v>3.39290610735436</v>
      </c>
    </row>
    <row r="3195" customFormat="false" ht="12.75" hidden="false" customHeight="false" outlineLevel="0" collapsed="false">
      <c r="A3195" s="1" t="n">
        <f aca="true">RAND()</f>
        <v>0.413908678266605</v>
      </c>
      <c r="B3195" s="2" t="n">
        <f aca="false">-2*LN(1-A3195)</f>
        <v>1.06855932482259</v>
      </c>
    </row>
    <row r="3196" customFormat="false" ht="12.75" hidden="false" customHeight="false" outlineLevel="0" collapsed="false">
      <c r="A3196" s="1" t="n">
        <f aca="true">RAND()</f>
        <v>0.931759064344405</v>
      </c>
      <c r="B3196" s="2" t="n">
        <f aca="false">-2*LN(1-A3196)</f>
        <v>5.36942132928849</v>
      </c>
    </row>
    <row r="3197" customFormat="false" ht="12.75" hidden="false" customHeight="false" outlineLevel="0" collapsed="false">
      <c r="A3197" s="1" t="n">
        <f aca="true">RAND()</f>
        <v>0.0440434509768299</v>
      </c>
      <c r="B3197" s="2" t="n">
        <f aca="false">-2*LN(1-A3197)</f>
        <v>0.0900856355524777</v>
      </c>
    </row>
    <row r="3198" customFormat="false" ht="12.75" hidden="false" customHeight="false" outlineLevel="0" collapsed="false">
      <c r="A3198" s="1" t="n">
        <f aca="true">RAND()</f>
        <v>0.662562286766809</v>
      </c>
      <c r="B3198" s="2" t="n">
        <f aca="false">-2*LN(1-A3198)</f>
        <v>2.17274867816952</v>
      </c>
    </row>
    <row r="3199" customFormat="false" ht="12.75" hidden="false" customHeight="false" outlineLevel="0" collapsed="false">
      <c r="A3199" s="1" t="n">
        <f aca="true">RAND()</f>
        <v>0.991414616344173</v>
      </c>
      <c r="B3199" s="2" t="n">
        <f aca="false">-2*LN(1-A3199)</f>
        <v>9.51538819308484</v>
      </c>
    </row>
    <row r="3200" customFormat="false" ht="12.75" hidden="false" customHeight="false" outlineLevel="0" collapsed="false">
      <c r="A3200" s="1" t="n">
        <f aca="true">RAND()</f>
        <v>0.276581969898458</v>
      </c>
      <c r="B3200" s="2" t="n">
        <f aca="false">-2*LN(1-A3200)</f>
        <v>0.647536071328464</v>
      </c>
    </row>
    <row r="3201" customFormat="false" ht="12.75" hidden="false" customHeight="false" outlineLevel="0" collapsed="false">
      <c r="A3201" s="1" t="n">
        <f aca="true">RAND()</f>
        <v>0.00137412181624311</v>
      </c>
      <c r="B3201" s="2" t="n">
        <f aca="false">-2*LN(1-A3201)</f>
        <v>0.00275013357479107</v>
      </c>
    </row>
    <row r="3202" customFormat="false" ht="12.75" hidden="false" customHeight="false" outlineLevel="0" collapsed="false">
      <c r="A3202" s="1" t="n">
        <f aca="true">RAND()</f>
        <v>0.839481527255397</v>
      </c>
      <c r="B3202" s="2" t="n">
        <f aca="false">-2*LN(1-A3202)</f>
        <v>3.65869249610607</v>
      </c>
    </row>
    <row r="3203" customFormat="false" ht="12.75" hidden="false" customHeight="false" outlineLevel="0" collapsed="false">
      <c r="A3203" s="1" t="n">
        <f aca="true">RAND()</f>
        <v>0.78322639692228</v>
      </c>
      <c r="B3203" s="2" t="n">
        <f aca="false">-2*LN(1-A3203)</f>
        <v>3.05780354770244</v>
      </c>
    </row>
    <row r="3204" customFormat="false" ht="12.75" hidden="false" customHeight="false" outlineLevel="0" collapsed="false">
      <c r="A3204" s="1" t="n">
        <f aca="true">RAND()</f>
        <v>0.0303825803617219</v>
      </c>
      <c r="B3204" s="2" t="n">
        <f aca="false">-2*LN(1-A3204)</f>
        <v>0.0617073960598319</v>
      </c>
    </row>
    <row r="3205" customFormat="false" ht="12.75" hidden="false" customHeight="false" outlineLevel="0" collapsed="false">
      <c r="A3205" s="1" t="n">
        <f aca="true">RAND()</f>
        <v>0.568507620072111</v>
      </c>
      <c r="B3205" s="2" t="n">
        <f aca="false">-2*LN(1-A3205)</f>
        <v>1.68101085621925</v>
      </c>
    </row>
    <row r="3206" customFormat="false" ht="12.75" hidden="false" customHeight="false" outlineLevel="0" collapsed="false">
      <c r="A3206" s="1" t="n">
        <f aca="true">RAND()</f>
        <v>0.822351422352872</v>
      </c>
      <c r="B3206" s="2" t="n">
        <f aca="false">-2*LN(1-A3206)</f>
        <v>3.45589592607345</v>
      </c>
    </row>
    <row r="3207" customFormat="false" ht="12.75" hidden="false" customHeight="false" outlineLevel="0" collapsed="false">
      <c r="A3207" s="1" t="n">
        <f aca="true">RAND()</f>
        <v>0.397825246847234</v>
      </c>
      <c r="B3207" s="2" t="n">
        <f aca="false">-2*LN(1-A3207)</f>
        <v>1.01441517633888</v>
      </c>
    </row>
    <row r="3208" customFormat="false" ht="12.75" hidden="false" customHeight="false" outlineLevel="0" collapsed="false">
      <c r="A3208" s="1" t="n">
        <f aca="true">RAND()</f>
        <v>0.126210088424315</v>
      </c>
      <c r="B3208" s="2" t="n">
        <f aca="false">-2*LN(1-A3208)</f>
        <v>0.269830615986031</v>
      </c>
    </row>
    <row r="3209" customFormat="false" ht="12.75" hidden="false" customHeight="false" outlineLevel="0" collapsed="false">
      <c r="A3209" s="1" t="n">
        <f aca="true">RAND()</f>
        <v>0.852717686629893</v>
      </c>
      <c r="B3209" s="2" t="n">
        <f aca="false">-2*LN(1-A3209)</f>
        <v>3.83080806977543</v>
      </c>
    </row>
    <row r="3210" customFormat="false" ht="12.75" hidden="false" customHeight="false" outlineLevel="0" collapsed="false">
      <c r="A3210" s="1" t="n">
        <f aca="true">RAND()</f>
        <v>0.660382598662976</v>
      </c>
      <c r="B3210" s="2" t="n">
        <f aca="false">-2*LN(1-A3210)</f>
        <v>2.15987117034307</v>
      </c>
    </row>
    <row r="3211" customFormat="false" ht="12.75" hidden="false" customHeight="false" outlineLevel="0" collapsed="false">
      <c r="A3211" s="1" t="n">
        <f aca="true">RAND()</f>
        <v>0.288479948289825</v>
      </c>
      <c r="B3211" s="2" t="n">
        <f aca="false">-2*LN(1-A3211)</f>
        <v>0.680703359088217</v>
      </c>
    </row>
    <row r="3212" customFormat="false" ht="12.75" hidden="false" customHeight="false" outlineLevel="0" collapsed="false">
      <c r="A3212" s="1" t="n">
        <f aca="true">RAND()</f>
        <v>0.411995732821423</v>
      </c>
      <c r="B3212" s="2" t="n">
        <f aca="false">-2*LN(1-A3212)</f>
        <v>1.06204214800684</v>
      </c>
    </row>
    <row r="3213" customFormat="false" ht="12.75" hidden="false" customHeight="false" outlineLevel="0" collapsed="false">
      <c r="A3213" s="1" t="n">
        <f aca="true">RAND()</f>
        <v>0.958529501601211</v>
      </c>
      <c r="B3213" s="2" t="n">
        <f aca="false">-2*LN(1-A3213)</f>
        <v>6.36554597299751</v>
      </c>
    </row>
    <row r="3214" customFormat="false" ht="12.75" hidden="false" customHeight="false" outlineLevel="0" collapsed="false">
      <c r="A3214" s="1" t="n">
        <f aca="true">RAND()</f>
        <v>0.850697312286161</v>
      </c>
      <c r="B3214" s="2" t="n">
        <f aca="false">-2*LN(1-A3214)</f>
        <v>3.80355914499391</v>
      </c>
    </row>
    <row r="3215" customFormat="false" ht="12.75" hidden="false" customHeight="false" outlineLevel="0" collapsed="false">
      <c r="A3215" s="1" t="n">
        <f aca="true">RAND()</f>
        <v>0.234076331983585</v>
      </c>
      <c r="B3215" s="2" t="n">
        <f aca="false">-2*LN(1-A3215)</f>
        <v>0.533345528632133</v>
      </c>
    </row>
    <row r="3216" customFormat="false" ht="12.75" hidden="false" customHeight="false" outlineLevel="0" collapsed="false">
      <c r="A3216" s="1" t="n">
        <f aca="true">RAND()</f>
        <v>0.154684156368634</v>
      </c>
      <c r="B3216" s="2" t="n">
        <f aca="false">-2*LN(1-A3216)</f>
        <v>0.336089884035388</v>
      </c>
    </row>
    <row r="3217" customFormat="false" ht="12.75" hidden="false" customHeight="false" outlineLevel="0" collapsed="false">
      <c r="A3217" s="1" t="n">
        <f aca="true">RAND()</f>
        <v>0.881518013141979</v>
      </c>
      <c r="B3217" s="2" t="n">
        <f aca="false">-2*LN(1-A3217)</f>
        <v>4.26598867919708</v>
      </c>
    </row>
    <row r="3218" customFormat="false" ht="12.75" hidden="false" customHeight="false" outlineLevel="0" collapsed="false">
      <c r="A3218" s="1" t="n">
        <f aca="true">RAND()</f>
        <v>0.650694487812554</v>
      </c>
      <c r="B3218" s="2" t="n">
        <f aca="false">-2*LN(1-A3218)</f>
        <v>2.10361669325108</v>
      </c>
    </row>
    <row r="3219" customFormat="false" ht="12.75" hidden="false" customHeight="false" outlineLevel="0" collapsed="false">
      <c r="A3219" s="1" t="n">
        <f aca="true">RAND()</f>
        <v>0.921874526712491</v>
      </c>
      <c r="B3219" s="2" t="n">
        <f aca="false">-2*LN(1-A3219)</f>
        <v>5.09887822572761</v>
      </c>
    </row>
    <row r="3220" customFormat="false" ht="12.75" hidden="false" customHeight="false" outlineLevel="0" collapsed="false">
      <c r="A3220" s="1" t="n">
        <f aca="true">RAND()</f>
        <v>0.214275593551696</v>
      </c>
      <c r="B3220" s="2" t="n">
        <f aca="false">-2*LN(1-A3220)</f>
        <v>0.482298351931283</v>
      </c>
    </row>
    <row r="3221" customFormat="false" ht="12.75" hidden="false" customHeight="false" outlineLevel="0" collapsed="false">
      <c r="A3221" s="1" t="n">
        <f aca="true">RAND()</f>
        <v>0.863314282037021</v>
      </c>
      <c r="B3221" s="2" t="n">
        <f aca="false">-2*LN(1-A3221)</f>
        <v>3.98014203587604</v>
      </c>
    </row>
    <row r="3222" customFormat="false" ht="12.75" hidden="false" customHeight="false" outlineLevel="0" collapsed="false">
      <c r="A3222" s="1" t="n">
        <f aca="true">RAND()</f>
        <v>0.212932991866678</v>
      </c>
      <c r="B3222" s="2" t="n">
        <f aca="false">-2*LN(1-A3222)</f>
        <v>0.478883780873249</v>
      </c>
    </row>
    <row r="3223" customFormat="false" ht="12.75" hidden="false" customHeight="false" outlineLevel="0" collapsed="false">
      <c r="A3223" s="1" t="n">
        <f aca="true">RAND()</f>
        <v>0.0509983895669961</v>
      </c>
      <c r="B3223" s="2" t="n">
        <f aca="false">-2*LN(1-A3223)</f>
        <v>0.10468956678944</v>
      </c>
    </row>
    <row r="3224" customFormat="false" ht="12.75" hidden="false" customHeight="false" outlineLevel="0" collapsed="false">
      <c r="A3224" s="1" t="n">
        <f aca="true">RAND()</f>
        <v>0.0552001461875772</v>
      </c>
      <c r="B3224" s="2" t="n">
        <f aca="false">-2*LN(1-A3224)</f>
        <v>0.113564337655184</v>
      </c>
    </row>
    <row r="3225" customFormat="false" ht="12.75" hidden="false" customHeight="false" outlineLevel="0" collapsed="false">
      <c r="A3225" s="1" t="n">
        <f aca="true">RAND()</f>
        <v>0.387899717169361</v>
      </c>
      <c r="B3225" s="2" t="n">
        <f aca="false">-2*LN(1-A3225)</f>
        <v>0.981718298118307</v>
      </c>
    </row>
    <row r="3226" customFormat="false" ht="12.75" hidden="false" customHeight="false" outlineLevel="0" collapsed="false">
      <c r="A3226" s="1" t="n">
        <f aca="true">RAND()</f>
        <v>0.578537268927621</v>
      </c>
      <c r="B3226" s="2" t="n">
        <f aca="false">-2*LN(1-A3226)</f>
        <v>1.72804785041318</v>
      </c>
    </row>
    <row r="3227" customFormat="false" ht="12.75" hidden="false" customHeight="false" outlineLevel="0" collapsed="false">
      <c r="A3227" s="1" t="n">
        <f aca="true">RAND()</f>
        <v>0.0844866521138426</v>
      </c>
      <c r="B3227" s="2" t="n">
        <f aca="false">-2*LN(1-A3227)</f>
        <v>0.176540670174569</v>
      </c>
    </row>
    <row r="3228" customFormat="false" ht="12.75" hidden="false" customHeight="false" outlineLevel="0" collapsed="false">
      <c r="A3228" s="1" t="n">
        <f aca="true">RAND()</f>
        <v>0.629467902240088</v>
      </c>
      <c r="B3228" s="2" t="n">
        <f aca="false">-2*LN(1-A3228)</f>
        <v>1.98563040873696</v>
      </c>
    </row>
    <row r="3229" customFormat="false" ht="12.75" hidden="false" customHeight="false" outlineLevel="0" collapsed="false">
      <c r="A3229" s="1" t="n">
        <f aca="true">RAND()</f>
        <v>0.338579378001154</v>
      </c>
      <c r="B3229" s="2" t="n">
        <f aca="false">-2*LN(1-A3229)</f>
        <v>0.826730599211307</v>
      </c>
    </row>
    <row r="3230" customFormat="false" ht="12.75" hidden="false" customHeight="false" outlineLevel="0" collapsed="false">
      <c r="A3230" s="1" t="n">
        <f aca="true">RAND()</f>
        <v>0.213713652325916</v>
      </c>
      <c r="B3230" s="2" t="n">
        <f aca="false">-2*LN(1-A3230)</f>
        <v>0.480868485759586</v>
      </c>
    </row>
    <row r="3231" customFormat="false" ht="12.75" hidden="false" customHeight="false" outlineLevel="0" collapsed="false">
      <c r="A3231" s="1" t="n">
        <f aca="true">RAND()</f>
        <v>0.262035702193477</v>
      </c>
      <c r="B3231" s="2" t="n">
        <f aca="false">-2*LN(1-A3231)</f>
        <v>0.607719665015597</v>
      </c>
    </row>
    <row r="3232" customFormat="false" ht="12.75" hidden="false" customHeight="false" outlineLevel="0" collapsed="false">
      <c r="A3232" s="1" t="n">
        <f aca="true">RAND()</f>
        <v>0.737256587887734</v>
      </c>
      <c r="B3232" s="2" t="n">
        <f aca="false">-2*LN(1-A3232)</f>
        <v>2.67315468475138</v>
      </c>
    </row>
    <row r="3233" customFormat="false" ht="12.75" hidden="false" customHeight="false" outlineLevel="0" collapsed="false">
      <c r="A3233" s="1" t="n">
        <f aca="true">RAND()</f>
        <v>0.607325930138689</v>
      </c>
      <c r="B3233" s="2" t="n">
        <f aca="false">-2*LN(1-A3233)</f>
        <v>1.86955069995965</v>
      </c>
    </row>
    <row r="3234" customFormat="false" ht="12.75" hidden="false" customHeight="false" outlineLevel="0" collapsed="false">
      <c r="A3234" s="1" t="n">
        <f aca="true">RAND()</f>
        <v>0.986768597710243</v>
      </c>
      <c r="B3234" s="2" t="n">
        <f aca="false">-2*LN(1-A3234)</f>
        <v>8.65032462658651</v>
      </c>
    </row>
    <row r="3235" customFormat="false" ht="12.75" hidden="false" customHeight="false" outlineLevel="0" collapsed="false">
      <c r="A3235" s="1" t="n">
        <f aca="true">RAND()</f>
        <v>0.50455710309115</v>
      </c>
      <c r="B3235" s="2" t="n">
        <f aca="false">-2*LN(1-A3235)</f>
        <v>1.40460635045155</v>
      </c>
    </row>
    <row r="3236" customFormat="false" ht="12.75" hidden="false" customHeight="false" outlineLevel="0" collapsed="false">
      <c r="A3236" s="1" t="n">
        <f aca="true">RAND()</f>
        <v>0.828367569151533</v>
      </c>
      <c r="B3236" s="2" t="n">
        <f aca="false">-2*LN(1-A3236)</f>
        <v>3.52480023765277</v>
      </c>
    </row>
    <row r="3237" customFormat="false" ht="12.75" hidden="false" customHeight="false" outlineLevel="0" collapsed="false">
      <c r="A3237" s="1" t="n">
        <f aca="true">RAND()</f>
        <v>0.938134357018862</v>
      </c>
      <c r="B3237" s="2" t="n">
        <f aca="false">-2*LN(1-A3237)</f>
        <v>5.56558058815227</v>
      </c>
    </row>
    <row r="3238" customFormat="false" ht="12.75" hidden="false" customHeight="false" outlineLevel="0" collapsed="false">
      <c r="A3238" s="1" t="n">
        <f aca="true">RAND()</f>
        <v>0.432837628574783</v>
      </c>
      <c r="B3238" s="2" t="n">
        <f aca="false">-2*LN(1-A3238)</f>
        <v>1.13421929378724</v>
      </c>
    </row>
    <row r="3239" customFormat="false" ht="12.75" hidden="false" customHeight="false" outlineLevel="0" collapsed="false">
      <c r="A3239" s="1" t="n">
        <f aca="true">RAND()</f>
        <v>0.728855127540356</v>
      </c>
      <c r="B3239" s="2" t="n">
        <f aca="false">-2*LN(1-A3239)</f>
        <v>2.61020403244002</v>
      </c>
    </row>
    <row r="3240" customFormat="false" ht="12.75" hidden="false" customHeight="false" outlineLevel="0" collapsed="false">
      <c r="A3240" s="1" t="n">
        <f aca="true">RAND()</f>
        <v>0.441334739713821</v>
      </c>
      <c r="B3240" s="2" t="n">
        <f aca="false">-2*LN(1-A3240)</f>
        <v>1.16440960799779</v>
      </c>
    </row>
    <row r="3241" customFormat="false" ht="12.75" hidden="false" customHeight="false" outlineLevel="0" collapsed="false">
      <c r="A3241" s="1" t="n">
        <f aca="true">RAND()</f>
        <v>0.16218890270732</v>
      </c>
      <c r="B3241" s="2" t="n">
        <f aca="false">-2*LN(1-A3241)</f>
        <v>0.353925249605905</v>
      </c>
    </row>
    <row r="3242" customFormat="false" ht="12.75" hidden="false" customHeight="false" outlineLevel="0" collapsed="false">
      <c r="A3242" s="1" t="n">
        <f aca="true">RAND()</f>
        <v>0.0730424421017479</v>
      </c>
      <c r="B3242" s="2" t="n">
        <f aca="false">-2*LN(1-A3242)</f>
        <v>0.151694997648896</v>
      </c>
    </row>
    <row r="3243" customFormat="false" ht="12.75" hidden="false" customHeight="false" outlineLevel="0" collapsed="false">
      <c r="A3243" s="1" t="n">
        <f aca="true">RAND()</f>
        <v>0.239021062664076</v>
      </c>
      <c r="B3243" s="2" t="n">
        <f aca="false">-2*LN(1-A3243)</f>
        <v>0.546299198234498</v>
      </c>
    </row>
    <row r="3244" customFormat="false" ht="12.75" hidden="false" customHeight="false" outlineLevel="0" collapsed="false">
      <c r="A3244" s="1" t="n">
        <f aca="true">RAND()</f>
        <v>0.478057859492653</v>
      </c>
      <c r="B3244" s="2" t="n">
        <f aca="false">-2*LN(1-A3244)</f>
        <v>1.30039707836574</v>
      </c>
    </row>
    <row r="3245" customFormat="false" ht="12.75" hidden="false" customHeight="false" outlineLevel="0" collapsed="false">
      <c r="A3245" s="1" t="n">
        <f aca="true">RAND()</f>
        <v>0.269112368896933</v>
      </c>
      <c r="B3245" s="2" t="n">
        <f aca="false">-2*LN(1-A3245)</f>
        <v>0.626991100939297</v>
      </c>
    </row>
    <row r="3246" customFormat="false" ht="12.75" hidden="false" customHeight="false" outlineLevel="0" collapsed="false">
      <c r="A3246" s="1" t="n">
        <f aca="true">RAND()</f>
        <v>0.847319621898657</v>
      </c>
      <c r="B3246" s="2" t="n">
        <f aca="false">-2*LN(1-A3246)</f>
        <v>3.75881714935621</v>
      </c>
    </row>
    <row r="3247" customFormat="false" ht="12.75" hidden="false" customHeight="false" outlineLevel="0" collapsed="false">
      <c r="A3247" s="1" t="n">
        <f aca="true">RAND()</f>
        <v>0.636209414274672</v>
      </c>
      <c r="B3247" s="2" t="n">
        <f aca="false">-2*LN(1-A3247)</f>
        <v>2.02235378168674</v>
      </c>
    </row>
    <row r="3248" customFormat="false" ht="12.75" hidden="false" customHeight="false" outlineLevel="0" collapsed="false">
      <c r="A3248" s="1" t="n">
        <f aca="true">RAND()</f>
        <v>0.180033400972276</v>
      </c>
      <c r="B3248" s="2" t="n">
        <f aca="false">-2*LN(1-A3248)</f>
        <v>0.396983344892928</v>
      </c>
    </row>
    <row r="3249" customFormat="false" ht="12.75" hidden="false" customHeight="false" outlineLevel="0" collapsed="false">
      <c r="A3249" s="1" t="n">
        <f aca="true">RAND()</f>
        <v>0.704970077580967</v>
      </c>
      <c r="B3249" s="2" t="n">
        <f aca="false">-2*LN(1-A3249)</f>
        <v>2.44135699171452</v>
      </c>
    </row>
    <row r="3250" customFormat="false" ht="12.75" hidden="false" customHeight="false" outlineLevel="0" collapsed="false">
      <c r="A3250" s="1" t="n">
        <f aca="true">RAND()</f>
        <v>0.75730388850882</v>
      </c>
      <c r="B3250" s="2" t="n">
        <f aca="false">-2*LN(1-A3250)</f>
        <v>2.83189037650387</v>
      </c>
    </row>
    <row r="3251" customFormat="false" ht="12.75" hidden="false" customHeight="false" outlineLevel="0" collapsed="false">
      <c r="A3251" s="1" t="n">
        <f aca="true">RAND()</f>
        <v>0.955802410139888</v>
      </c>
      <c r="B3251" s="2" t="n">
        <f aca="false">-2*LN(1-A3251)</f>
        <v>6.23817003887389</v>
      </c>
    </row>
    <row r="3252" customFormat="false" ht="12.75" hidden="false" customHeight="false" outlineLevel="0" collapsed="false">
      <c r="A3252" s="1" t="n">
        <f aca="true">RAND()</f>
        <v>0.251159100945833</v>
      </c>
      <c r="B3252" s="2" t="n">
        <f aca="false">-2*LN(1-A3252)</f>
        <v>0.57845747169396</v>
      </c>
    </row>
    <row r="3253" customFormat="false" ht="12.75" hidden="false" customHeight="false" outlineLevel="0" collapsed="false">
      <c r="A3253" s="1" t="n">
        <f aca="true">RAND()</f>
        <v>0.750195772934616</v>
      </c>
      <c r="B3253" s="2" t="n">
        <f aca="false">-2*LN(1-A3253)</f>
        <v>2.77415551926971</v>
      </c>
    </row>
    <row r="3254" customFormat="false" ht="12.75" hidden="false" customHeight="false" outlineLevel="0" collapsed="false">
      <c r="A3254" s="1" t="n">
        <f aca="true">RAND()</f>
        <v>0.778922117520215</v>
      </c>
      <c r="B3254" s="2" t="n">
        <f aca="false">-2*LN(1-A3254)</f>
        <v>3.0184804602704</v>
      </c>
    </row>
    <row r="3255" customFormat="false" ht="12.75" hidden="false" customHeight="false" outlineLevel="0" collapsed="false">
      <c r="A3255" s="1" t="n">
        <f aca="true">RAND()</f>
        <v>0.791316430641448</v>
      </c>
      <c r="B3255" s="2" t="n">
        <f aca="false">-2*LN(1-A3255)</f>
        <v>3.13387239302999</v>
      </c>
    </row>
    <row r="3256" customFormat="false" ht="12.75" hidden="false" customHeight="false" outlineLevel="0" collapsed="false">
      <c r="A3256" s="1" t="n">
        <f aca="true">RAND()</f>
        <v>0.00278321181472183</v>
      </c>
      <c r="B3256" s="2" t="n">
        <f aca="false">-2*LN(1-A3256)</f>
        <v>0.00557418430052169</v>
      </c>
    </row>
    <row r="3257" customFormat="false" ht="12.75" hidden="false" customHeight="false" outlineLevel="0" collapsed="false">
      <c r="A3257" s="1" t="n">
        <f aca="true">RAND()</f>
        <v>0.259331840825668</v>
      </c>
      <c r="B3257" s="2" t="n">
        <f aca="false">-2*LN(1-A3257)</f>
        <v>0.600405164731689</v>
      </c>
    </row>
    <row r="3258" customFormat="false" ht="12.75" hidden="false" customHeight="false" outlineLevel="0" collapsed="false">
      <c r="A3258" s="1" t="n">
        <f aca="true">RAND()</f>
        <v>0.720000479168301</v>
      </c>
      <c r="B3258" s="2" t="n">
        <f aca="false">-2*LN(1-A3258)</f>
        <v>2.54593477425942</v>
      </c>
    </row>
    <row r="3259" customFormat="false" ht="12.75" hidden="false" customHeight="false" outlineLevel="0" collapsed="false">
      <c r="A3259" s="1" t="n">
        <f aca="true">RAND()</f>
        <v>0.133746545267244</v>
      </c>
      <c r="B3259" s="2" t="n">
        <f aca="false">-2*LN(1-A3259)</f>
        <v>0.28715548067699</v>
      </c>
    </row>
    <row r="3260" customFormat="false" ht="12.75" hidden="false" customHeight="false" outlineLevel="0" collapsed="false">
      <c r="A3260" s="1" t="n">
        <f aca="true">RAND()</f>
        <v>0.0766380363899001</v>
      </c>
      <c r="B3260" s="2" t="n">
        <f aca="false">-2*LN(1-A3260)</f>
        <v>0.159467922859244</v>
      </c>
    </row>
    <row r="3261" customFormat="false" ht="12.75" hidden="false" customHeight="false" outlineLevel="0" collapsed="false">
      <c r="A3261" s="1" t="n">
        <f aca="true">RAND()</f>
        <v>0.410064013685072</v>
      </c>
      <c r="B3261" s="2" t="n">
        <f aca="false">-2*LN(1-A3261)</f>
        <v>1.05548249147998</v>
      </c>
    </row>
    <row r="3262" customFormat="false" ht="12.75" hidden="false" customHeight="false" outlineLevel="0" collapsed="false">
      <c r="A3262" s="1" t="n">
        <f aca="true">RAND()</f>
        <v>0.395725431313322</v>
      </c>
      <c r="B3262" s="2" t="n">
        <f aca="false">-2*LN(1-A3262)</f>
        <v>1.0074532008419</v>
      </c>
    </row>
    <row r="3263" customFormat="false" ht="12.75" hidden="false" customHeight="false" outlineLevel="0" collapsed="false">
      <c r="A3263" s="1" t="n">
        <f aca="true">RAND()</f>
        <v>0.593676118999883</v>
      </c>
      <c r="B3263" s="2" t="n">
        <f aca="false">-2*LN(1-A3263)</f>
        <v>1.80120940189904</v>
      </c>
    </row>
    <row r="3264" customFormat="false" ht="12.75" hidden="false" customHeight="false" outlineLevel="0" collapsed="false">
      <c r="A3264" s="1" t="n">
        <f aca="true">RAND()</f>
        <v>0.127969874711897</v>
      </c>
      <c r="B3264" s="2" t="n">
        <f aca="false">-2*LN(1-A3264)</f>
        <v>0.273862616642324</v>
      </c>
    </row>
    <row r="3265" customFormat="false" ht="12.75" hidden="false" customHeight="false" outlineLevel="0" collapsed="false">
      <c r="A3265" s="1" t="n">
        <f aca="true">RAND()</f>
        <v>0.867034390879972</v>
      </c>
      <c r="B3265" s="2" t="n">
        <f aca="false">-2*LN(1-A3265)</f>
        <v>4.0353295244847</v>
      </c>
    </row>
    <row r="3266" customFormat="false" ht="12.75" hidden="false" customHeight="false" outlineLevel="0" collapsed="false">
      <c r="A3266" s="1" t="n">
        <f aca="true">RAND()</f>
        <v>0.458962399359479</v>
      </c>
      <c r="B3266" s="2" t="n">
        <f aca="false">-2*LN(1-A3266)</f>
        <v>1.22853300088529</v>
      </c>
    </row>
    <row r="3267" customFormat="false" ht="12.75" hidden="false" customHeight="false" outlineLevel="0" collapsed="false">
      <c r="A3267" s="1" t="n">
        <f aca="true">RAND()</f>
        <v>0.930720960627756</v>
      </c>
      <c r="B3267" s="2" t="n">
        <f aca="false">-2*LN(1-A3267)</f>
        <v>5.33922576139632</v>
      </c>
    </row>
    <row r="3268" customFormat="false" ht="12.75" hidden="false" customHeight="false" outlineLevel="0" collapsed="false">
      <c r="A3268" s="1" t="n">
        <f aca="true">RAND()</f>
        <v>0.609462913467252</v>
      </c>
      <c r="B3268" s="2" t="n">
        <f aca="false">-2*LN(1-A3268)</f>
        <v>1.88046468459419</v>
      </c>
    </row>
    <row r="3269" customFormat="false" ht="12.75" hidden="false" customHeight="false" outlineLevel="0" collapsed="false">
      <c r="A3269" s="1" t="n">
        <f aca="true">RAND()</f>
        <v>0.297785369948853</v>
      </c>
      <c r="B3269" s="2" t="n">
        <f aca="false">-2*LN(1-A3269)</f>
        <v>0.707032361743848</v>
      </c>
    </row>
    <row r="3270" customFormat="false" ht="12.75" hidden="false" customHeight="false" outlineLevel="0" collapsed="false">
      <c r="A3270" s="1" t="n">
        <f aca="true">RAND()</f>
        <v>0.0615291861498916</v>
      </c>
      <c r="B3270" s="2" t="n">
        <f aca="false">-2*LN(1-A3270)</f>
        <v>0.127007044320795</v>
      </c>
    </row>
    <row r="3271" customFormat="false" ht="12.75" hidden="false" customHeight="false" outlineLevel="0" collapsed="false">
      <c r="A3271" s="1" t="n">
        <f aca="true">RAND()</f>
        <v>0.98175206682212</v>
      </c>
      <c r="B3271" s="2" t="n">
        <f aca="false">-2*LN(1-A3271)</f>
        <v>8.00740691178821</v>
      </c>
    </row>
    <row r="3272" customFormat="false" ht="12.75" hidden="false" customHeight="false" outlineLevel="0" collapsed="false">
      <c r="A3272" s="1" t="n">
        <f aca="true">RAND()</f>
        <v>0.714591177421621</v>
      </c>
      <c r="B3272" s="2" t="n">
        <f aca="false">-2*LN(1-A3272)</f>
        <v>2.50766532277708</v>
      </c>
    </row>
    <row r="3273" customFormat="false" ht="12.75" hidden="false" customHeight="false" outlineLevel="0" collapsed="false">
      <c r="A3273" s="1" t="n">
        <f aca="true">RAND()</f>
        <v>0.91011696437725</v>
      </c>
      <c r="B3273" s="2" t="n">
        <f aca="false">-2*LN(1-A3273)</f>
        <v>4.8184921161229</v>
      </c>
    </row>
    <row r="3274" customFormat="false" ht="12.75" hidden="false" customHeight="false" outlineLevel="0" collapsed="false">
      <c r="A3274" s="1" t="n">
        <f aca="true">RAND()</f>
        <v>0.412163550456304</v>
      </c>
      <c r="B3274" s="2" t="n">
        <f aca="false">-2*LN(1-A3274)</f>
        <v>1.0626130336162</v>
      </c>
    </row>
    <row r="3275" customFormat="false" ht="12.75" hidden="false" customHeight="false" outlineLevel="0" collapsed="false">
      <c r="A3275" s="1" t="n">
        <f aca="true">RAND()</f>
        <v>0.272974922098582</v>
      </c>
      <c r="B3275" s="2" t="n">
        <f aca="false">-2*LN(1-A3275)</f>
        <v>0.637588613986929</v>
      </c>
    </row>
    <row r="3276" customFormat="false" ht="12.75" hidden="false" customHeight="false" outlineLevel="0" collapsed="false">
      <c r="A3276" s="1" t="n">
        <f aca="true">RAND()</f>
        <v>0.406614879819955</v>
      </c>
      <c r="B3276" s="2" t="n">
        <f aca="false">-2*LN(1-A3276)</f>
        <v>1.04382329394115</v>
      </c>
    </row>
    <row r="3277" customFormat="false" ht="12.75" hidden="false" customHeight="false" outlineLevel="0" collapsed="false">
      <c r="A3277" s="1" t="n">
        <f aca="true">RAND()</f>
        <v>0.0723164685448301</v>
      </c>
      <c r="B3277" s="2" t="n">
        <f aca="false">-2*LN(1-A3277)</f>
        <v>0.15012925299207</v>
      </c>
    </row>
    <row r="3278" customFormat="false" ht="12.75" hidden="false" customHeight="false" outlineLevel="0" collapsed="false">
      <c r="A3278" s="1" t="n">
        <f aca="true">RAND()</f>
        <v>0.685717807213646</v>
      </c>
      <c r="B3278" s="2" t="n">
        <f aca="false">-2*LN(1-A3278)</f>
        <v>2.31492798704902</v>
      </c>
    </row>
    <row r="3279" customFormat="false" ht="12.75" hidden="false" customHeight="false" outlineLevel="0" collapsed="false">
      <c r="A3279" s="1" t="n">
        <f aca="true">RAND()</f>
        <v>0.423231085927375</v>
      </c>
      <c r="B3279" s="2" t="n">
        <f aca="false">-2*LN(1-A3279)</f>
        <v>1.10062717647035</v>
      </c>
    </row>
    <row r="3280" customFormat="false" ht="12.75" hidden="false" customHeight="false" outlineLevel="0" collapsed="false">
      <c r="A3280" s="1" t="n">
        <f aca="true">RAND()</f>
        <v>0.958937580762955</v>
      </c>
      <c r="B3280" s="2" t="n">
        <f aca="false">-2*LN(1-A3280)</f>
        <v>6.38532389913838</v>
      </c>
    </row>
    <row r="3281" customFormat="false" ht="12.75" hidden="false" customHeight="false" outlineLevel="0" collapsed="false">
      <c r="A3281" s="1" t="n">
        <f aca="true">RAND()</f>
        <v>0.452803276308438</v>
      </c>
      <c r="B3281" s="2" t="n">
        <f aca="false">-2*LN(1-A3281)</f>
        <v>1.20589380019498</v>
      </c>
    </row>
    <row r="3282" customFormat="false" ht="12.75" hidden="false" customHeight="false" outlineLevel="0" collapsed="false">
      <c r="A3282" s="1" t="n">
        <f aca="true">RAND()</f>
        <v>0.637795990581601</v>
      </c>
      <c r="B3282" s="2" t="n">
        <f aca="false">-2*LN(1-A3282)</f>
        <v>2.03109532793695</v>
      </c>
    </row>
    <row r="3283" customFormat="false" ht="12.75" hidden="false" customHeight="false" outlineLevel="0" collapsed="false">
      <c r="A3283" s="1" t="n">
        <f aca="true">RAND()</f>
        <v>0.389815747358131</v>
      </c>
      <c r="B3283" s="2" t="n">
        <f aca="false">-2*LN(1-A3283)</f>
        <v>0.987988627824994</v>
      </c>
    </row>
    <row r="3284" customFormat="false" ht="12.75" hidden="false" customHeight="false" outlineLevel="0" collapsed="false">
      <c r="A3284" s="1" t="n">
        <f aca="true">RAND()</f>
        <v>0.26845081058954</v>
      </c>
      <c r="B3284" s="2" t="n">
        <f aca="false">-2*LN(1-A3284)</f>
        <v>0.625181632405028</v>
      </c>
    </row>
    <row r="3285" customFormat="false" ht="12.75" hidden="false" customHeight="false" outlineLevel="0" collapsed="false">
      <c r="A3285" s="1" t="n">
        <f aca="true">RAND()</f>
        <v>0.535706650423574</v>
      </c>
      <c r="B3285" s="2" t="n">
        <f aca="false">-2*LN(1-A3285)</f>
        <v>1.53447741521471</v>
      </c>
    </row>
    <row r="3286" customFormat="false" ht="12.75" hidden="false" customHeight="false" outlineLevel="0" collapsed="false">
      <c r="A3286" s="1" t="n">
        <f aca="true">RAND()</f>
        <v>0.531409342962201</v>
      </c>
      <c r="B3286" s="2" t="n">
        <f aca="false">-2*LN(1-A3286)</f>
        <v>1.51605138228014</v>
      </c>
    </row>
    <row r="3287" customFormat="false" ht="12.75" hidden="false" customHeight="false" outlineLevel="0" collapsed="false">
      <c r="A3287" s="1" t="n">
        <f aca="true">RAND()</f>
        <v>0.403321040996318</v>
      </c>
      <c r="B3287" s="2" t="n">
        <f aca="false">-2*LN(1-A3287)</f>
        <v>1.03275213469102</v>
      </c>
    </row>
    <row r="3288" customFormat="false" ht="12.75" hidden="false" customHeight="false" outlineLevel="0" collapsed="false">
      <c r="A3288" s="1" t="n">
        <f aca="true">RAND()</f>
        <v>0.375398348213329</v>
      </c>
      <c r="B3288" s="2" t="n">
        <f aca="false">-2*LN(1-A3288)</f>
        <v>0.94128237917094</v>
      </c>
    </row>
    <row r="3289" customFormat="false" ht="12.75" hidden="false" customHeight="false" outlineLevel="0" collapsed="false">
      <c r="A3289" s="1" t="n">
        <f aca="true">RAND()</f>
        <v>0.794858901713367</v>
      </c>
      <c r="B3289" s="2" t="n">
        <f aca="false">-2*LN(1-A3289)</f>
        <v>3.16811450455543</v>
      </c>
    </row>
    <row r="3290" customFormat="false" ht="12.75" hidden="false" customHeight="false" outlineLevel="0" collapsed="false">
      <c r="A3290" s="1" t="n">
        <f aca="true">RAND()</f>
        <v>0.443049419536213</v>
      </c>
      <c r="B3290" s="2" t="n">
        <f aca="false">-2*LN(1-A3290)</f>
        <v>1.17055753494527</v>
      </c>
    </row>
    <row r="3291" customFormat="false" ht="12.75" hidden="false" customHeight="false" outlineLevel="0" collapsed="false">
      <c r="A3291" s="1" t="n">
        <f aca="true">RAND()</f>
        <v>0.477438051580877</v>
      </c>
      <c r="B3291" s="2" t="n">
        <f aca="false">-2*LN(1-A3291)</f>
        <v>1.29802348120668</v>
      </c>
    </row>
    <row r="3292" customFormat="false" ht="12.75" hidden="false" customHeight="false" outlineLevel="0" collapsed="false">
      <c r="A3292" s="1" t="n">
        <f aca="true">RAND()</f>
        <v>0.531080392544418</v>
      </c>
      <c r="B3292" s="2" t="n">
        <f aca="false">-2*LN(1-A3292)</f>
        <v>1.51464787580671</v>
      </c>
    </row>
    <row r="3293" customFormat="false" ht="12.75" hidden="false" customHeight="false" outlineLevel="0" collapsed="false">
      <c r="A3293" s="1" t="n">
        <f aca="true">RAND()</f>
        <v>0.496831362941221</v>
      </c>
      <c r="B3293" s="2" t="n">
        <f aca="false">-2*LN(1-A3293)</f>
        <v>1.37365980505604</v>
      </c>
    </row>
    <row r="3294" customFormat="false" ht="12.75" hidden="false" customHeight="false" outlineLevel="0" collapsed="false">
      <c r="A3294" s="1" t="n">
        <f aca="true">RAND()</f>
        <v>0.316597619940216</v>
      </c>
      <c r="B3294" s="2" t="n">
        <f aca="false">-2*LN(1-A3294)</f>
        <v>0.761342913264929</v>
      </c>
    </row>
    <row r="3295" customFormat="false" ht="12.75" hidden="false" customHeight="false" outlineLevel="0" collapsed="false">
      <c r="A3295" s="1" t="n">
        <f aca="true">RAND()</f>
        <v>0.123671647369853</v>
      </c>
      <c r="B3295" s="2" t="n">
        <f aca="false">-2*LN(1-A3295)</f>
        <v>0.264028853016099</v>
      </c>
    </row>
    <row r="3296" customFormat="false" ht="12.75" hidden="false" customHeight="false" outlineLevel="0" collapsed="false">
      <c r="A3296" s="1" t="n">
        <f aca="true">RAND()</f>
        <v>0.860565412906374</v>
      </c>
      <c r="B3296" s="2" t="n">
        <f aca="false">-2*LN(1-A3296)</f>
        <v>3.94031939483275</v>
      </c>
    </row>
    <row r="3297" customFormat="false" ht="12.75" hidden="false" customHeight="false" outlineLevel="0" collapsed="false">
      <c r="A3297" s="1" t="n">
        <f aca="true">RAND()</f>
        <v>0.558867561150998</v>
      </c>
      <c r="B3297" s="2" t="n">
        <f aca="false">-2*LN(1-A3297)</f>
        <v>1.63682026754085</v>
      </c>
    </row>
    <row r="3298" customFormat="false" ht="12.75" hidden="false" customHeight="false" outlineLevel="0" collapsed="false">
      <c r="A3298" s="1" t="n">
        <f aca="true">RAND()</f>
        <v>0.424780459152368</v>
      </c>
      <c r="B3298" s="2" t="n">
        <f aca="false">-2*LN(1-A3298)</f>
        <v>1.10600700177189</v>
      </c>
    </row>
    <row r="3299" customFormat="false" ht="12.75" hidden="false" customHeight="false" outlineLevel="0" collapsed="false">
      <c r="A3299" s="1" t="n">
        <f aca="true">RAND()</f>
        <v>0.887855705869733</v>
      </c>
      <c r="B3299" s="2" t="n">
        <f aca="false">-2*LN(1-A3299)</f>
        <v>4.37593779287334</v>
      </c>
    </row>
    <row r="3300" customFormat="false" ht="12.75" hidden="false" customHeight="false" outlineLevel="0" collapsed="false">
      <c r="A3300" s="1" t="n">
        <f aca="true">RAND()</f>
        <v>0.804968960540861</v>
      </c>
      <c r="B3300" s="2" t="n">
        <f aca="false">-2*LN(1-A3300)</f>
        <v>3.26919311274425</v>
      </c>
    </row>
    <row r="3301" customFormat="false" ht="12.75" hidden="false" customHeight="false" outlineLevel="0" collapsed="false">
      <c r="A3301" s="1" t="n">
        <f aca="true">RAND()</f>
        <v>0.564832484836603</v>
      </c>
      <c r="B3301" s="2" t="n">
        <f aca="false">-2*LN(1-A3301)</f>
        <v>1.66404845938565</v>
      </c>
    </row>
    <row r="3302" customFormat="false" ht="12.75" hidden="false" customHeight="false" outlineLevel="0" collapsed="false">
      <c r="A3302" s="1" t="n">
        <f aca="true">RAND()</f>
        <v>0.137026507106494</v>
      </c>
      <c r="B3302" s="2" t="n">
        <f aca="false">-2*LN(1-A3302)</f>
        <v>0.294742606883365</v>
      </c>
    </row>
    <row r="3303" customFormat="false" ht="12.75" hidden="false" customHeight="false" outlineLevel="0" collapsed="false">
      <c r="A3303" s="1" t="n">
        <f aca="true">RAND()</f>
        <v>0.984030844650555</v>
      </c>
      <c r="B3303" s="2" t="n">
        <f aca="false">-2*LN(1-A3303)</f>
        <v>8.27419241596411</v>
      </c>
    </row>
    <row r="3304" customFormat="false" ht="12.75" hidden="false" customHeight="false" outlineLevel="0" collapsed="false">
      <c r="A3304" s="1" t="n">
        <f aca="true">RAND()</f>
        <v>0.252006109844201</v>
      </c>
      <c r="B3304" s="2" t="n">
        <f aca="false">-2*LN(1-A3304)</f>
        <v>0.58072093856386</v>
      </c>
    </row>
    <row r="3305" customFormat="false" ht="12.75" hidden="false" customHeight="false" outlineLevel="0" collapsed="false">
      <c r="A3305" s="1" t="n">
        <f aca="true">RAND()</f>
        <v>0.17820298814841</v>
      </c>
      <c r="B3305" s="2" t="n">
        <f aca="false">-2*LN(1-A3305)</f>
        <v>0.392523717282357</v>
      </c>
    </row>
    <row r="3306" customFormat="false" ht="12.75" hidden="false" customHeight="false" outlineLevel="0" collapsed="false">
      <c r="A3306" s="1" t="n">
        <f aca="true">RAND()</f>
        <v>0.72817970020473</v>
      </c>
      <c r="B3306" s="2" t="n">
        <f aca="false">-2*LN(1-A3306)</f>
        <v>2.60522818707436</v>
      </c>
    </row>
    <row r="3307" customFormat="false" ht="12.75" hidden="false" customHeight="false" outlineLevel="0" collapsed="false">
      <c r="A3307" s="1" t="n">
        <f aca="true">RAND()</f>
        <v>0.61400864103318</v>
      </c>
      <c r="B3307" s="2" t="n">
        <f aca="false">-2*LN(1-A3307)</f>
        <v>1.9038805917284</v>
      </c>
    </row>
    <row r="3308" customFormat="false" ht="12.75" hidden="false" customHeight="false" outlineLevel="0" collapsed="false">
      <c r="A3308" s="1" t="n">
        <f aca="true">RAND()</f>
        <v>0.775726478919142</v>
      </c>
      <c r="B3308" s="2" t="n">
        <f aca="false">-2*LN(1-A3308)</f>
        <v>2.98977779156109</v>
      </c>
    </row>
    <row r="3309" customFormat="false" ht="12.75" hidden="false" customHeight="false" outlineLevel="0" collapsed="false">
      <c r="A3309" s="1" t="n">
        <f aca="true">RAND()</f>
        <v>0.655910956007164</v>
      </c>
      <c r="B3309" s="2" t="n">
        <f aca="false">-2*LN(1-A3309)</f>
        <v>2.13370961257586</v>
      </c>
    </row>
    <row r="3310" customFormat="false" ht="12.75" hidden="false" customHeight="false" outlineLevel="0" collapsed="false">
      <c r="A3310" s="1" t="n">
        <f aca="true">RAND()</f>
        <v>0.716963739725224</v>
      </c>
      <c r="B3310" s="2" t="n">
        <f aca="false">-2*LN(1-A3310)</f>
        <v>2.52436052273439</v>
      </c>
    </row>
    <row r="3311" customFormat="false" ht="12.75" hidden="false" customHeight="false" outlineLevel="0" collapsed="false">
      <c r="A3311" s="1" t="n">
        <f aca="true">RAND()</f>
        <v>0.834069004875486</v>
      </c>
      <c r="B3311" s="2" t="n">
        <f aca="false">-2*LN(1-A3311)</f>
        <v>3.59236653814094</v>
      </c>
    </row>
    <row r="3312" customFormat="false" ht="12.75" hidden="false" customHeight="false" outlineLevel="0" collapsed="false">
      <c r="A3312" s="1" t="n">
        <f aca="true">RAND()</f>
        <v>0.174310147549184</v>
      </c>
      <c r="B3312" s="2" t="n">
        <f aca="false">-2*LN(1-A3312)</f>
        <v>0.383072114532645</v>
      </c>
    </row>
    <row r="3313" customFormat="false" ht="12.75" hidden="false" customHeight="false" outlineLevel="0" collapsed="false">
      <c r="A3313" s="1" t="n">
        <f aca="true">RAND()</f>
        <v>0.931941225872562</v>
      </c>
      <c r="B3313" s="2" t="n">
        <f aca="false">-2*LN(1-A3313)</f>
        <v>5.37476724343328</v>
      </c>
    </row>
    <row r="3314" customFormat="false" ht="12.75" hidden="false" customHeight="false" outlineLevel="0" collapsed="false">
      <c r="A3314" s="1" t="n">
        <f aca="true">RAND()</f>
        <v>0.967329200699166</v>
      </c>
      <c r="B3314" s="2" t="n">
        <f aca="false">-2*LN(1-A3314)</f>
        <v>6.84254717554419</v>
      </c>
    </row>
    <row r="3315" customFormat="false" ht="12.75" hidden="false" customHeight="false" outlineLevel="0" collapsed="false">
      <c r="A3315" s="1" t="n">
        <f aca="true">RAND()</f>
        <v>0.807025269555963</v>
      </c>
      <c r="B3315" s="2" t="n">
        <f aca="false">-2*LN(1-A3315)</f>
        <v>3.29039205798231</v>
      </c>
    </row>
    <row r="3316" customFormat="false" ht="12.75" hidden="false" customHeight="false" outlineLevel="0" collapsed="false">
      <c r="A3316" s="1" t="n">
        <f aca="true">RAND()</f>
        <v>0.398345717813042</v>
      </c>
      <c r="B3316" s="2" t="n">
        <f aca="false">-2*LN(1-A3316)</f>
        <v>1.01614456143579</v>
      </c>
    </row>
    <row r="3317" customFormat="false" ht="12.75" hidden="false" customHeight="false" outlineLevel="0" collapsed="false">
      <c r="A3317" s="1" t="n">
        <f aca="true">RAND()</f>
        <v>0.730711020696378</v>
      </c>
      <c r="B3317" s="2" t="n">
        <f aca="false">-2*LN(1-A3317)</f>
        <v>2.62394040698781</v>
      </c>
    </row>
    <row r="3318" customFormat="false" ht="12.75" hidden="false" customHeight="false" outlineLevel="0" collapsed="false">
      <c r="A3318" s="1" t="n">
        <f aca="true">RAND()</f>
        <v>0.779858537966665</v>
      </c>
      <c r="B3318" s="2" t="n">
        <f aca="false">-2*LN(1-A3318)</f>
        <v>3.02696986005842</v>
      </c>
    </row>
    <row r="3319" customFormat="false" ht="12.75" hidden="false" customHeight="false" outlineLevel="0" collapsed="false">
      <c r="A3319" s="1" t="n">
        <f aca="true">RAND()</f>
        <v>0.753858412658116</v>
      </c>
      <c r="B3319" s="2" t="n">
        <f aca="false">-2*LN(1-A3319)</f>
        <v>2.80369670063917</v>
      </c>
    </row>
    <row r="3320" customFormat="false" ht="12.75" hidden="false" customHeight="false" outlineLevel="0" collapsed="false">
      <c r="A3320" s="1" t="n">
        <f aca="true">RAND()</f>
        <v>0.300860315167911</v>
      </c>
      <c r="B3320" s="2" t="n">
        <f aca="false">-2*LN(1-A3320)</f>
        <v>0.715809442947377</v>
      </c>
    </row>
    <row r="3321" customFormat="false" ht="12.75" hidden="false" customHeight="false" outlineLevel="0" collapsed="false">
      <c r="A3321" s="1" t="n">
        <f aca="true">RAND()</f>
        <v>0.866969339120474</v>
      </c>
      <c r="B3321" s="2" t="n">
        <f aca="false">-2*LN(1-A3321)</f>
        <v>4.03435128880049</v>
      </c>
    </row>
    <row r="3322" customFormat="false" ht="12.75" hidden="false" customHeight="false" outlineLevel="0" collapsed="false">
      <c r="A3322" s="1" t="n">
        <f aca="true">RAND()</f>
        <v>0.0010015579281458</v>
      </c>
      <c r="B3322" s="2" t="n">
        <f aca="false">-2*LN(1-A3322)</f>
        <v>0.00200411964486599</v>
      </c>
    </row>
    <row r="3323" customFormat="false" ht="12.75" hidden="false" customHeight="false" outlineLevel="0" collapsed="false">
      <c r="A3323" s="1" t="n">
        <f aca="true">RAND()</f>
        <v>0.284581604596685</v>
      </c>
      <c r="B3323" s="2" t="n">
        <f aca="false">-2*LN(1-A3323)</f>
        <v>0.669775478072298</v>
      </c>
    </row>
    <row r="3324" customFormat="false" ht="12.75" hidden="false" customHeight="false" outlineLevel="0" collapsed="false">
      <c r="A3324" s="1" t="n">
        <f aca="true">RAND()</f>
        <v>0.92803801482574</v>
      </c>
      <c r="B3324" s="2" t="n">
        <f aca="false">-2*LN(1-A3324)</f>
        <v>5.26323456617878</v>
      </c>
    </row>
    <row r="3325" customFormat="false" ht="12.75" hidden="false" customHeight="false" outlineLevel="0" collapsed="false">
      <c r="A3325" s="1" t="n">
        <f aca="true">RAND()</f>
        <v>0.150603597826136</v>
      </c>
      <c r="B3325" s="2" t="n">
        <f aca="false">-2*LN(1-A3325)</f>
        <v>0.326458593676984</v>
      </c>
    </row>
    <row r="3326" customFormat="false" ht="12.75" hidden="false" customHeight="false" outlineLevel="0" collapsed="false">
      <c r="A3326" s="1" t="n">
        <f aca="true">RAND()</f>
        <v>0.268989256096235</v>
      </c>
      <c r="B3326" s="2" t="n">
        <f aca="false">-2*LN(1-A3326)</f>
        <v>0.626654243595193</v>
      </c>
    </row>
    <row r="3327" customFormat="false" ht="12.75" hidden="false" customHeight="false" outlineLevel="0" collapsed="false">
      <c r="A3327" s="1" t="n">
        <f aca="true">RAND()</f>
        <v>0.899272842506981</v>
      </c>
      <c r="B3327" s="2" t="n">
        <f aca="false">-2*LN(1-A3327)</f>
        <v>4.59067965699262</v>
      </c>
    </row>
    <row r="3328" customFormat="false" ht="12.75" hidden="false" customHeight="false" outlineLevel="0" collapsed="false">
      <c r="A3328" s="1" t="n">
        <f aca="true">RAND()</f>
        <v>0.295242420759944</v>
      </c>
      <c r="B3328" s="2" t="n">
        <f aca="false">-2*LN(1-A3328)</f>
        <v>0.699802789073949</v>
      </c>
    </row>
    <row r="3329" customFormat="false" ht="12.75" hidden="false" customHeight="false" outlineLevel="0" collapsed="false">
      <c r="A3329" s="1" t="n">
        <f aca="true">RAND()</f>
        <v>0.748387423504766</v>
      </c>
      <c r="B3329" s="2" t="n">
        <f aca="false">-2*LN(1-A3329)</f>
        <v>2.75972953867005</v>
      </c>
    </row>
    <row r="3330" customFormat="false" ht="12.75" hidden="false" customHeight="false" outlineLevel="0" collapsed="false">
      <c r="A3330" s="1" t="n">
        <f aca="true">RAND()</f>
        <v>0.167530431644868</v>
      </c>
      <c r="B3330" s="2" t="n">
        <f aca="false">-2*LN(1-A3330)</f>
        <v>0.366717224648083</v>
      </c>
    </row>
    <row r="3331" customFormat="false" ht="12.75" hidden="false" customHeight="false" outlineLevel="0" collapsed="false">
      <c r="A3331" s="1" t="n">
        <f aca="true">RAND()</f>
        <v>0.0194764063900459</v>
      </c>
      <c r="B3331" s="2" t="n">
        <f aca="false">-2*LN(1-A3331)</f>
        <v>0.0393371416000003</v>
      </c>
    </row>
    <row r="3332" customFormat="false" ht="12.75" hidden="false" customHeight="false" outlineLevel="0" collapsed="false">
      <c r="A3332" s="1" t="n">
        <f aca="true">RAND()</f>
        <v>0.573433028926991</v>
      </c>
      <c r="B3332" s="2" t="n">
        <f aca="false">-2*LN(1-A3332)</f>
        <v>1.70397179917467</v>
      </c>
    </row>
    <row r="3333" customFormat="false" ht="12.75" hidden="false" customHeight="false" outlineLevel="0" collapsed="false">
      <c r="A3333" s="1" t="n">
        <f aca="true">RAND()</f>
        <v>0.558232939805349</v>
      </c>
      <c r="B3333" s="2" t="n">
        <f aca="false">-2*LN(1-A3333)</f>
        <v>1.63394509791789</v>
      </c>
    </row>
    <row r="3334" customFormat="false" ht="12.75" hidden="false" customHeight="false" outlineLevel="0" collapsed="false">
      <c r="A3334" s="1" t="n">
        <f aca="true">RAND()</f>
        <v>0.739126095596849</v>
      </c>
      <c r="B3334" s="2" t="n">
        <f aca="false">-2*LN(1-A3334)</f>
        <v>2.68743622658804</v>
      </c>
    </row>
    <row r="3335" customFormat="false" ht="12.75" hidden="false" customHeight="false" outlineLevel="0" collapsed="false">
      <c r="A3335" s="1" t="n">
        <f aca="true">RAND()</f>
        <v>0.732843729928666</v>
      </c>
      <c r="B3335" s="2" t="n">
        <f aca="false">-2*LN(1-A3335)</f>
        <v>2.63984302125213</v>
      </c>
    </row>
    <row r="3336" customFormat="false" ht="12.75" hidden="false" customHeight="false" outlineLevel="0" collapsed="false">
      <c r="A3336" s="1" t="n">
        <f aca="true">RAND()</f>
        <v>0.230718450446652</v>
      </c>
      <c r="B3336" s="2" t="n">
        <f aca="false">-2*LN(1-A3336)</f>
        <v>0.524596504453989</v>
      </c>
    </row>
    <row r="3337" customFormat="false" ht="12.75" hidden="false" customHeight="false" outlineLevel="0" collapsed="false">
      <c r="A3337" s="1" t="n">
        <f aca="true">RAND()</f>
        <v>0.232024797760313</v>
      </c>
      <c r="B3337" s="2" t="n">
        <f aca="false">-2*LN(1-A3337)</f>
        <v>0.527995670212331</v>
      </c>
    </row>
    <row r="3338" customFormat="false" ht="12.75" hidden="false" customHeight="false" outlineLevel="0" collapsed="false">
      <c r="A3338" s="1" t="n">
        <f aca="true">RAND()</f>
        <v>0.93591333835151</v>
      </c>
      <c r="B3338" s="2" t="n">
        <f aca="false">-2*LN(1-A3338)</f>
        <v>5.49503804663111</v>
      </c>
    </row>
    <row r="3339" customFormat="false" ht="12.75" hidden="false" customHeight="false" outlineLevel="0" collapsed="false">
      <c r="A3339" s="1" t="n">
        <f aca="true">RAND()</f>
        <v>0.994138530384893</v>
      </c>
      <c r="B3339" s="2" t="n">
        <f aca="false">-2*LN(1-A3339)</f>
        <v>10.2787098385485</v>
      </c>
    </row>
    <row r="3340" customFormat="false" ht="12.75" hidden="false" customHeight="false" outlineLevel="0" collapsed="false">
      <c r="A3340" s="1" t="n">
        <f aca="true">RAND()</f>
        <v>0.809453507427485</v>
      </c>
      <c r="B3340" s="2" t="n">
        <f aca="false">-2*LN(1-A3340)</f>
        <v>3.31571811738662</v>
      </c>
    </row>
    <row r="3341" customFormat="false" ht="12.75" hidden="false" customHeight="false" outlineLevel="0" collapsed="false">
      <c r="A3341" s="1" t="n">
        <f aca="true">RAND()</f>
        <v>0.719504926928771</v>
      </c>
      <c r="B3341" s="2" t="n">
        <f aca="false">-2*LN(1-A3341)</f>
        <v>2.5423982379642</v>
      </c>
    </row>
    <row r="3342" customFormat="false" ht="12.75" hidden="false" customHeight="false" outlineLevel="0" collapsed="false">
      <c r="A3342" s="1" t="n">
        <f aca="true">RAND()</f>
        <v>0.621165214549274</v>
      </c>
      <c r="B3342" s="2" t="n">
        <f aca="false">-2*LN(1-A3342)</f>
        <v>1.94131018247011</v>
      </c>
    </row>
    <row r="3343" customFormat="false" ht="12.75" hidden="false" customHeight="false" outlineLevel="0" collapsed="false">
      <c r="A3343" s="1" t="n">
        <f aca="true">RAND()</f>
        <v>0.823013847776744</v>
      </c>
      <c r="B3343" s="2" t="n">
        <f aca="false">-2*LN(1-A3343)</f>
        <v>3.46336757099141</v>
      </c>
    </row>
    <row r="3344" customFormat="false" ht="12.75" hidden="false" customHeight="false" outlineLevel="0" collapsed="false">
      <c r="A3344" s="1" t="n">
        <f aca="true">RAND()</f>
        <v>0.693172674317523</v>
      </c>
      <c r="B3344" s="2" t="n">
        <f aca="false">-2*LN(1-A3344)</f>
        <v>2.36294029338717</v>
      </c>
    </row>
    <row r="3345" customFormat="false" ht="12.75" hidden="false" customHeight="false" outlineLevel="0" collapsed="false">
      <c r="A3345" s="1" t="n">
        <f aca="true">RAND()</f>
        <v>0.699610752098501</v>
      </c>
      <c r="B3345" s="2" t="n">
        <f aca="false">-2*LN(1-A3345)</f>
        <v>2.40535230467518</v>
      </c>
    </row>
    <row r="3346" customFormat="false" ht="12.75" hidden="false" customHeight="false" outlineLevel="0" collapsed="false">
      <c r="A3346" s="1" t="n">
        <f aca="true">RAND()</f>
        <v>0.722319217085784</v>
      </c>
      <c r="B3346" s="2" t="n">
        <f aca="false">-2*LN(1-A3346)</f>
        <v>2.56256617589789</v>
      </c>
    </row>
    <row r="3347" customFormat="false" ht="12.75" hidden="false" customHeight="false" outlineLevel="0" collapsed="false">
      <c r="A3347" s="1" t="n">
        <f aca="true">RAND()</f>
        <v>0.971754335283517</v>
      </c>
      <c r="B3347" s="2" t="n">
        <f aca="false">-2*LN(1-A3347)</f>
        <v>7.13363058905906</v>
      </c>
    </row>
    <row r="3348" customFormat="false" ht="12.75" hidden="false" customHeight="false" outlineLevel="0" collapsed="false">
      <c r="A3348" s="1" t="n">
        <f aca="true">RAND()</f>
        <v>0.315711025756677</v>
      </c>
      <c r="B3348" s="2" t="n">
        <f aca="false">-2*LN(1-A3348)</f>
        <v>0.758749947227858</v>
      </c>
    </row>
    <row r="3349" customFormat="false" ht="12.75" hidden="false" customHeight="false" outlineLevel="0" collapsed="false">
      <c r="A3349" s="1" t="n">
        <f aca="true">RAND()</f>
        <v>0.547202766532288</v>
      </c>
      <c r="B3349" s="2" t="n">
        <f aca="false">-2*LN(1-A3349)</f>
        <v>1.58462172388924</v>
      </c>
    </row>
    <row r="3350" customFormat="false" ht="12.75" hidden="false" customHeight="false" outlineLevel="0" collapsed="false">
      <c r="A3350" s="1" t="n">
        <f aca="true">RAND()</f>
        <v>0.628701771989673</v>
      </c>
      <c r="B3350" s="2" t="n">
        <f aca="false">-2*LN(1-A3350)</f>
        <v>1.9814993804078</v>
      </c>
    </row>
    <row r="3351" customFormat="false" ht="12.75" hidden="false" customHeight="false" outlineLevel="0" collapsed="false">
      <c r="A3351" s="1" t="n">
        <f aca="true">RAND()</f>
        <v>0.401111206550291</v>
      </c>
      <c r="B3351" s="2" t="n">
        <f aca="false">-2*LN(1-A3351)</f>
        <v>1.02535870355147</v>
      </c>
    </row>
    <row r="3352" customFormat="false" ht="12.75" hidden="false" customHeight="false" outlineLevel="0" collapsed="false">
      <c r="A3352" s="1" t="n">
        <f aca="true">RAND()</f>
        <v>0.206929967969188</v>
      </c>
      <c r="B3352" s="2" t="n">
        <f aca="false">-2*LN(1-A3352)</f>
        <v>0.463687496942667</v>
      </c>
    </row>
    <row r="3353" customFormat="false" ht="12.75" hidden="false" customHeight="false" outlineLevel="0" collapsed="false">
      <c r="A3353" s="1" t="n">
        <f aca="true">RAND()</f>
        <v>0.920598836059196</v>
      </c>
      <c r="B3353" s="2" t="n">
        <f aca="false">-2*LN(1-A3353)</f>
        <v>5.06648450326482</v>
      </c>
    </row>
    <row r="3354" customFormat="false" ht="12.75" hidden="false" customHeight="false" outlineLevel="0" collapsed="false">
      <c r="A3354" s="1" t="n">
        <f aca="true">RAND()</f>
        <v>0.885573099131722</v>
      </c>
      <c r="B3354" s="2" t="n">
        <f aca="false">-2*LN(1-A3354)</f>
        <v>4.33563816045857</v>
      </c>
    </row>
    <row r="3355" customFormat="false" ht="12.75" hidden="false" customHeight="false" outlineLevel="0" collapsed="false">
      <c r="A3355" s="1" t="n">
        <f aca="true">RAND()</f>
        <v>0.635080704776943</v>
      </c>
      <c r="B3355" s="2" t="n">
        <f aca="false">-2*LN(1-A3355)</f>
        <v>2.01615811765153</v>
      </c>
    </row>
    <row r="3356" customFormat="false" ht="12.75" hidden="false" customHeight="false" outlineLevel="0" collapsed="false">
      <c r="A3356" s="1" t="n">
        <f aca="true">RAND()</f>
        <v>0.210930010197624</v>
      </c>
      <c r="B3356" s="2" t="n">
        <f aca="false">-2*LN(1-A3356)</f>
        <v>0.473800510193267</v>
      </c>
    </row>
    <row r="3357" customFormat="false" ht="12.75" hidden="false" customHeight="false" outlineLevel="0" collapsed="false">
      <c r="A3357" s="1" t="n">
        <f aca="true">RAND()</f>
        <v>0.657969833880061</v>
      </c>
      <c r="B3357" s="2" t="n">
        <f aca="false">-2*LN(1-A3357)</f>
        <v>2.14571268156061</v>
      </c>
    </row>
    <row r="3358" customFormat="false" ht="12.75" hidden="false" customHeight="false" outlineLevel="0" collapsed="false">
      <c r="A3358" s="1" t="n">
        <f aca="true">RAND()</f>
        <v>0.713301633985646</v>
      </c>
      <c r="B3358" s="2" t="n">
        <f aca="false">-2*LN(1-A3358)</f>
        <v>2.49864921079255</v>
      </c>
    </row>
    <row r="3359" customFormat="false" ht="12.75" hidden="false" customHeight="false" outlineLevel="0" collapsed="false">
      <c r="A3359" s="1" t="n">
        <f aca="true">RAND()</f>
        <v>0.0859536013311718</v>
      </c>
      <c r="B3359" s="2" t="n">
        <f aca="false">-2*LN(1-A3359)</f>
        <v>0.179747888817095</v>
      </c>
    </row>
    <row r="3360" customFormat="false" ht="12.75" hidden="false" customHeight="false" outlineLevel="0" collapsed="false">
      <c r="A3360" s="1" t="n">
        <f aca="true">RAND()</f>
        <v>0.422800716224322</v>
      </c>
      <c r="B3360" s="2" t="n">
        <f aca="false">-2*LN(1-A3360)</f>
        <v>1.09913538588614</v>
      </c>
    </row>
    <row r="3361" customFormat="false" ht="12.75" hidden="false" customHeight="false" outlineLevel="0" collapsed="false">
      <c r="A3361" s="1" t="n">
        <f aca="true">RAND()</f>
        <v>0.265650780206808</v>
      </c>
      <c r="B3361" s="2" t="n">
        <f aca="false">-2*LN(1-A3361)</f>
        <v>0.617541174456539</v>
      </c>
    </row>
    <row r="3362" customFormat="false" ht="12.75" hidden="false" customHeight="false" outlineLevel="0" collapsed="false">
      <c r="A3362" s="1" t="n">
        <f aca="true">RAND()</f>
        <v>0.235110020508385</v>
      </c>
      <c r="B3362" s="2" t="n">
        <f aca="false">-2*LN(1-A3362)</f>
        <v>0.536046546312744</v>
      </c>
    </row>
    <row r="3363" customFormat="false" ht="12.75" hidden="false" customHeight="false" outlineLevel="0" collapsed="false">
      <c r="A3363" s="1" t="n">
        <f aca="true">RAND()</f>
        <v>0.712125784408566</v>
      </c>
      <c r="B3363" s="2" t="n">
        <f aca="false">-2*LN(1-A3363)</f>
        <v>2.49046329133701</v>
      </c>
    </row>
    <row r="3364" customFormat="false" ht="12.75" hidden="false" customHeight="false" outlineLevel="0" collapsed="false">
      <c r="A3364" s="1" t="n">
        <f aca="true">RAND()</f>
        <v>0.746456909498124</v>
      </c>
      <c r="B3364" s="2" t="n">
        <f aca="false">-2*LN(1-A3364)</f>
        <v>2.74444297628065</v>
      </c>
    </row>
    <row r="3365" customFormat="false" ht="12.75" hidden="false" customHeight="false" outlineLevel="0" collapsed="false">
      <c r="A3365" s="1" t="n">
        <f aca="true">RAND()</f>
        <v>0.307459279115472</v>
      </c>
      <c r="B3365" s="2" t="n">
        <f aca="false">-2*LN(1-A3365)</f>
        <v>0.734776479856233</v>
      </c>
    </row>
    <row r="3366" customFormat="false" ht="12.75" hidden="false" customHeight="false" outlineLevel="0" collapsed="false">
      <c r="A3366" s="1" t="n">
        <f aca="true">RAND()</f>
        <v>0.973088746888561</v>
      </c>
      <c r="B3366" s="2" t="n">
        <f aca="false">-2*LN(1-A3366)</f>
        <v>7.2304214971404</v>
      </c>
    </row>
    <row r="3367" customFormat="false" ht="12.75" hidden="false" customHeight="false" outlineLevel="0" collapsed="false">
      <c r="A3367" s="1" t="n">
        <f aca="true">RAND()</f>
        <v>0.672309127349871</v>
      </c>
      <c r="B3367" s="2" t="n">
        <f aca="false">-2*LN(1-A3367)</f>
        <v>2.23136915285309</v>
      </c>
    </row>
    <row r="3368" customFormat="false" ht="12.75" hidden="false" customHeight="false" outlineLevel="0" collapsed="false">
      <c r="A3368" s="1" t="n">
        <f aca="true">RAND()</f>
        <v>0.281661835262939</v>
      </c>
      <c r="B3368" s="2" t="n">
        <f aca="false">-2*LN(1-A3368)</f>
        <v>0.661629678565919</v>
      </c>
    </row>
    <row r="3369" customFormat="false" ht="12.75" hidden="false" customHeight="false" outlineLevel="0" collapsed="false">
      <c r="A3369" s="1" t="n">
        <f aca="true">RAND()</f>
        <v>0.279280553445659</v>
      </c>
      <c r="B3369" s="2" t="n">
        <f aca="false">-2*LN(1-A3369)</f>
        <v>0.655010669091735</v>
      </c>
    </row>
    <row r="3370" customFormat="false" ht="12.75" hidden="false" customHeight="false" outlineLevel="0" collapsed="false">
      <c r="A3370" s="1" t="n">
        <f aca="true">RAND()</f>
        <v>0.426718381215264</v>
      </c>
      <c r="B3370" s="2" t="n">
        <f aca="false">-2*LN(1-A3370)</f>
        <v>1.11275640341012</v>
      </c>
    </row>
    <row r="3371" customFormat="false" ht="12.75" hidden="false" customHeight="false" outlineLevel="0" collapsed="false">
      <c r="A3371" s="1" t="n">
        <f aca="true">RAND()</f>
        <v>0.358433828626584</v>
      </c>
      <c r="B3371" s="2" t="n">
        <f aca="false">-2*LN(1-A3371)</f>
        <v>0.88768589847073</v>
      </c>
    </row>
    <row r="3372" customFormat="false" ht="12.75" hidden="false" customHeight="false" outlineLevel="0" collapsed="false">
      <c r="A3372" s="1" t="n">
        <f aca="true">RAND()</f>
        <v>0.785570029348929</v>
      </c>
      <c r="B3372" s="2" t="n">
        <f aca="false">-2*LN(1-A3372)</f>
        <v>3.07954414214103</v>
      </c>
    </row>
    <row r="3373" customFormat="false" ht="12.75" hidden="false" customHeight="false" outlineLevel="0" collapsed="false">
      <c r="A3373" s="1" t="n">
        <f aca="true">RAND()</f>
        <v>0.604502400662489</v>
      </c>
      <c r="B3373" s="2" t="n">
        <f aca="false">-2*LN(1-A3373)</f>
        <v>1.85522112347187</v>
      </c>
    </row>
    <row r="3374" customFormat="false" ht="12.75" hidden="false" customHeight="false" outlineLevel="0" collapsed="false">
      <c r="A3374" s="1" t="n">
        <f aca="true">RAND()</f>
        <v>0.219897522699197</v>
      </c>
      <c r="B3374" s="2" t="n">
        <f aca="false">-2*LN(1-A3374)</f>
        <v>0.496659973546744</v>
      </c>
    </row>
    <row r="3375" customFormat="false" ht="12.75" hidden="false" customHeight="false" outlineLevel="0" collapsed="false">
      <c r="A3375" s="1" t="n">
        <f aca="true">RAND()</f>
        <v>0.327274924869736</v>
      </c>
      <c r="B3375" s="2" t="n">
        <f aca="false">-2*LN(1-A3375)</f>
        <v>0.792837078583677</v>
      </c>
    </row>
    <row r="3376" customFormat="false" ht="12.75" hidden="false" customHeight="false" outlineLevel="0" collapsed="false">
      <c r="A3376" s="1" t="n">
        <f aca="true">RAND()</f>
        <v>0.922644208544893</v>
      </c>
      <c r="B3376" s="2" t="n">
        <f aca="false">-2*LN(1-A3376)</f>
        <v>5.11867966279347</v>
      </c>
    </row>
    <row r="3377" customFormat="false" ht="12.75" hidden="false" customHeight="false" outlineLevel="0" collapsed="false">
      <c r="A3377" s="1" t="n">
        <f aca="true">RAND()</f>
        <v>0.288080313197987</v>
      </c>
      <c r="B3377" s="2" t="n">
        <f aca="false">-2*LN(1-A3377)</f>
        <v>0.679580346735741</v>
      </c>
    </row>
    <row r="3378" customFormat="false" ht="12.75" hidden="false" customHeight="false" outlineLevel="0" collapsed="false">
      <c r="A3378" s="1" t="n">
        <f aca="true">RAND()</f>
        <v>0.085486884763367</v>
      </c>
      <c r="B3378" s="2" t="n">
        <f aca="false">-2*LN(1-A3378)</f>
        <v>0.178726939650518</v>
      </c>
    </row>
    <row r="3379" customFormat="false" ht="12.75" hidden="false" customHeight="false" outlineLevel="0" collapsed="false">
      <c r="A3379" s="1" t="n">
        <f aca="true">RAND()</f>
        <v>0.447791463797791</v>
      </c>
      <c r="B3379" s="2" t="n">
        <f aca="false">-2*LN(1-A3379)</f>
        <v>1.18765904214409</v>
      </c>
    </row>
    <row r="3380" customFormat="false" ht="12.75" hidden="false" customHeight="false" outlineLevel="0" collapsed="false">
      <c r="A3380" s="1" t="n">
        <f aca="true">RAND()</f>
        <v>0.624603986720236</v>
      </c>
      <c r="B3380" s="2" t="n">
        <f aca="false">-2*LN(1-A3380)</f>
        <v>1.95954754962433</v>
      </c>
    </row>
    <row r="3381" customFormat="false" ht="12.75" hidden="false" customHeight="false" outlineLevel="0" collapsed="false">
      <c r="A3381" s="1" t="n">
        <f aca="true">RAND()</f>
        <v>0.640876064582968</v>
      </c>
      <c r="B3381" s="2" t="n">
        <f aca="false">-2*LN(1-A3381)</f>
        <v>2.04817545213416</v>
      </c>
    </row>
    <row r="3382" customFormat="false" ht="12.75" hidden="false" customHeight="false" outlineLevel="0" collapsed="false">
      <c r="A3382" s="1" t="n">
        <f aca="true">RAND()</f>
        <v>0.0849817285240792</v>
      </c>
      <c r="B3382" s="2" t="n">
        <f aca="false">-2*LN(1-A3382)</f>
        <v>0.177622490159694</v>
      </c>
    </row>
    <row r="3383" customFormat="false" ht="12.75" hidden="false" customHeight="false" outlineLevel="0" collapsed="false">
      <c r="A3383" s="1" t="n">
        <f aca="true">RAND()</f>
        <v>0.940455747505265</v>
      </c>
      <c r="B3383" s="2" t="n">
        <f aca="false">-2*LN(1-A3383)</f>
        <v>5.64207100692067</v>
      </c>
    </row>
    <row r="3384" customFormat="false" ht="12.75" hidden="false" customHeight="false" outlineLevel="0" collapsed="false">
      <c r="A3384" s="1" t="n">
        <f aca="true">RAND()</f>
        <v>0.706118117374475</v>
      </c>
      <c r="B3384" s="2" t="n">
        <f aca="false">-2*LN(1-A3384)</f>
        <v>2.44915470429533</v>
      </c>
    </row>
    <row r="3385" customFormat="false" ht="12.75" hidden="false" customHeight="false" outlineLevel="0" collapsed="false">
      <c r="A3385" s="1" t="n">
        <f aca="true">RAND()</f>
        <v>0.987501466744222</v>
      </c>
      <c r="B3385" s="2" t="n">
        <f aca="false">-2*LN(1-A3385)</f>
        <v>8.76428796219298</v>
      </c>
    </row>
    <row r="3386" customFormat="false" ht="12.75" hidden="false" customHeight="false" outlineLevel="0" collapsed="false">
      <c r="A3386" s="1" t="n">
        <f aca="true">RAND()</f>
        <v>0.862067314919328</v>
      </c>
      <c r="B3386" s="2" t="n">
        <f aca="false">-2*LN(1-A3386)</f>
        <v>3.96197900420663</v>
      </c>
    </row>
    <row r="3387" customFormat="false" ht="12.75" hidden="false" customHeight="false" outlineLevel="0" collapsed="false">
      <c r="A3387" s="1" t="n">
        <f aca="true">RAND()</f>
        <v>0.0876967654412413</v>
      </c>
      <c r="B3387" s="2" t="n">
        <f aca="false">-2*LN(1-A3387)</f>
        <v>0.183565700275941</v>
      </c>
    </row>
    <row r="3388" customFormat="false" ht="12.75" hidden="false" customHeight="false" outlineLevel="0" collapsed="false">
      <c r="A3388" s="1" t="n">
        <f aca="true">RAND()</f>
        <v>0.606904653969329</v>
      </c>
      <c r="B3388" s="2" t="n">
        <f aca="false">-2*LN(1-A3388)</f>
        <v>1.86740617154609</v>
      </c>
    </row>
    <row r="3389" customFormat="false" ht="12.75" hidden="false" customHeight="false" outlineLevel="0" collapsed="false">
      <c r="A3389" s="1" t="n">
        <f aca="true">RAND()</f>
        <v>0.0827495803333165</v>
      </c>
      <c r="B3389" s="2" t="n">
        <f aca="false">-2*LN(1-A3389)</f>
        <v>0.172749516439608</v>
      </c>
    </row>
    <row r="3390" customFormat="false" ht="12.75" hidden="false" customHeight="false" outlineLevel="0" collapsed="false">
      <c r="A3390" s="1" t="n">
        <f aca="true">RAND()</f>
        <v>0.188812947337736</v>
      </c>
      <c r="B3390" s="2" t="n">
        <f aca="false">-2*LN(1-A3390)</f>
        <v>0.418513213989305</v>
      </c>
    </row>
    <row r="3391" customFormat="false" ht="12.75" hidden="false" customHeight="false" outlineLevel="0" collapsed="false">
      <c r="A3391" s="1" t="n">
        <f aca="true">RAND()</f>
        <v>0.52516939060257</v>
      </c>
      <c r="B3391" s="2" t="n">
        <f aca="false">-2*LN(1-A3391)</f>
        <v>1.48959430068698</v>
      </c>
    </row>
    <row r="3392" customFormat="false" ht="12.75" hidden="false" customHeight="false" outlineLevel="0" collapsed="false">
      <c r="A3392" s="1" t="n">
        <f aca="true">RAND()</f>
        <v>0.621176984522431</v>
      </c>
      <c r="B3392" s="2" t="n">
        <f aca="false">-2*LN(1-A3392)</f>
        <v>1.94137232119893</v>
      </c>
    </row>
    <row r="3393" customFormat="false" ht="12.75" hidden="false" customHeight="false" outlineLevel="0" collapsed="false">
      <c r="A3393" s="1" t="n">
        <f aca="true">RAND()</f>
        <v>0.566556166779772</v>
      </c>
      <c r="B3393" s="2" t="n">
        <f aca="false">-2*LN(1-A3393)</f>
        <v>1.67198611393708</v>
      </c>
    </row>
    <row r="3394" customFormat="false" ht="12.75" hidden="false" customHeight="false" outlineLevel="0" collapsed="false">
      <c r="A3394" s="1" t="n">
        <f aca="true">RAND()</f>
        <v>0.392802906959442</v>
      </c>
      <c r="B3394" s="2" t="n">
        <f aca="false">-2*LN(1-A3394)</f>
        <v>0.997803680789577</v>
      </c>
    </row>
    <row r="3395" customFormat="false" ht="12.75" hidden="false" customHeight="false" outlineLevel="0" collapsed="false">
      <c r="A3395" s="1" t="n">
        <f aca="true">RAND()</f>
        <v>0.310096731977758</v>
      </c>
      <c r="B3395" s="2" t="n">
        <f aca="false">-2*LN(1-A3395)</f>
        <v>0.74240776498132</v>
      </c>
    </row>
    <row r="3396" customFormat="false" ht="12.75" hidden="false" customHeight="false" outlineLevel="0" collapsed="false">
      <c r="A3396" s="1" t="n">
        <f aca="true">RAND()</f>
        <v>0.537897433632782</v>
      </c>
      <c r="B3396" s="2" t="n">
        <f aca="false">-2*LN(1-A3396)</f>
        <v>1.54393681483208</v>
      </c>
    </row>
    <row r="3397" customFormat="false" ht="12.75" hidden="false" customHeight="false" outlineLevel="0" collapsed="false">
      <c r="A3397" s="1" t="n">
        <f aca="true">RAND()</f>
        <v>0.365266836631969</v>
      </c>
      <c r="B3397" s="2" t="n">
        <f aca="false">-2*LN(1-A3397)</f>
        <v>0.909101167146072</v>
      </c>
    </row>
    <row r="3398" customFormat="false" ht="12.75" hidden="false" customHeight="false" outlineLevel="0" collapsed="false">
      <c r="A3398" s="1" t="n">
        <f aca="true">RAND()</f>
        <v>0.544189524534579</v>
      </c>
      <c r="B3398" s="2" t="n">
        <f aca="false">-2*LN(1-A3398)</f>
        <v>1.57135635968535</v>
      </c>
    </row>
    <row r="3399" customFormat="false" ht="12.75" hidden="false" customHeight="false" outlineLevel="0" collapsed="false">
      <c r="A3399" s="1" t="n">
        <f aca="true">RAND()</f>
        <v>0.985509227507339</v>
      </c>
      <c r="B3399" s="2" t="n">
        <f aca="false">-2*LN(1-A3399)</f>
        <v>8.4684864238954</v>
      </c>
    </row>
    <row r="3400" customFormat="false" ht="12.75" hidden="false" customHeight="false" outlineLevel="0" collapsed="false">
      <c r="A3400" s="1" t="n">
        <f aca="true">RAND()</f>
        <v>0.0440532142959291</v>
      </c>
      <c r="B3400" s="2" t="n">
        <f aca="false">-2*LN(1-A3400)</f>
        <v>0.0901060619389416</v>
      </c>
    </row>
    <row r="3401" customFormat="false" ht="12.75" hidden="false" customHeight="false" outlineLevel="0" collapsed="false">
      <c r="A3401" s="1" t="n">
        <f aca="true">RAND()</f>
        <v>0.518945285369085</v>
      </c>
      <c r="B3401" s="2" t="n">
        <f aca="false">-2*LN(1-A3401)</f>
        <v>1.4635485270284</v>
      </c>
    </row>
    <row r="3402" customFormat="false" ht="12.75" hidden="false" customHeight="false" outlineLevel="0" collapsed="false">
      <c r="A3402" s="1" t="n">
        <f aca="true">RAND()</f>
        <v>0.0655861313201394</v>
      </c>
      <c r="B3402" s="2" t="n">
        <f aca="false">-2*LN(1-A3402)</f>
        <v>0.135671649362282</v>
      </c>
    </row>
    <row r="3403" customFormat="false" ht="12.75" hidden="false" customHeight="false" outlineLevel="0" collapsed="false">
      <c r="A3403" s="1" t="n">
        <f aca="true">RAND()</f>
        <v>0.864177394831236</v>
      </c>
      <c r="B3403" s="2" t="n">
        <f aca="false">-2*LN(1-A3403)</f>
        <v>3.9928112368822</v>
      </c>
    </row>
    <row r="3404" customFormat="false" ht="12.75" hidden="false" customHeight="false" outlineLevel="0" collapsed="false">
      <c r="A3404" s="1" t="n">
        <f aca="true">RAND()</f>
        <v>0.108533129299159</v>
      </c>
      <c r="B3404" s="2" t="n">
        <f aca="false">-2*LN(1-A3404)</f>
        <v>0.229774007339349</v>
      </c>
    </row>
    <row r="3405" customFormat="false" ht="12.75" hidden="false" customHeight="false" outlineLevel="0" collapsed="false">
      <c r="A3405" s="1" t="n">
        <f aca="true">RAND()</f>
        <v>0.87045457769913</v>
      </c>
      <c r="B3405" s="2" t="n">
        <f aca="false">-2*LN(1-A3405)</f>
        <v>4.08744741596671</v>
      </c>
    </row>
    <row r="3406" customFormat="false" ht="12.75" hidden="false" customHeight="false" outlineLevel="0" collapsed="false">
      <c r="A3406" s="1" t="n">
        <f aca="true">RAND()</f>
        <v>0.0853813089033267</v>
      </c>
      <c r="B3406" s="2" t="n">
        <f aca="false">-2*LN(1-A3406)</f>
        <v>0.17849606321003</v>
      </c>
    </row>
    <row r="3407" customFormat="false" ht="12.75" hidden="false" customHeight="false" outlineLevel="0" collapsed="false">
      <c r="A3407" s="1" t="n">
        <f aca="true">RAND()</f>
        <v>0.191388961041116</v>
      </c>
      <c r="B3407" s="2" t="n">
        <f aca="false">-2*LN(1-A3407)</f>
        <v>0.424874539856811</v>
      </c>
    </row>
    <row r="3408" customFormat="false" ht="12.75" hidden="false" customHeight="false" outlineLevel="0" collapsed="false">
      <c r="A3408" s="1" t="n">
        <f aca="true">RAND()</f>
        <v>0.962482908073019</v>
      </c>
      <c r="B3408" s="2" t="n">
        <f aca="false">-2*LN(1-A3408)</f>
        <v>6.56591733024914</v>
      </c>
    </row>
    <row r="3409" customFormat="false" ht="12.75" hidden="false" customHeight="false" outlineLevel="0" collapsed="false">
      <c r="A3409" s="1" t="n">
        <f aca="true">RAND()</f>
        <v>0.577574773057809</v>
      </c>
      <c r="B3409" s="2" t="n">
        <f aca="false">-2*LN(1-A3409)</f>
        <v>1.72348565099784</v>
      </c>
    </row>
    <row r="3410" customFormat="false" ht="12.75" hidden="false" customHeight="false" outlineLevel="0" collapsed="false">
      <c r="A3410" s="1" t="n">
        <f aca="true">RAND()</f>
        <v>0.791940599593007</v>
      </c>
      <c r="B3410" s="2" t="n">
        <f aca="false">-2*LN(1-A3410)</f>
        <v>3.13986332234186</v>
      </c>
    </row>
    <row r="3411" customFormat="false" ht="12.75" hidden="false" customHeight="false" outlineLevel="0" collapsed="false">
      <c r="A3411" s="1" t="n">
        <f aca="true">RAND()</f>
        <v>0.531799915780429</v>
      </c>
      <c r="B3411" s="2" t="n">
        <f aca="false">-2*LN(1-A3411)</f>
        <v>1.51771908809173</v>
      </c>
    </row>
    <row r="3412" customFormat="false" ht="12.75" hidden="false" customHeight="false" outlineLevel="0" collapsed="false">
      <c r="A3412" s="1" t="n">
        <f aca="true">RAND()</f>
        <v>0.862590968503314</v>
      </c>
      <c r="B3412" s="2" t="n">
        <f aca="false">-2*LN(1-A3412)</f>
        <v>3.96958633987434</v>
      </c>
    </row>
    <row r="3413" customFormat="false" ht="12.75" hidden="false" customHeight="false" outlineLevel="0" collapsed="false">
      <c r="A3413" s="1" t="n">
        <f aca="true">RAND()</f>
        <v>0.501860078140637</v>
      </c>
      <c r="B3413" s="2" t="n">
        <f aca="false">-2*LN(1-A3413)</f>
        <v>1.39374854766481</v>
      </c>
    </row>
    <row r="3414" customFormat="false" ht="12.75" hidden="false" customHeight="false" outlineLevel="0" collapsed="false">
      <c r="A3414" s="1" t="n">
        <f aca="true">RAND()</f>
        <v>0.163825590948319</v>
      </c>
      <c r="B3414" s="2" t="n">
        <f aca="false">-2*LN(1-A3414)</f>
        <v>0.357836128777364</v>
      </c>
    </row>
    <row r="3415" customFormat="false" ht="12.75" hidden="false" customHeight="false" outlineLevel="0" collapsed="false">
      <c r="A3415" s="1" t="n">
        <f aca="true">RAND()</f>
        <v>0.470144948855868</v>
      </c>
      <c r="B3415" s="2" t="n">
        <f aca="false">-2*LN(1-A3415)</f>
        <v>1.27030359649608</v>
      </c>
    </row>
    <row r="3416" customFormat="false" ht="12.75" hidden="false" customHeight="false" outlineLevel="0" collapsed="false">
      <c r="A3416" s="1" t="n">
        <f aca="true">RAND()</f>
        <v>0.434810335326536</v>
      </c>
      <c r="B3416" s="2" t="n">
        <f aca="false">-2*LN(1-A3416)</f>
        <v>1.14118782895865</v>
      </c>
    </row>
    <row r="3417" customFormat="false" ht="12.75" hidden="false" customHeight="false" outlineLevel="0" collapsed="false">
      <c r="A3417" s="1" t="n">
        <f aca="true">RAND()</f>
        <v>0.745542585623782</v>
      </c>
      <c r="B3417" s="2" t="n">
        <f aca="false">-2*LN(1-A3417)</f>
        <v>2.73724357507638</v>
      </c>
    </row>
    <row r="3418" customFormat="false" ht="12.75" hidden="false" customHeight="false" outlineLevel="0" collapsed="false">
      <c r="A3418" s="1" t="n">
        <f aca="true">RAND()</f>
        <v>0.637974036166239</v>
      </c>
      <c r="B3418" s="2" t="n">
        <f aca="false">-2*LN(1-A3418)</f>
        <v>2.03207869286135</v>
      </c>
    </row>
    <row r="3419" customFormat="false" ht="12.75" hidden="false" customHeight="false" outlineLevel="0" collapsed="false">
      <c r="A3419" s="1" t="n">
        <f aca="true">RAND()</f>
        <v>0.755890409185226</v>
      </c>
      <c r="B3419" s="2" t="n">
        <f aca="false">-2*LN(1-A3419)</f>
        <v>2.82027602367964</v>
      </c>
    </row>
    <row r="3420" customFormat="false" ht="12.75" hidden="false" customHeight="false" outlineLevel="0" collapsed="false">
      <c r="A3420" s="1" t="n">
        <f aca="true">RAND()</f>
        <v>0.105219780570092</v>
      </c>
      <c r="B3420" s="2" t="n">
        <f aca="false">-2*LN(1-A3420)</f>
        <v>0.222354311492117</v>
      </c>
    </row>
    <row r="3421" customFormat="false" ht="12.75" hidden="false" customHeight="false" outlineLevel="0" collapsed="false">
      <c r="A3421" s="1" t="n">
        <f aca="true">RAND()</f>
        <v>0.112899736231114</v>
      </c>
      <c r="B3421" s="2" t="n">
        <f aca="false">-2*LN(1-A3421)</f>
        <v>0.239594532234499</v>
      </c>
    </row>
    <row r="3422" customFormat="false" ht="12.75" hidden="false" customHeight="false" outlineLevel="0" collapsed="false">
      <c r="A3422" s="1" t="n">
        <f aca="true">RAND()</f>
        <v>0.601512755862011</v>
      </c>
      <c r="B3422" s="2" t="n">
        <f aca="false">-2*LN(1-A3422)</f>
        <v>1.84015958191112</v>
      </c>
    </row>
    <row r="3423" customFormat="false" ht="12.75" hidden="false" customHeight="false" outlineLevel="0" collapsed="false">
      <c r="A3423" s="1" t="n">
        <f aca="true">RAND()</f>
        <v>0.0158381233387521</v>
      </c>
      <c r="B3423" s="2" t="n">
        <f aca="false">-2*LN(1-A3423)</f>
        <v>0.0319297733157831</v>
      </c>
    </row>
    <row r="3424" customFormat="false" ht="12.75" hidden="false" customHeight="false" outlineLevel="0" collapsed="false">
      <c r="A3424" s="1" t="n">
        <f aca="true">RAND()</f>
        <v>0.883222851060331</v>
      </c>
      <c r="B3424" s="2" t="n">
        <f aca="false">-2*LN(1-A3424)</f>
        <v>4.2949757407367</v>
      </c>
    </row>
    <row r="3425" customFormat="false" ht="12.75" hidden="false" customHeight="false" outlineLevel="0" collapsed="false">
      <c r="A3425" s="1" t="n">
        <f aca="true">RAND()</f>
        <v>0.751212261130137</v>
      </c>
      <c r="B3425" s="2" t="n">
        <f aca="false">-2*LN(1-A3425)</f>
        <v>2.78231040080229</v>
      </c>
    </row>
    <row r="3426" customFormat="false" ht="12.75" hidden="false" customHeight="false" outlineLevel="0" collapsed="false">
      <c r="A3426" s="1" t="n">
        <f aca="true">RAND()</f>
        <v>0.230306201009054</v>
      </c>
      <c r="B3426" s="2" t="n">
        <f aca="false">-2*LN(1-A3426)</f>
        <v>0.523525013743372</v>
      </c>
    </row>
    <row r="3427" customFormat="false" ht="12.75" hidden="false" customHeight="false" outlineLevel="0" collapsed="false">
      <c r="A3427" s="1" t="n">
        <f aca="true">RAND()</f>
        <v>0.0434228305110883</v>
      </c>
      <c r="B3427" s="2" t="n">
        <f aca="false">-2*LN(1-A3427)</f>
        <v>0.0887876286592795</v>
      </c>
    </row>
    <row r="3428" customFormat="false" ht="12.75" hidden="false" customHeight="false" outlineLevel="0" collapsed="false">
      <c r="A3428" s="1" t="n">
        <f aca="true">RAND()</f>
        <v>0.696325475664336</v>
      </c>
      <c r="B3428" s="2" t="n">
        <f aca="false">-2*LN(1-A3428)</f>
        <v>2.38359758951381</v>
      </c>
    </row>
    <row r="3429" customFormat="false" ht="12.75" hidden="false" customHeight="false" outlineLevel="0" collapsed="false">
      <c r="A3429" s="1" t="n">
        <f aca="true">RAND()</f>
        <v>0.217542984986586</v>
      </c>
      <c r="B3429" s="2" t="n">
        <f aca="false">-2*LN(1-A3429)</f>
        <v>0.490632581933803</v>
      </c>
    </row>
    <row r="3430" customFormat="false" ht="12.75" hidden="false" customHeight="false" outlineLevel="0" collapsed="false">
      <c r="A3430" s="1" t="n">
        <f aca="true">RAND()</f>
        <v>0.218073561187417</v>
      </c>
      <c r="B3430" s="2" t="n">
        <f aca="false">-2*LN(1-A3430)</f>
        <v>0.491989221752198</v>
      </c>
    </row>
    <row r="3431" customFormat="false" ht="12.75" hidden="false" customHeight="false" outlineLevel="0" collapsed="false">
      <c r="A3431" s="1" t="n">
        <f aca="true">RAND()</f>
        <v>0.279296244115287</v>
      </c>
      <c r="B3431" s="2" t="n">
        <f aca="false">-2*LN(1-A3431)</f>
        <v>0.655054211250905</v>
      </c>
    </row>
    <row r="3432" customFormat="false" ht="12.75" hidden="false" customHeight="false" outlineLevel="0" collapsed="false">
      <c r="A3432" s="1" t="n">
        <f aca="true">RAND()</f>
        <v>0.529742532576598</v>
      </c>
      <c r="B3432" s="2" t="n">
        <f aca="false">-2*LN(1-A3432)</f>
        <v>1.50894986247764</v>
      </c>
    </row>
    <row r="3433" customFormat="false" ht="12.75" hidden="false" customHeight="false" outlineLevel="0" collapsed="false">
      <c r="A3433" s="1" t="n">
        <f aca="true">RAND()</f>
        <v>0.589730682475944</v>
      </c>
      <c r="B3433" s="2" t="n">
        <f aca="false">-2*LN(1-A3433)</f>
        <v>1.78188292583976</v>
      </c>
    </row>
    <row r="3434" customFormat="false" ht="12.75" hidden="false" customHeight="false" outlineLevel="0" collapsed="false">
      <c r="A3434" s="1" t="n">
        <f aca="true">RAND()</f>
        <v>0.474951183226048</v>
      </c>
      <c r="B3434" s="2" t="n">
        <f aca="false">-2*LN(1-A3434)</f>
        <v>1.2885280727639</v>
      </c>
    </row>
    <row r="3435" customFormat="false" ht="12.75" hidden="false" customHeight="false" outlineLevel="0" collapsed="false">
      <c r="A3435" s="1" t="n">
        <f aca="true">RAND()</f>
        <v>0.582466777124786</v>
      </c>
      <c r="B3435" s="2" t="n">
        <f aca="false">-2*LN(1-A3435)</f>
        <v>1.74678232421638</v>
      </c>
    </row>
    <row r="3436" customFormat="false" ht="12.75" hidden="false" customHeight="false" outlineLevel="0" collapsed="false">
      <c r="A3436" s="1" t="n">
        <f aca="true">RAND()</f>
        <v>0.47401327840643</v>
      </c>
      <c r="B3436" s="2" t="n">
        <f aca="false">-2*LN(1-A3436)</f>
        <v>1.28495862136351</v>
      </c>
    </row>
    <row r="3437" customFormat="false" ht="12.75" hidden="false" customHeight="false" outlineLevel="0" collapsed="false">
      <c r="A3437" s="1" t="n">
        <f aca="true">RAND()</f>
        <v>0.662033164292405</v>
      </c>
      <c r="B3437" s="2" t="n">
        <f aca="false">-2*LN(1-A3437)</f>
        <v>2.16961501504284</v>
      </c>
    </row>
    <row r="3438" customFormat="false" ht="12.75" hidden="false" customHeight="false" outlineLevel="0" collapsed="false">
      <c r="A3438" s="1" t="n">
        <f aca="true">RAND()</f>
        <v>0.691984210376212</v>
      </c>
      <c r="B3438" s="2" t="n">
        <f aca="false">-2*LN(1-A3438)</f>
        <v>2.35520846462054</v>
      </c>
    </row>
    <row r="3439" customFormat="false" ht="12.75" hidden="false" customHeight="false" outlineLevel="0" collapsed="false">
      <c r="A3439" s="1" t="n">
        <f aca="true">RAND()</f>
        <v>0.364588549043937</v>
      </c>
      <c r="B3439" s="2" t="n">
        <f aca="false">-2*LN(1-A3439)</f>
        <v>0.906965071319312</v>
      </c>
    </row>
    <row r="3440" customFormat="false" ht="12.75" hidden="false" customHeight="false" outlineLevel="0" collapsed="false">
      <c r="A3440" s="1" t="n">
        <f aca="true">RAND()</f>
        <v>0.934434330298881</v>
      </c>
      <c r="B3440" s="2" t="n">
        <f aca="false">-2*LN(1-A3440)</f>
        <v>5.44940609548538</v>
      </c>
    </row>
    <row r="3441" customFormat="false" ht="12.75" hidden="false" customHeight="false" outlineLevel="0" collapsed="false">
      <c r="A3441" s="1" t="n">
        <f aca="true">RAND()</f>
        <v>0.191392626172104</v>
      </c>
      <c r="B3441" s="2" t="n">
        <f aca="false">-2*LN(1-A3441)</f>
        <v>0.424883605128292</v>
      </c>
    </row>
    <row r="3442" customFormat="false" ht="12.75" hidden="false" customHeight="false" outlineLevel="0" collapsed="false">
      <c r="A3442" s="1" t="n">
        <f aca="true">RAND()</f>
        <v>0.618647442289506</v>
      </c>
      <c r="B3442" s="2" t="n">
        <f aca="false">-2*LN(1-A3442)</f>
        <v>1.92806196680951</v>
      </c>
    </row>
    <row r="3443" customFormat="false" ht="12.75" hidden="false" customHeight="false" outlineLevel="0" collapsed="false">
      <c r="A3443" s="1" t="n">
        <f aca="true">RAND()</f>
        <v>0.785269786012381</v>
      </c>
      <c r="B3443" s="2" t="n">
        <f aca="false">-2*LN(1-A3443)</f>
        <v>3.07674571492174</v>
      </c>
    </row>
    <row r="3444" customFormat="false" ht="12.75" hidden="false" customHeight="false" outlineLevel="0" collapsed="false">
      <c r="A3444" s="1" t="n">
        <f aca="true">RAND()</f>
        <v>0.32253354334173</v>
      </c>
      <c r="B3444" s="2" t="n">
        <f aca="false">-2*LN(1-A3444)</f>
        <v>0.778790475842925</v>
      </c>
    </row>
    <row r="3445" customFormat="false" ht="12.75" hidden="false" customHeight="false" outlineLevel="0" collapsed="false">
      <c r="A3445" s="1" t="n">
        <f aca="true">RAND()</f>
        <v>0.560844682318338</v>
      </c>
      <c r="B3445" s="2" t="n">
        <f aca="false">-2*LN(1-A3445)</f>
        <v>1.64580425931947</v>
      </c>
    </row>
    <row r="3446" customFormat="false" ht="12.75" hidden="false" customHeight="false" outlineLevel="0" collapsed="false">
      <c r="A3446" s="1" t="n">
        <f aca="true">RAND()</f>
        <v>0.650191285866633</v>
      </c>
      <c r="B3446" s="2" t="n">
        <f aca="false">-2*LN(1-A3446)</f>
        <v>2.10073760989746</v>
      </c>
    </row>
    <row r="3447" customFormat="false" ht="12.75" hidden="false" customHeight="false" outlineLevel="0" collapsed="false">
      <c r="A3447" s="1" t="n">
        <f aca="true">RAND()</f>
        <v>0.760103759259421</v>
      </c>
      <c r="B3447" s="2" t="n">
        <f aca="false">-2*LN(1-A3447)</f>
        <v>2.8550975587388</v>
      </c>
    </row>
    <row r="3448" customFormat="false" ht="12.75" hidden="false" customHeight="false" outlineLevel="0" collapsed="false">
      <c r="A3448" s="1" t="n">
        <f aca="true">RAND()</f>
        <v>0.191627215691072</v>
      </c>
      <c r="B3448" s="2" t="n">
        <f aca="false">-2*LN(1-A3448)</f>
        <v>0.425463920277944</v>
      </c>
    </row>
    <row r="3449" customFormat="false" ht="12.75" hidden="false" customHeight="false" outlineLevel="0" collapsed="false">
      <c r="A3449" s="1" t="n">
        <f aca="true">RAND()</f>
        <v>0.877549188852585</v>
      </c>
      <c r="B3449" s="2" t="n">
        <f aca="false">-2*LN(1-A3449)</f>
        <v>4.20009174258109</v>
      </c>
    </row>
    <row r="3450" customFormat="false" ht="12.75" hidden="false" customHeight="false" outlineLevel="0" collapsed="false">
      <c r="A3450" s="1" t="n">
        <f aca="true">RAND()</f>
        <v>0.416028146232732</v>
      </c>
      <c r="B3450" s="2" t="n">
        <f aca="false">-2*LN(1-A3450)</f>
        <v>1.0758049858387</v>
      </c>
    </row>
    <row r="3451" customFormat="false" ht="12.75" hidden="false" customHeight="false" outlineLevel="0" collapsed="false">
      <c r="A3451" s="1" t="n">
        <f aca="true">RAND()</f>
        <v>0.726288217400932</v>
      </c>
      <c r="B3451" s="2" t="n">
        <f aca="false">-2*LN(1-A3451)</f>
        <v>2.59135922908285</v>
      </c>
    </row>
    <row r="3452" customFormat="false" ht="12.75" hidden="false" customHeight="false" outlineLevel="0" collapsed="false">
      <c r="A3452" s="1" t="n">
        <f aca="true">RAND()</f>
        <v>0.715594565875173</v>
      </c>
      <c r="B3452" s="2" t="n">
        <f aca="false">-2*LN(1-A3452)</f>
        <v>2.51470894780996</v>
      </c>
    </row>
    <row r="3453" customFormat="false" ht="12.75" hidden="false" customHeight="false" outlineLevel="0" collapsed="false">
      <c r="A3453" s="1" t="n">
        <f aca="true">RAND()</f>
        <v>0.268470754481452</v>
      </c>
      <c r="B3453" s="2" t="n">
        <f aca="false">-2*LN(1-A3453)</f>
        <v>0.625236158236144</v>
      </c>
    </row>
    <row r="3454" customFormat="false" ht="12.75" hidden="false" customHeight="false" outlineLevel="0" collapsed="false">
      <c r="A3454" s="1" t="n">
        <f aca="true">RAND()</f>
        <v>0.245247256296557</v>
      </c>
      <c r="B3454" s="2" t="n">
        <f aca="false">-2*LN(1-A3454)</f>
        <v>0.562730150307554</v>
      </c>
    </row>
    <row r="3455" customFormat="false" ht="12.75" hidden="false" customHeight="false" outlineLevel="0" collapsed="false">
      <c r="A3455" s="1" t="n">
        <f aca="true">RAND()</f>
        <v>0.645328923946142</v>
      </c>
      <c r="B3455" s="2" t="n">
        <f aca="false">-2*LN(1-A3455)</f>
        <v>2.07312893068652</v>
      </c>
    </row>
    <row r="3456" customFormat="false" ht="12.75" hidden="false" customHeight="false" outlineLevel="0" collapsed="false">
      <c r="A3456" s="1" t="n">
        <f aca="true">RAND()</f>
        <v>0.0562237074359728</v>
      </c>
      <c r="B3456" s="2" t="n">
        <f aca="false">-2*LN(1-A3456)</f>
        <v>0.115732238272967</v>
      </c>
    </row>
    <row r="3457" customFormat="false" ht="12.75" hidden="false" customHeight="false" outlineLevel="0" collapsed="false">
      <c r="A3457" s="1" t="n">
        <f aca="true">RAND()</f>
        <v>0.936637265523089</v>
      </c>
      <c r="B3457" s="2" t="n">
        <f aca="false">-2*LN(1-A3457)</f>
        <v>5.51775874925541</v>
      </c>
    </row>
    <row r="3458" customFormat="false" ht="12.75" hidden="false" customHeight="false" outlineLevel="0" collapsed="false">
      <c r="A3458" s="1" t="n">
        <f aca="true">RAND()</f>
        <v>0.225672765162062</v>
      </c>
      <c r="B3458" s="2" t="n">
        <f aca="false">-2*LN(1-A3458)</f>
        <v>0.511521421424102</v>
      </c>
    </row>
    <row r="3459" customFormat="false" ht="12.75" hidden="false" customHeight="false" outlineLevel="0" collapsed="false">
      <c r="A3459" s="1" t="n">
        <f aca="true">RAND()</f>
        <v>0.801342234784569</v>
      </c>
      <c r="B3459" s="2" t="n">
        <f aca="false">-2*LN(1-A3459)</f>
        <v>3.23234341510261</v>
      </c>
    </row>
    <row r="3460" customFormat="false" ht="12.75" hidden="false" customHeight="false" outlineLevel="0" collapsed="false">
      <c r="A3460" s="1" t="n">
        <f aca="true">RAND()</f>
        <v>0.0910996938867912</v>
      </c>
      <c r="B3460" s="2" t="n">
        <f aca="false">-2*LN(1-A3460)</f>
        <v>0.191039730124425</v>
      </c>
    </row>
    <row r="3461" customFormat="false" ht="12.75" hidden="false" customHeight="false" outlineLevel="0" collapsed="false">
      <c r="A3461" s="1" t="n">
        <f aca="true">RAND()</f>
        <v>0.0449767609397996</v>
      </c>
      <c r="B3461" s="2" t="n">
        <f aca="false">-2*LN(1-A3461)</f>
        <v>0.0920392094060506</v>
      </c>
    </row>
    <row r="3462" customFormat="false" ht="12.75" hidden="false" customHeight="false" outlineLevel="0" collapsed="false">
      <c r="A3462" s="1" t="n">
        <f aca="true">RAND()</f>
        <v>0.554676315590066</v>
      </c>
      <c r="B3462" s="2" t="n">
        <f aca="false">-2*LN(1-A3462)</f>
        <v>1.61790776106509</v>
      </c>
    </row>
    <row r="3463" customFormat="false" ht="12.75" hidden="false" customHeight="false" outlineLevel="0" collapsed="false">
      <c r="A3463" s="1" t="n">
        <f aca="true">RAND()</f>
        <v>0.253452914585111</v>
      </c>
      <c r="B3463" s="2" t="n">
        <f aca="false">-2*LN(1-A3463)</f>
        <v>0.584593178178598</v>
      </c>
    </row>
    <row r="3464" customFormat="false" ht="12.75" hidden="false" customHeight="false" outlineLevel="0" collapsed="false">
      <c r="A3464" s="1" t="n">
        <f aca="true">RAND()</f>
        <v>0.0271379412744243</v>
      </c>
      <c r="B3464" s="2" t="n">
        <f aca="false">-2*LN(1-A3464)</f>
        <v>0.0550259517695495</v>
      </c>
    </row>
    <row r="3465" customFormat="false" ht="12.75" hidden="false" customHeight="false" outlineLevel="0" collapsed="false">
      <c r="A3465" s="1" t="n">
        <f aca="true">RAND()</f>
        <v>0.673962419994797</v>
      </c>
      <c r="B3465" s="2" t="n">
        <f aca="false">-2*LN(1-A3465)</f>
        <v>2.24148525633926</v>
      </c>
    </row>
    <row r="3466" customFormat="false" ht="12.75" hidden="false" customHeight="false" outlineLevel="0" collapsed="false">
      <c r="A3466" s="1" t="n">
        <f aca="true">RAND()</f>
        <v>0.694480996211728</v>
      </c>
      <c r="B3466" s="2" t="n">
        <f aca="false">-2*LN(1-A3466)</f>
        <v>2.37148659355782</v>
      </c>
    </row>
    <row r="3467" customFormat="false" ht="12.75" hidden="false" customHeight="false" outlineLevel="0" collapsed="false">
      <c r="A3467" s="1" t="n">
        <f aca="true">RAND()</f>
        <v>0.684282074775876</v>
      </c>
      <c r="B3467" s="2" t="n">
        <f aca="false">-2*LN(1-A3467)</f>
        <v>2.30581221146576</v>
      </c>
    </row>
    <row r="3468" customFormat="false" ht="12.75" hidden="false" customHeight="false" outlineLevel="0" collapsed="false">
      <c r="A3468" s="1" t="n">
        <f aca="true">RAND()</f>
        <v>0.92652043634004</v>
      </c>
      <c r="B3468" s="2" t="n">
        <f aca="false">-2*LN(1-A3468)</f>
        <v>5.22149591373574</v>
      </c>
    </row>
    <row r="3469" customFormat="false" ht="12.75" hidden="false" customHeight="false" outlineLevel="0" collapsed="false">
      <c r="A3469" s="1" t="n">
        <f aca="true">RAND()</f>
        <v>0.25223100145877</v>
      </c>
      <c r="B3469" s="2" t="n">
        <f aca="false">-2*LN(1-A3469)</f>
        <v>0.581322348367415</v>
      </c>
    </row>
    <row r="3470" customFormat="false" ht="12.75" hidden="false" customHeight="false" outlineLevel="0" collapsed="false">
      <c r="A3470" s="1" t="n">
        <f aca="true">RAND()</f>
        <v>0.578388397074588</v>
      </c>
      <c r="B3470" s="2" t="n">
        <f aca="false">-2*LN(1-A3470)</f>
        <v>1.72734152192671</v>
      </c>
    </row>
    <row r="3471" customFormat="false" ht="12.75" hidden="false" customHeight="false" outlineLevel="0" collapsed="false">
      <c r="A3471" s="1" t="n">
        <f aca="true">RAND()</f>
        <v>0.274877878789518</v>
      </c>
      <c r="B3471" s="2" t="n">
        <f aca="false">-2*LN(1-A3471)</f>
        <v>0.642830390526918</v>
      </c>
    </row>
    <row r="3472" customFormat="false" ht="12.75" hidden="false" customHeight="false" outlineLevel="0" collapsed="false">
      <c r="A3472" s="1" t="n">
        <f aca="true">RAND()</f>
        <v>0.674163792688825</v>
      </c>
      <c r="B3472" s="2" t="n">
        <f aca="false">-2*LN(1-A3472)</f>
        <v>2.24272091087454</v>
      </c>
    </row>
    <row r="3473" customFormat="false" ht="12.75" hidden="false" customHeight="false" outlineLevel="0" collapsed="false">
      <c r="A3473" s="1" t="n">
        <f aca="true">RAND()</f>
        <v>0.73433276577771</v>
      </c>
      <c r="B3473" s="2" t="n">
        <f aca="false">-2*LN(1-A3473)</f>
        <v>2.65102150503487</v>
      </c>
    </row>
    <row r="3474" customFormat="false" ht="12.75" hidden="false" customHeight="false" outlineLevel="0" collapsed="false">
      <c r="A3474" s="1" t="n">
        <f aca="true">RAND()</f>
        <v>0.825113178060948</v>
      </c>
      <c r="B3474" s="2" t="n">
        <f aca="false">-2*LN(1-A3474)</f>
        <v>3.48723249211335</v>
      </c>
    </row>
    <row r="3475" customFormat="false" ht="12.75" hidden="false" customHeight="false" outlineLevel="0" collapsed="false">
      <c r="A3475" s="1" t="n">
        <f aca="true">RAND()</f>
        <v>0.965616361273115</v>
      </c>
      <c r="B3475" s="2" t="n">
        <f aca="false">-2*LN(1-A3475)</f>
        <v>6.74034889229921</v>
      </c>
    </row>
    <row r="3476" customFormat="false" ht="12.75" hidden="false" customHeight="false" outlineLevel="0" collapsed="false">
      <c r="A3476" s="1" t="n">
        <f aca="true">RAND()</f>
        <v>0.958232451839243</v>
      </c>
      <c r="B3476" s="2" t="n">
        <f aca="false">-2*LN(1-A3476)</f>
        <v>6.35127120153052</v>
      </c>
    </row>
    <row r="3477" customFormat="false" ht="12.75" hidden="false" customHeight="false" outlineLevel="0" collapsed="false">
      <c r="A3477" s="1" t="n">
        <f aca="true">RAND()</f>
        <v>0.752777128752151</v>
      </c>
      <c r="B3477" s="2" t="n">
        <f aca="false">-2*LN(1-A3477)</f>
        <v>2.79493007289853</v>
      </c>
    </row>
    <row r="3478" customFormat="false" ht="12.75" hidden="false" customHeight="false" outlineLevel="0" collapsed="false">
      <c r="A3478" s="1" t="n">
        <f aca="true">RAND()</f>
        <v>0.511920074818007</v>
      </c>
      <c r="B3478" s="2" t="n">
        <f aca="false">-2*LN(1-A3478)</f>
        <v>1.43455221085802</v>
      </c>
    </row>
    <row r="3479" customFormat="false" ht="12.75" hidden="false" customHeight="false" outlineLevel="0" collapsed="false">
      <c r="A3479" s="1" t="n">
        <f aca="true">RAND()</f>
        <v>0.044709651365519</v>
      </c>
      <c r="B3479" s="2" t="n">
        <f aca="false">-2*LN(1-A3479)</f>
        <v>0.0914799094508142</v>
      </c>
    </row>
    <row r="3480" customFormat="false" ht="12.75" hidden="false" customHeight="false" outlineLevel="0" collapsed="false">
      <c r="A3480" s="1" t="n">
        <f aca="true">RAND()</f>
        <v>0.820062885734818</v>
      </c>
      <c r="B3480" s="2" t="n">
        <f aca="false">-2*LN(1-A3480)</f>
        <v>3.4302957086552</v>
      </c>
    </row>
    <row r="3481" customFormat="false" ht="12.75" hidden="false" customHeight="false" outlineLevel="0" collapsed="false">
      <c r="A3481" s="1" t="n">
        <f aca="true">RAND()</f>
        <v>0.845101931230457</v>
      </c>
      <c r="B3481" s="2" t="n">
        <f aca="false">-2*LN(1-A3481)</f>
        <v>3.72997599846396</v>
      </c>
    </row>
    <row r="3482" customFormat="false" ht="12.75" hidden="false" customHeight="false" outlineLevel="0" collapsed="false">
      <c r="A3482" s="1" t="n">
        <f aca="true">RAND()</f>
        <v>0.620807998991284</v>
      </c>
      <c r="B3482" s="2" t="n">
        <f aca="false">-2*LN(1-A3482)</f>
        <v>1.93942520642012</v>
      </c>
    </row>
    <row r="3483" customFormat="false" ht="12.75" hidden="false" customHeight="false" outlineLevel="0" collapsed="false">
      <c r="A3483" s="1" t="n">
        <f aca="true">RAND()</f>
        <v>0.614323730028663</v>
      </c>
      <c r="B3483" s="2" t="n">
        <f aca="false">-2*LN(1-A3483)</f>
        <v>1.90551388047178</v>
      </c>
    </row>
    <row r="3484" customFormat="false" ht="12.75" hidden="false" customHeight="false" outlineLevel="0" collapsed="false">
      <c r="A3484" s="1" t="n">
        <f aca="true">RAND()</f>
        <v>0.129128233548825</v>
      </c>
      <c r="B3484" s="2" t="n">
        <f aca="false">-2*LN(1-A3484)</f>
        <v>0.276521077254413</v>
      </c>
    </row>
    <row r="3485" customFormat="false" ht="12.75" hidden="false" customHeight="false" outlineLevel="0" collapsed="false">
      <c r="A3485" s="1" t="n">
        <f aca="true">RAND()</f>
        <v>0.380182560112339</v>
      </c>
      <c r="B3485" s="2" t="n">
        <f aca="false">-2*LN(1-A3485)</f>
        <v>0.956660592193071</v>
      </c>
    </row>
    <row r="3486" customFormat="false" ht="12.75" hidden="false" customHeight="false" outlineLevel="0" collapsed="false">
      <c r="A3486" s="1" t="n">
        <f aca="true">RAND()</f>
        <v>0.777668772299492</v>
      </c>
      <c r="B3486" s="2" t="n">
        <f aca="false">-2*LN(1-A3486)</f>
        <v>3.00717398478375</v>
      </c>
    </row>
    <row r="3487" customFormat="false" ht="12.75" hidden="false" customHeight="false" outlineLevel="0" collapsed="false">
      <c r="A3487" s="1" t="n">
        <f aca="true">RAND()</f>
        <v>0.369006392008064</v>
      </c>
      <c r="B3487" s="2" t="n">
        <f aca="false">-2*LN(1-A3487)</f>
        <v>0.920919092914937</v>
      </c>
    </row>
    <row r="3488" customFormat="false" ht="12.75" hidden="false" customHeight="false" outlineLevel="0" collapsed="false">
      <c r="A3488" s="1" t="n">
        <f aca="true">RAND()</f>
        <v>0.0118258586538977</v>
      </c>
      <c r="B3488" s="2" t="n">
        <f aca="false">-2*LN(1-A3488)</f>
        <v>0.0237926806848544</v>
      </c>
    </row>
    <row r="3489" customFormat="false" ht="12.75" hidden="false" customHeight="false" outlineLevel="0" collapsed="false">
      <c r="A3489" s="1" t="n">
        <f aca="true">RAND()</f>
        <v>0.899808925260301</v>
      </c>
      <c r="B3489" s="2" t="n">
        <f aca="false">-2*LN(1-A3489)</f>
        <v>4.60135233750569</v>
      </c>
    </row>
    <row r="3490" customFormat="false" ht="12.75" hidden="false" customHeight="false" outlineLevel="0" collapsed="false">
      <c r="A3490" s="1" t="n">
        <f aca="true">RAND()</f>
        <v>0.690045820552666</v>
      </c>
      <c r="B3490" s="2" t="n">
        <f aca="false">-2*LN(1-A3490)</f>
        <v>2.34266160132413</v>
      </c>
    </row>
    <row r="3491" customFormat="false" ht="12.75" hidden="false" customHeight="false" outlineLevel="0" collapsed="false">
      <c r="A3491" s="1" t="n">
        <f aca="true">RAND()</f>
        <v>0.584509992696159</v>
      </c>
      <c r="B3491" s="2" t="n">
        <f aca="false">-2*LN(1-A3491)</f>
        <v>1.75659342957217</v>
      </c>
    </row>
    <row r="3492" customFormat="false" ht="12.75" hidden="false" customHeight="false" outlineLevel="0" collapsed="false">
      <c r="A3492" s="1" t="n">
        <f aca="true">RAND()</f>
        <v>0.545684712924974</v>
      </c>
      <c r="B3492" s="2" t="n">
        <f aca="false">-2*LN(1-A3492)</f>
        <v>1.57792771409401</v>
      </c>
    </row>
    <row r="3493" customFormat="false" ht="12.75" hidden="false" customHeight="false" outlineLevel="0" collapsed="false">
      <c r="A3493" s="1" t="n">
        <f aca="true">RAND()</f>
        <v>0.433570528347453</v>
      </c>
      <c r="B3493" s="2" t="n">
        <f aca="false">-2*LN(1-A3493)</f>
        <v>1.13680540934289</v>
      </c>
    </row>
    <row r="3494" customFormat="false" ht="12.75" hidden="false" customHeight="false" outlineLevel="0" collapsed="false">
      <c r="A3494" s="1" t="n">
        <f aca="true">RAND()</f>
        <v>0.521350313648812</v>
      </c>
      <c r="B3494" s="2" t="n">
        <f aca="false">-2*LN(1-A3494)</f>
        <v>1.47357258573597</v>
      </c>
    </row>
    <row r="3495" customFormat="false" ht="12.75" hidden="false" customHeight="false" outlineLevel="0" collapsed="false">
      <c r="A3495" s="1" t="n">
        <f aca="true">RAND()</f>
        <v>0.676164033999674</v>
      </c>
      <c r="B3495" s="2" t="n">
        <f aca="false">-2*LN(1-A3495)</f>
        <v>2.25503633833689</v>
      </c>
    </row>
    <row r="3496" customFormat="false" ht="12.75" hidden="false" customHeight="false" outlineLevel="0" collapsed="false">
      <c r="A3496" s="1" t="n">
        <f aca="true">RAND()</f>
        <v>0.0966398796976551</v>
      </c>
      <c r="B3496" s="2" t="n">
        <f aca="false">-2*LN(1-A3496)</f>
        <v>0.20326800148985</v>
      </c>
    </row>
    <row r="3497" customFormat="false" ht="12.75" hidden="false" customHeight="false" outlineLevel="0" collapsed="false">
      <c r="A3497" s="1" t="n">
        <f aca="true">RAND()</f>
        <v>0.71706418316972</v>
      </c>
      <c r="B3497" s="2" t="n">
        <f aca="false">-2*LN(1-A3497)</f>
        <v>2.52507040542728</v>
      </c>
    </row>
    <row r="3498" customFormat="false" ht="12.75" hidden="false" customHeight="false" outlineLevel="0" collapsed="false">
      <c r="A3498" s="1" t="n">
        <f aca="true">RAND()</f>
        <v>0.542671909974344</v>
      </c>
      <c r="B3498" s="2" t="n">
        <f aca="false">-2*LN(1-A3498)</f>
        <v>1.56470844877723</v>
      </c>
    </row>
    <row r="3499" customFormat="false" ht="12.75" hidden="false" customHeight="false" outlineLevel="0" collapsed="false">
      <c r="A3499" s="1" t="n">
        <f aca="true">RAND()</f>
        <v>0.559329261183267</v>
      </c>
      <c r="B3499" s="2" t="n">
        <f aca="false">-2*LN(1-A3499)</f>
        <v>1.63891461279228</v>
      </c>
    </row>
    <row r="3500" customFormat="false" ht="12.75" hidden="false" customHeight="false" outlineLevel="0" collapsed="false">
      <c r="A3500" s="1" t="n">
        <f aca="true">RAND()</f>
        <v>0.0582880681081408</v>
      </c>
      <c r="B3500" s="2" t="n">
        <f aca="false">-2*LN(1-A3500)</f>
        <v>0.120111711918609</v>
      </c>
    </row>
    <row r="3501" customFormat="false" ht="12.75" hidden="false" customHeight="false" outlineLevel="0" collapsed="false">
      <c r="A3501" s="1" t="n">
        <f aca="true">RAND()</f>
        <v>0.868294747140535</v>
      </c>
      <c r="B3501" s="2" t="n">
        <f aca="false">-2*LN(1-A3501)</f>
        <v>4.05437757198118</v>
      </c>
    </row>
    <row r="3502" customFormat="false" ht="12.75" hidden="false" customHeight="false" outlineLevel="0" collapsed="false">
      <c r="A3502" s="1" t="n">
        <f aca="true">RAND()</f>
        <v>0.720432106641795</v>
      </c>
      <c r="B3502" s="2" t="n">
        <f aca="false">-2*LN(1-A3502)</f>
        <v>2.54902021167521</v>
      </c>
    </row>
    <row r="3503" customFormat="false" ht="12.75" hidden="false" customHeight="false" outlineLevel="0" collapsed="false">
      <c r="A3503" s="1" t="n">
        <f aca="true">RAND()</f>
        <v>0.131760264563977</v>
      </c>
      <c r="B3503" s="2" t="n">
        <f aca="false">-2*LN(1-A3503)</f>
        <v>0.282574819114759</v>
      </c>
    </row>
    <row r="3504" customFormat="false" ht="12.75" hidden="false" customHeight="false" outlineLevel="0" collapsed="false">
      <c r="A3504" s="1" t="n">
        <f aca="true">RAND()</f>
        <v>0.0886986174448724</v>
      </c>
      <c r="B3504" s="2" t="n">
        <f aca="false">-2*LN(1-A3504)</f>
        <v>0.185763220714356</v>
      </c>
    </row>
    <row r="3505" customFormat="false" ht="12.75" hidden="false" customHeight="false" outlineLevel="0" collapsed="false">
      <c r="A3505" s="1" t="n">
        <f aca="true">RAND()</f>
        <v>0.228649874125084</v>
      </c>
      <c r="B3505" s="2" t="n">
        <f aca="false">-2*LN(1-A3505)</f>
        <v>0.519225778672786</v>
      </c>
    </row>
    <row r="3506" customFormat="false" ht="12.75" hidden="false" customHeight="false" outlineLevel="0" collapsed="false">
      <c r="A3506" s="1" t="n">
        <f aca="true">RAND()</f>
        <v>0.891396696907899</v>
      </c>
      <c r="B3506" s="2" t="n">
        <f aca="false">-2*LN(1-A3506)</f>
        <v>4.44010691346424</v>
      </c>
    </row>
    <row r="3507" customFormat="false" ht="12.75" hidden="false" customHeight="false" outlineLevel="0" collapsed="false">
      <c r="A3507" s="1" t="n">
        <f aca="true">RAND()</f>
        <v>0.73308806419537</v>
      </c>
      <c r="B3507" s="2" t="n">
        <f aca="false">-2*LN(1-A3507)</f>
        <v>2.64167300686867</v>
      </c>
    </row>
    <row r="3508" customFormat="false" ht="12.75" hidden="false" customHeight="false" outlineLevel="0" collapsed="false">
      <c r="A3508" s="1" t="n">
        <f aca="true">RAND()</f>
        <v>0.0262830162038265</v>
      </c>
      <c r="B3508" s="2" t="n">
        <f aca="false">-2*LN(1-A3508)</f>
        <v>0.0532691772294118</v>
      </c>
    </row>
    <row r="3509" customFormat="false" ht="12.75" hidden="false" customHeight="false" outlineLevel="0" collapsed="false">
      <c r="A3509" s="1" t="n">
        <f aca="true">RAND()</f>
        <v>0.224919843445955</v>
      </c>
      <c r="B3509" s="2" t="n">
        <f aca="false">-2*LN(1-A3509)</f>
        <v>0.509577654330812</v>
      </c>
    </row>
    <row r="3510" customFormat="false" ht="12.75" hidden="false" customHeight="false" outlineLevel="0" collapsed="false">
      <c r="A3510" s="1" t="n">
        <f aca="true">RAND()</f>
        <v>0.819548959337479</v>
      </c>
      <c r="B3510" s="2" t="n">
        <f aca="false">-2*LN(1-A3510)</f>
        <v>3.42459156173825</v>
      </c>
    </row>
    <row r="3511" customFormat="false" ht="12.75" hidden="false" customHeight="false" outlineLevel="0" collapsed="false">
      <c r="A3511" s="1" t="n">
        <f aca="true">RAND()</f>
        <v>0.930229814251486</v>
      </c>
      <c r="B3511" s="2" t="n">
        <f aca="false">-2*LN(1-A3511)</f>
        <v>5.32509699747357</v>
      </c>
    </row>
    <row r="3512" customFormat="false" ht="12.75" hidden="false" customHeight="false" outlineLevel="0" collapsed="false">
      <c r="A3512" s="1" t="n">
        <f aca="true">RAND()</f>
        <v>0.693211318574764</v>
      </c>
      <c r="B3512" s="2" t="n">
        <f aca="false">-2*LN(1-A3512)</f>
        <v>2.36319220505078</v>
      </c>
    </row>
    <row r="3513" customFormat="false" ht="12.75" hidden="false" customHeight="false" outlineLevel="0" collapsed="false">
      <c r="A3513" s="1" t="n">
        <f aca="true">RAND()</f>
        <v>0.322428114248719</v>
      </c>
      <c r="B3513" s="2" t="n">
        <f aca="false">-2*LN(1-A3513)</f>
        <v>0.778479254854047</v>
      </c>
    </row>
    <row r="3514" customFormat="false" ht="12.75" hidden="false" customHeight="false" outlineLevel="0" collapsed="false">
      <c r="A3514" s="1" t="n">
        <f aca="true">RAND()</f>
        <v>0.0304914346918094</v>
      </c>
      <c r="B3514" s="2" t="n">
        <f aca="false">-2*LN(1-A3514)</f>
        <v>0.0619319391396459</v>
      </c>
    </row>
    <row r="3515" customFormat="false" ht="12.75" hidden="false" customHeight="false" outlineLevel="0" collapsed="false">
      <c r="A3515" s="1" t="n">
        <f aca="true">RAND()</f>
        <v>0.860419253285572</v>
      </c>
      <c r="B3515" s="2" t="n">
        <f aca="false">-2*LN(1-A3515)</f>
        <v>3.93822403136757</v>
      </c>
    </row>
    <row r="3516" customFormat="false" ht="12.75" hidden="false" customHeight="false" outlineLevel="0" collapsed="false">
      <c r="A3516" s="1" t="n">
        <f aca="true">RAND()</f>
        <v>0.716834109576399</v>
      </c>
      <c r="B3516" s="2" t="n">
        <f aca="false">-2*LN(1-A3516)</f>
        <v>2.5234447356719</v>
      </c>
    </row>
    <row r="3517" customFormat="false" ht="12.75" hidden="false" customHeight="false" outlineLevel="0" collapsed="false">
      <c r="A3517" s="1" t="n">
        <f aca="true">RAND()</f>
        <v>0.917934782895348</v>
      </c>
      <c r="B3517" s="2" t="n">
        <f aca="false">-2*LN(1-A3517)</f>
        <v>5.00048203456219</v>
      </c>
    </row>
    <row r="3518" customFormat="false" ht="12.75" hidden="false" customHeight="false" outlineLevel="0" collapsed="false">
      <c r="A3518" s="1" t="n">
        <f aca="true">RAND()</f>
        <v>0.808960048045549</v>
      </c>
      <c r="B3518" s="2" t="n">
        <f aca="false">-2*LN(1-A3518)</f>
        <v>3.31054540054528</v>
      </c>
    </row>
    <row r="3519" customFormat="false" ht="12.75" hidden="false" customHeight="false" outlineLevel="0" collapsed="false">
      <c r="A3519" s="1" t="n">
        <f aca="true">RAND()</f>
        <v>0.717733636275185</v>
      </c>
      <c r="B3519" s="2" t="n">
        <f aca="false">-2*LN(1-A3519)</f>
        <v>2.52980820327421</v>
      </c>
    </row>
    <row r="3520" customFormat="false" ht="12.75" hidden="false" customHeight="false" outlineLevel="0" collapsed="false">
      <c r="A3520" s="1" t="n">
        <f aca="true">RAND()</f>
        <v>0.49495484187846</v>
      </c>
      <c r="B3520" s="2" t="n">
        <f aca="false">-2*LN(1-A3520)</f>
        <v>1.36621486336367</v>
      </c>
    </row>
    <row r="3521" customFormat="false" ht="12.75" hidden="false" customHeight="false" outlineLevel="0" collapsed="false">
      <c r="A3521" s="1" t="n">
        <f aca="true">RAND()</f>
        <v>0.206429678717012</v>
      </c>
      <c r="B3521" s="2" t="n">
        <f aca="false">-2*LN(1-A3521)</f>
        <v>0.462426242575321</v>
      </c>
    </row>
    <row r="3522" customFormat="false" ht="12.75" hidden="false" customHeight="false" outlineLevel="0" collapsed="false">
      <c r="A3522" s="1" t="n">
        <f aca="true">RAND()</f>
        <v>0.412869842336229</v>
      </c>
      <c r="B3522" s="2" t="n">
        <f aca="false">-2*LN(1-A3522)</f>
        <v>1.0650175001284</v>
      </c>
    </row>
    <row r="3523" customFormat="false" ht="12.75" hidden="false" customHeight="false" outlineLevel="0" collapsed="false">
      <c r="A3523" s="1" t="n">
        <f aca="true">RAND()</f>
        <v>0.658264898688656</v>
      </c>
      <c r="B3523" s="2" t="n">
        <f aca="false">-2*LN(1-A3523)</f>
        <v>2.1474387992268</v>
      </c>
    </row>
    <row r="3524" customFormat="false" ht="12.75" hidden="false" customHeight="false" outlineLevel="0" collapsed="false">
      <c r="A3524" s="1" t="n">
        <f aca="true">RAND()</f>
        <v>0.647107804222584</v>
      </c>
      <c r="B3524" s="2" t="n">
        <f aca="false">-2*LN(1-A3524)</f>
        <v>2.08318532617892</v>
      </c>
    </row>
    <row r="3525" customFormat="false" ht="12.75" hidden="false" customHeight="false" outlineLevel="0" collapsed="false">
      <c r="A3525" s="1" t="n">
        <f aca="true">RAND()</f>
        <v>0.873924107177479</v>
      </c>
      <c r="B3525" s="2" t="n">
        <f aca="false">-2*LN(1-A3525)</f>
        <v>4.14174245873337</v>
      </c>
    </row>
    <row r="3526" customFormat="false" ht="12.75" hidden="false" customHeight="false" outlineLevel="0" collapsed="false">
      <c r="A3526" s="1" t="n">
        <f aca="true">RAND()</f>
        <v>0.965930862055333</v>
      </c>
      <c r="B3526" s="2" t="n">
        <f aca="false">-2*LN(1-A3526)</f>
        <v>6.75872670020931</v>
      </c>
    </row>
    <row r="3527" customFormat="false" ht="12.75" hidden="false" customHeight="false" outlineLevel="0" collapsed="false">
      <c r="A3527" s="1" t="n">
        <f aca="true">RAND()</f>
        <v>0.695984063416715</v>
      </c>
      <c r="B3527" s="2" t="n">
        <f aca="false">-2*LN(1-A3527)</f>
        <v>2.38135031195724</v>
      </c>
    </row>
    <row r="3528" customFormat="false" ht="12.75" hidden="false" customHeight="false" outlineLevel="0" collapsed="false">
      <c r="A3528" s="1" t="n">
        <f aca="true">RAND()</f>
        <v>0.503167002882662</v>
      </c>
      <c r="B3528" s="2" t="n">
        <f aca="false">-2*LN(1-A3528)</f>
        <v>1.39900266250044</v>
      </c>
    </row>
    <row r="3529" customFormat="false" ht="12.75" hidden="false" customHeight="false" outlineLevel="0" collapsed="false">
      <c r="A3529" s="1" t="n">
        <f aca="true">RAND()</f>
        <v>0.768596015242206</v>
      </c>
      <c r="B3529" s="2" t="n">
        <f aca="false">-2*LN(1-A3529)</f>
        <v>2.92718048831128</v>
      </c>
    </row>
    <row r="3530" customFormat="false" ht="12.75" hidden="false" customHeight="false" outlineLevel="0" collapsed="false">
      <c r="A3530" s="1" t="n">
        <f aca="true">RAND()</f>
        <v>0.253482600376389</v>
      </c>
      <c r="B3530" s="2" t="n">
        <f aca="false">-2*LN(1-A3530)</f>
        <v>0.5846727080089</v>
      </c>
    </row>
    <row r="3531" customFormat="false" ht="12.75" hidden="false" customHeight="false" outlineLevel="0" collapsed="false">
      <c r="A3531" s="1" t="n">
        <f aca="true">RAND()</f>
        <v>0.461453064688038</v>
      </c>
      <c r="B3531" s="2" t="n">
        <f aca="false">-2*LN(1-A3531)</f>
        <v>1.23776125366032</v>
      </c>
    </row>
    <row r="3532" customFormat="false" ht="12.75" hidden="false" customHeight="false" outlineLevel="0" collapsed="false">
      <c r="A3532" s="1" t="n">
        <f aca="true">RAND()</f>
        <v>0.899429579077748</v>
      </c>
      <c r="B3532" s="2" t="n">
        <f aca="false">-2*LN(1-A3532)</f>
        <v>4.59379418233714</v>
      </c>
    </row>
    <row r="3533" customFormat="false" ht="12.75" hidden="false" customHeight="false" outlineLevel="0" collapsed="false">
      <c r="A3533" s="1" t="n">
        <f aca="true">RAND()</f>
        <v>0.150315458291172</v>
      </c>
      <c r="B3533" s="2" t="n">
        <f aca="false">-2*LN(1-A3533)</f>
        <v>0.325780251567943</v>
      </c>
    </row>
    <row r="3534" customFormat="false" ht="12.75" hidden="false" customHeight="false" outlineLevel="0" collapsed="false">
      <c r="A3534" s="1" t="n">
        <f aca="true">RAND()</f>
        <v>0.473875797852694</v>
      </c>
      <c r="B3534" s="2" t="n">
        <f aca="false">-2*LN(1-A3534)</f>
        <v>1.28443593672478</v>
      </c>
    </row>
    <row r="3535" customFormat="false" ht="12.75" hidden="false" customHeight="false" outlineLevel="0" collapsed="false">
      <c r="A3535" s="1" t="n">
        <f aca="true">RAND()</f>
        <v>0.916159828642812</v>
      </c>
      <c r="B3535" s="2" t="n">
        <f aca="false">-2*LN(1-A3535)</f>
        <v>4.95768602910382</v>
      </c>
    </row>
    <row r="3536" customFormat="false" ht="12.75" hidden="false" customHeight="false" outlineLevel="0" collapsed="false">
      <c r="A3536" s="1" t="n">
        <f aca="true">RAND()</f>
        <v>0.0471210816060532</v>
      </c>
      <c r="B3536" s="2" t="n">
        <f aca="false">-2*LN(1-A3536)</f>
        <v>0.0965348730034074</v>
      </c>
    </row>
    <row r="3537" customFormat="false" ht="12.75" hidden="false" customHeight="false" outlineLevel="0" collapsed="false">
      <c r="A3537" s="1" t="n">
        <f aca="true">RAND()</f>
        <v>0.414374861156697</v>
      </c>
      <c r="B3537" s="2" t="n">
        <f aca="false">-2*LN(1-A3537)</f>
        <v>1.07015077780759</v>
      </c>
    </row>
    <row r="3538" customFormat="false" ht="12.75" hidden="false" customHeight="false" outlineLevel="0" collapsed="false">
      <c r="A3538" s="1" t="n">
        <f aca="true">RAND()</f>
        <v>0.392701955761546</v>
      </c>
      <c r="B3538" s="2" t="n">
        <f aca="false">-2*LN(1-A3538)</f>
        <v>0.997471193009166</v>
      </c>
    </row>
    <row r="3539" customFormat="false" ht="12.75" hidden="false" customHeight="false" outlineLevel="0" collapsed="false">
      <c r="A3539" s="1" t="n">
        <f aca="true">RAND()</f>
        <v>0.331322204619067</v>
      </c>
      <c r="B3539" s="2" t="n">
        <f aca="false">-2*LN(1-A3539)</f>
        <v>0.804905912249774</v>
      </c>
    </row>
    <row r="3540" customFormat="false" ht="12.75" hidden="false" customHeight="false" outlineLevel="0" collapsed="false">
      <c r="A3540" s="1" t="n">
        <f aca="true">RAND()</f>
        <v>0.389038547833793</v>
      </c>
      <c r="B3540" s="2" t="n">
        <f aca="false">-2*LN(1-A3540)</f>
        <v>0.985442823090249</v>
      </c>
    </row>
    <row r="3541" customFormat="false" ht="12.75" hidden="false" customHeight="false" outlineLevel="0" collapsed="false">
      <c r="A3541" s="1" t="n">
        <f aca="true">RAND()</f>
        <v>0.361646138511756</v>
      </c>
      <c r="B3541" s="2" t="n">
        <f aca="false">-2*LN(1-A3541)</f>
        <v>0.897725015126347</v>
      </c>
    </row>
    <row r="3542" customFormat="false" ht="12.75" hidden="false" customHeight="false" outlineLevel="0" collapsed="false">
      <c r="A3542" s="1" t="n">
        <f aca="true">RAND()</f>
        <v>0.565098194314248</v>
      </c>
      <c r="B3542" s="2" t="n">
        <f aca="false">-2*LN(1-A3542)</f>
        <v>1.66527001486192</v>
      </c>
    </row>
    <row r="3543" customFormat="false" ht="12.75" hidden="false" customHeight="false" outlineLevel="0" collapsed="false">
      <c r="A3543" s="1" t="n">
        <f aca="true">RAND()</f>
        <v>0.300350970497309</v>
      </c>
      <c r="B3543" s="2" t="n">
        <f aca="false">-2*LN(1-A3543)</f>
        <v>0.714352912199325</v>
      </c>
    </row>
    <row r="3544" customFormat="false" ht="12.75" hidden="false" customHeight="false" outlineLevel="0" collapsed="false">
      <c r="A3544" s="1" t="n">
        <f aca="true">RAND()</f>
        <v>0.914998438730803</v>
      </c>
      <c r="B3544" s="2" t="n">
        <f aca="false">-2*LN(1-A3544)</f>
        <v>4.9301713095752</v>
      </c>
    </row>
    <row r="3545" customFormat="false" ht="12.75" hidden="false" customHeight="false" outlineLevel="0" collapsed="false">
      <c r="A3545" s="1" t="n">
        <f aca="true">RAND()</f>
        <v>0.784498745851781</v>
      </c>
      <c r="B3545" s="2" t="n">
        <f aca="false">-2*LN(1-A3545)</f>
        <v>3.06957709948391</v>
      </c>
    </row>
    <row r="3546" customFormat="false" ht="12.75" hidden="false" customHeight="false" outlineLevel="0" collapsed="false">
      <c r="A3546" s="1" t="n">
        <f aca="true">RAND()</f>
        <v>0.465605564160821</v>
      </c>
      <c r="B3546" s="2" t="n">
        <f aca="false">-2*LN(1-A3546)</f>
        <v>1.25324213758298</v>
      </c>
    </row>
    <row r="3547" customFormat="false" ht="12.75" hidden="false" customHeight="false" outlineLevel="0" collapsed="false">
      <c r="A3547" s="1" t="n">
        <f aca="true">RAND()</f>
        <v>0.0702156185324416</v>
      </c>
      <c r="B3547" s="2" t="n">
        <f aca="false">-2*LN(1-A3547)</f>
        <v>0.145605135200114</v>
      </c>
    </row>
    <row r="3548" customFormat="false" ht="12.75" hidden="false" customHeight="false" outlineLevel="0" collapsed="false">
      <c r="A3548" s="1" t="n">
        <f aca="true">RAND()</f>
        <v>0.670145922161414</v>
      </c>
      <c r="B3548" s="2" t="n">
        <f aca="false">-2*LN(1-A3548)</f>
        <v>2.21820982136728</v>
      </c>
    </row>
    <row r="3549" customFormat="false" ht="12.75" hidden="false" customHeight="false" outlineLevel="0" collapsed="false">
      <c r="A3549" s="1" t="n">
        <f aca="true">RAND()</f>
        <v>0.366163408399109</v>
      </c>
      <c r="B3549" s="2" t="n">
        <f aca="false">-2*LN(1-A3549)</f>
        <v>0.911928199441016</v>
      </c>
    </row>
    <row r="3550" customFormat="false" ht="12.75" hidden="false" customHeight="false" outlineLevel="0" collapsed="false">
      <c r="A3550" s="1" t="n">
        <f aca="true">RAND()</f>
        <v>0.329040805343553</v>
      </c>
      <c r="B3550" s="2" t="n">
        <f aca="false">-2*LN(1-A3550)</f>
        <v>0.798093913184384</v>
      </c>
    </row>
    <row r="3551" customFormat="false" ht="12.75" hidden="false" customHeight="false" outlineLevel="0" collapsed="false">
      <c r="A3551" s="1" t="n">
        <f aca="true">RAND()</f>
        <v>0.147961228584187</v>
      </c>
      <c r="B3551" s="2" t="n">
        <f aca="false">-2*LN(1-A3551)</f>
        <v>0.320246493663232</v>
      </c>
    </row>
    <row r="3552" customFormat="false" ht="12.75" hidden="false" customHeight="false" outlineLevel="0" collapsed="false">
      <c r="A3552" s="1" t="n">
        <f aca="true">RAND()</f>
        <v>0.0393555534368424</v>
      </c>
      <c r="B3552" s="2" t="n">
        <f aca="false">-2*LN(1-A3552)</f>
        <v>0.0803018424740372</v>
      </c>
    </row>
    <row r="3553" customFormat="false" ht="12.75" hidden="false" customHeight="false" outlineLevel="0" collapsed="false">
      <c r="A3553" s="1" t="n">
        <f aca="true">RAND()</f>
        <v>0.481689054203721</v>
      </c>
      <c r="B3553" s="2" t="n">
        <f aca="false">-2*LN(1-A3553)</f>
        <v>1.31435987071901</v>
      </c>
    </row>
    <row r="3554" customFormat="false" ht="12.75" hidden="false" customHeight="false" outlineLevel="0" collapsed="false">
      <c r="A3554" s="1" t="n">
        <f aca="true">RAND()</f>
        <v>0.396984663978707</v>
      </c>
      <c r="B3554" s="2" t="n">
        <f aca="false">-2*LN(1-A3554)</f>
        <v>1.01162529941446</v>
      </c>
    </row>
    <row r="3555" customFormat="false" ht="12.75" hidden="false" customHeight="false" outlineLevel="0" collapsed="false">
      <c r="A3555" s="1" t="n">
        <f aca="true">RAND()</f>
        <v>0.177900756941238</v>
      </c>
      <c r="B3555" s="2" t="n">
        <f aca="false">-2*LN(1-A3555)</f>
        <v>0.391788315131098</v>
      </c>
    </row>
    <row r="3556" customFormat="false" ht="12.75" hidden="false" customHeight="false" outlineLevel="0" collapsed="false">
      <c r="A3556" s="1" t="n">
        <f aca="true">RAND()</f>
        <v>0.406369479800548</v>
      </c>
      <c r="B3556" s="2" t="n">
        <f aca="false">-2*LN(1-A3556)</f>
        <v>1.0429963460407</v>
      </c>
    </row>
    <row r="3557" customFormat="false" ht="12.75" hidden="false" customHeight="false" outlineLevel="0" collapsed="false">
      <c r="A3557" s="1" t="n">
        <f aca="true">RAND()</f>
        <v>0.205514526368718</v>
      </c>
      <c r="B3557" s="2" t="n">
        <f aca="false">-2*LN(1-A3557)</f>
        <v>0.460121153667165</v>
      </c>
    </row>
    <row r="3558" customFormat="false" ht="12.75" hidden="false" customHeight="false" outlineLevel="0" collapsed="false">
      <c r="A3558" s="1" t="n">
        <f aca="true">RAND()</f>
        <v>0.861702289283973</v>
      </c>
      <c r="B3558" s="2" t="n">
        <f aca="false">-2*LN(1-A3558)</f>
        <v>3.95669318695576</v>
      </c>
    </row>
    <row r="3559" customFormat="false" ht="12.75" hidden="false" customHeight="false" outlineLevel="0" collapsed="false">
      <c r="A3559" s="1" t="n">
        <f aca="true">RAND()</f>
        <v>0.0603085877361135</v>
      </c>
      <c r="B3559" s="2" t="n">
        <f aca="false">-2*LN(1-A3559)</f>
        <v>0.124407484881999</v>
      </c>
    </row>
    <row r="3560" customFormat="false" ht="12.75" hidden="false" customHeight="false" outlineLevel="0" collapsed="false">
      <c r="A3560" s="1" t="n">
        <f aca="true">RAND()</f>
        <v>0.793372983511206</v>
      </c>
      <c r="B3560" s="2" t="n">
        <f aca="false">-2*LN(1-A3560)</f>
        <v>3.1536799274343</v>
      </c>
    </row>
    <row r="3561" customFormat="false" ht="12.75" hidden="false" customHeight="false" outlineLevel="0" collapsed="false">
      <c r="A3561" s="1" t="n">
        <f aca="true">RAND()</f>
        <v>0.475878518587664</v>
      </c>
      <c r="B3561" s="2" t="n">
        <f aca="false">-2*LN(1-A3561)</f>
        <v>1.29206357354851</v>
      </c>
    </row>
    <row r="3562" customFormat="false" ht="12.75" hidden="false" customHeight="false" outlineLevel="0" collapsed="false">
      <c r="A3562" s="1" t="n">
        <f aca="true">RAND()</f>
        <v>0.697733613644249</v>
      </c>
      <c r="B3562" s="2" t="n">
        <f aca="false">-2*LN(1-A3562)</f>
        <v>2.39289315276056</v>
      </c>
    </row>
    <row r="3563" customFormat="false" ht="12.75" hidden="false" customHeight="false" outlineLevel="0" collapsed="false">
      <c r="A3563" s="1" t="n">
        <f aca="true">RAND()</f>
        <v>0.647349380026908</v>
      </c>
      <c r="B3563" s="2" t="n">
        <f aca="false">-2*LN(1-A3563)</f>
        <v>2.08455491457737</v>
      </c>
    </row>
    <row r="3564" customFormat="false" ht="12.75" hidden="false" customHeight="false" outlineLevel="0" collapsed="false">
      <c r="A3564" s="1" t="n">
        <f aca="true">RAND()</f>
        <v>0.235542350817701</v>
      </c>
      <c r="B3564" s="2" t="n">
        <f aca="false">-2*LN(1-A3564)</f>
        <v>0.537177303801038</v>
      </c>
    </row>
    <row r="3565" customFormat="false" ht="12.75" hidden="false" customHeight="false" outlineLevel="0" collapsed="false">
      <c r="A3565" s="1" t="n">
        <f aca="true">RAND()</f>
        <v>0.580467193678761</v>
      </c>
      <c r="B3565" s="2" t="n">
        <f aca="false">-2*LN(1-A3565)</f>
        <v>1.73722710548933</v>
      </c>
    </row>
    <row r="3566" customFormat="false" ht="12.75" hidden="false" customHeight="false" outlineLevel="0" collapsed="false">
      <c r="A3566" s="1" t="n">
        <f aca="true">RAND()</f>
        <v>0.286014534186136</v>
      </c>
      <c r="B3566" s="2" t="n">
        <f aca="false">-2*LN(1-A3566)</f>
        <v>0.67378534570546</v>
      </c>
    </row>
    <row r="3567" customFormat="false" ht="12.75" hidden="false" customHeight="false" outlineLevel="0" collapsed="false">
      <c r="A3567" s="1" t="n">
        <f aca="true">RAND()</f>
        <v>0.228102815035322</v>
      </c>
      <c r="B3567" s="2" t="n">
        <f aca="false">-2*LN(1-A3567)</f>
        <v>0.517807835848371</v>
      </c>
    </row>
    <row r="3568" customFormat="false" ht="12.75" hidden="false" customHeight="false" outlineLevel="0" collapsed="false">
      <c r="A3568" s="1" t="n">
        <f aca="true">RAND()</f>
        <v>0.608623124347218</v>
      </c>
      <c r="B3568" s="2" t="n">
        <f aca="false">-2*LN(1-A3568)</f>
        <v>1.87616861375494</v>
      </c>
    </row>
    <row r="3569" customFormat="false" ht="12.75" hidden="false" customHeight="false" outlineLevel="0" collapsed="false">
      <c r="A3569" s="1" t="n">
        <f aca="true">RAND()</f>
        <v>0.0460284298432601</v>
      </c>
      <c r="B3569" s="2" t="n">
        <f aca="false">-2*LN(1-A3569)</f>
        <v>0.0942428173043525</v>
      </c>
    </row>
    <row r="3570" customFormat="false" ht="12.75" hidden="false" customHeight="false" outlineLevel="0" collapsed="false">
      <c r="A3570" s="1" t="n">
        <f aca="true">RAND()</f>
        <v>0.0083057169156122</v>
      </c>
      <c r="B3570" s="2" t="n">
        <f aca="false">-2*LN(1-A3570)</f>
        <v>0.0166808031396406</v>
      </c>
    </row>
    <row r="3571" customFormat="false" ht="12.75" hidden="false" customHeight="false" outlineLevel="0" collapsed="false">
      <c r="A3571" s="1" t="n">
        <f aca="true">RAND()</f>
        <v>0.180174533361177</v>
      </c>
      <c r="B3571" s="2" t="n">
        <f aca="false">-2*LN(1-A3571)</f>
        <v>0.397327613882161</v>
      </c>
    </row>
    <row r="3572" customFormat="false" ht="12.75" hidden="false" customHeight="false" outlineLevel="0" collapsed="false">
      <c r="A3572" s="1" t="n">
        <f aca="true">RAND()</f>
        <v>0.975445165381461</v>
      </c>
      <c r="B3572" s="2" t="n">
        <f aca="false">-2*LN(1-A3572)</f>
        <v>7.41369302931526</v>
      </c>
    </row>
    <row r="3573" customFormat="false" ht="12.75" hidden="false" customHeight="false" outlineLevel="0" collapsed="false">
      <c r="A3573" s="1" t="n">
        <f aca="true">RAND()</f>
        <v>0.229461699855998</v>
      </c>
      <c r="B3573" s="2" t="n">
        <f aca="false">-2*LN(1-A3573)</f>
        <v>0.521331834577306</v>
      </c>
    </row>
    <row r="3574" customFormat="false" ht="12.75" hidden="false" customHeight="false" outlineLevel="0" collapsed="false">
      <c r="A3574" s="1" t="n">
        <f aca="true">RAND()</f>
        <v>0.884120714764483</v>
      </c>
      <c r="B3574" s="2" t="n">
        <f aca="false">-2*LN(1-A3574)</f>
        <v>4.31041254848726</v>
      </c>
    </row>
    <row r="3575" customFormat="false" ht="12.75" hidden="false" customHeight="false" outlineLevel="0" collapsed="false">
      <c r="A3575" s="1" t="n">
        <f aca="true">RAND()</f>
        <v>0.975390221074954</v>
      </c>
      <c r="B3575" s="2" t="n">
        <f aca="false">-2*LN(1-A3575)</f>
        <v>7.40922279550921</v>
      </c>
    </row>
    <row r="3576" customFormat="false" ht="12.75" hidden="false" customHeight="false" outlineLevel="0" collapsed="false">
      <c r="A3576" s="1" t="n">
        <f aca="true">RAND()</f>
        <v>0.826813882119464</v>
      </c>
      <c r="B3576" s="2" t="n">
        <f aca="false">-2*LN(1-A3576)</f>
        <v>3.50677687374254</v>
      </c>
    </row>
    <row r="3577" customFormat="false" ht="12.75" hidden="false" customHeight="false" outlineLevel="0" collapsed="false">
      <c r="A3577" s="1" t="n">
        <f aca="true">RAND()</f>
        <v>0.249397874621174</v>
      </c>
      <c r="B3577" s="2" t="n">
        <f aca="false">-2*LN(1-A3577)</f>
        <v>0.5737591214241</v>
      </c>
    </row>
    <row r="3578" customFormat="false" ht="12.75" hidden="false" customHeight="false" outlineLevel="0" collapsed="false">
      <c r="A3578" s="1" t="n">
        <f aca="true">RAND()</f>
        <v>0.736296855300887</v>
      </c>
      <c r="B3578" s="2" t="n">
        <f aca="false">-2*LN(1-A3578)</f>
        <v>2.66586252080694</v>
      </c>
    </row>
    <row r="3579" customFormat="false" ht="12.75" hidden="false" customHeight="false" outlineLevel="0" collapsed="false">
      <c r="A3579" s="1" t="n">
        <f aca="true">RAND()</f>
        <v>0.788390206610073</v>
      </c>
      <c r="B3579" s="2" t="n">
        <f aca="false">-2*LN(1-A3579)</f>
        <v>3.10602259501581</v>
      </c>
    </row>
    <row r="3580" customFormat="false" ht="12.75" hidden="false" customHeight="false" outlineLevel="0" collapsed="false">
      <c r="A3580" s="1" t="n">
        <f aca="true">RAND()</f>
        <v>0.10535424274577</v>
      </c>
      <c r="B3580" s="2" t="n">
        <f aca="false">-2*LN(1-A3580)</f>
        <v>0.222654882016259</v>
      </c>
    </row>
    <row r="3581" customFormat="false" ht="12.75" hidden="false" customHeight="false" outlineLevel="0" collapsed="false">
      <c r="A3581" s="1" t="n">
        <f aca="true">RAND()</f>
        <v>0.42821125255122</v>
      </c>
      <c r="B3581" s="2" t="n">
        <f aca="false">-2*LN(1-A3581)</f>
        <v>1.11797135692147</v>
      </c>
    </row>
    <row r="3582" customFormat="false" ht="12.75" hidden="false" customHeight="false" outlineLevel="0" collapsed="false">
      <c r="A3582" s="1" t="n">
        <f aca="true">RAND()</f>
        <v>0.284923020351749</v>
      </c>
      <c r="B3582" s="2" t="n">
        <f aca="false">-2*LN(1-A3582)</f>
        <v>0.670730156479516</v>
      </c>
    </row>
    <row r="3583" customFormat="false" ht="12.75" hidden="false" customHeight="false" outlineLevel="0" collapsed="false">
      <c r="A3583" s="1" t="n">
        <f aca="true">RAND()</f>
        <v>0.243529476898508</v>
      </c>
      <c r="B3583" s="2" t="n">
        <f aca="false">-2*LN(1-A3583)</f>
        <v>0.558183422697946</v>
      </c>
    </row>
    <row r="3584" customFormat="false" ht="12.75" hidden="false" customHeight="false" outlineLevel="0" collapsed="false">
      <c r="A3584" s="1" t="n">
        <f aca="true">RAND()</f>
        <v>0.124497760816712</v>
      </c>
      <c r="B3584" s="2" t="n">
        <f aca="false">-2*LN(1-A3584)</f>
        <v>0.265915139308751</v>
      </c>
    </row>
    <row r="3585" customFormat="false" ht="12.75" hidden="false" customHeight="false" outlineLevel="0" collapsed="false">
      <c r="A3585" s="1" t="n">
        <f aca="true">RAND()</f>
        <v>0.796954125842803</v>
      </c>
      <c r="B3585" s="2" t="n">
        <f aca="false">-2*LN(1-A3585)</f>
        <v>3.18864668880057</v>
      </c>
    </row>
    <row r="3586" customFormat="false" ht="12.75" hidden="false" customHeight="false" outlineLevel="0" collapsed="false">
      <c r="A3586" s="1" t="n">
        <f aca="true">RAND()</f>
        <v>0.845363648414428</v>
      </c>
      <c r="B3586" s="2" t="n">
        <f aca="false">-2*LN(1-A3586)</f>
        <v>3.73335807462903</v>
      </c>
    </row>
    <row r="3587" customFormat="false" ht="12.75" hidden="false" customHeight="false" outlineLevel="0" collapsed="false">
      <c r="A3587" s="1" t="n">
        <f aca="true">RAND()</f>
        <v>0.0746063408019137</v>
      </c>
      <c r="B3587" s="2" t="n">
        <f aca="false">-2*LN(1-A3587)</f>
        <v>0.155072108981383</v>
      </c>
    </row>
    <row r="3588" customFormat="false" ht="12.75" hidden="false" customHeight="false" outlineLevel="0" collapsed="false">
      <c r="A3588" s="1" t="n">
        <f aca="true">RAND()</f>
        <v>0.987189504869202</v>
      </c>
      <c r="B3588" s="2" t="n">
        <f aca="false">-2*LN(1-A3588)</f>
        <v>8.71498102384734</v>
      </c>
    </row>
    <row r="3589" customFormat="false" ht="12.75" hidden="false" customHeight="false" outlineLevel="0" collapsed="false">
      <c r="A3589" s="1" t="n">
        <f aca="true">RAND()</f>
        <v>0.112780870552432</v>
      </c>
      <c r="B3589" s="2" t="n">
        <f aca="false">-2*LN(1-A3589)</f>
        <v>0.239326563165765</v>
      </c>
    </row>
    <row r="3590" customFormat="false" ht="12.75" hidden="false" customHeight="false" outlineLevel="0" collapsed="false">
      <c r="A3590" s="1" t="n">
        <f aca="true">RAND()</f>
        <v>0.255299960261693</v>
      </c>
      <c r="B3590" s="2" t="n">
        <f aca="false">-2*LN(1-A3590)</f>
        <v>0.589547545808082</v>
      </c>
    </row>
    <row r="3591" customFormat="false" ht="12.75" hidden="false" customHeight="false" outlineLevel="0" collapsed="false">
      <c r="A3591" s="1" t="n">
        <f aca="true">RAND()</f>
        <v>0.974628544169152</v>
      </c>
      <c r="B3591" s="2" t="n">
        <f aca="false">-2*LN(1-A3591)</f>
        <v>7.34826104613184</v>
      </c>
    </row>
    <row r="3592" customFormat="false" ht="12.75" hidden="false" customHeight="false" outlineLevel="0" collapsed="false">
      <c r="A3592" s="1" t="n">
        <f aca="true">RAND()</f>
        <v>0.0120935765817281</v>
      </c>
      <c r="B3592" s="2" t="n">
        <f aca="false">-2*LN(1-A3592)</f>
        <v>0.0243345977184854</v>
      </c>
    </row>
    <row r="3593" customFormat="false" ht="12.75" hidden="false" customHeight="false" outlineLevel="0" collapsed="false">
      <c r="A3593" s="1" t="n">
        <f aca="true">RAND()</f>
        <v>0.828780837392387</v>
      </c>
      <c r="B3593" s="2" t="n">
        <f aca="false">-2*LN(1-A3593)</f>
        <v>3.52962178083816</v>
      </c>
    </row>
    <row r="3594" customFormat="false" ht="12.75" hidden="false" customHeight="false" outlineLevel="0" collapsed="false">
      <c r="A3594" s="1" t="n">
        <f aca="true">RAND()</f>
        <v>0.105767847517863</v>
      </c>
      <c r="B3594" s="2" t="n">
        <f aca="false">-2*LN(1-A3594)</f>
        <v>0.223579718255137</v>
      </c>
    </row>
    <row r="3595" customFormat="false" ht="12.75" hidden="false" customHeight="false" outlineLevel="0" collapsed="false">
      <c r="A3595" s="1" t="n">
        <f aca="true">RAND()</f>
        <v>0.45072728823299</v>
      </c>
      <c r="B3595" s="2" t="n">
        <f aca="false">-2*LN(1-A3595)</f>
        <v>1.19832043612687</v>
      </c>
    </row>
    <row r="3596" customFormat="false" ht="12.75" hidden="false" customHeight="false" outlineLevel="0" collapsed="false">
      <c r="A3596" s="1" t="n">
        <f aca="true">RAND()</f>
        <v>0.155256160806342</v>
      </c>
      <c r="B3596" s="2" t="n">
        <f aca="false">-2*LN(1-A3596)</f>
        <v>0.337443692934239</v>
      </c>
    </row>
    <row r="3597" customFormat="false" ht="12.75" hidden="false" customHeight="false" outlineLevel="0" collapsed="false">
      <c r="A3597" s="1" t="n">
        <f aca="true">RAND()</f>
        <v>0.696516512758026</v>
      </c>
      <c r="B3597" s="2" t="n">
        <f aca="false">-2*LN(1-A3597)</f>
        <v>2.38485615546437</v>
      </c>
    </row>
    <row r="3598" customFormat="false" ht="12.75" hidden="false" customHeight="false" outlineLevel="0" collapsed="false">
      <c r="A3598" s="1" t="n">
        <f aca="true">RAND()</f>
        <v>0.296095364522562</v>
      </c>
      <c r="B3598" s="2" t="n">
        <f aca="false">-2*LN(1-A3598)</f>
        <v>0.702224785938617</v>
      </c>
    </row>
    <row r="3599" customFormat="false" ht="12.75" hidden="false" customHeight="false" outlineLevel="0" collapsed="false">
      <c r="A3599" s="1" t="n">
        <f aca="true">RAND()</f>
        <v>0.14924775686487</v>
      </c>
      <c r="B3599" s="2" t="n">
        <f aca="false">-2*LN(1-A3599)</f>
        <v>0.323268657897107</v>
      </c>
    </row>
    <row r="3600" customFormat="false" ht="12.75" hidden="false" customHeight="false" outlineLevel="0" collapsed="false">
      <c r="A3600" s="1" t="n">
        <f aca="true">RAND()</f>
        <v>0.853023948264427</v>
      </c>
      <c r="B3600" s="2" t="n">
        <f aca="false">-2*LN(1-A3600)</f>
        <v>3.83497123767735</v>
      </c>
    </row>
    <row r="3601" customFormat="false" ht="12.75" hidden="false" customHeight="false" outlineLevel="0" collapsed="false">
      <c r="A3601" s="1" t="n">
        <f aca="true">RAND()</f>
        <v>0.021539310287971</v>
      </c>
      <c r="B3601" s="2" t="n">
        <f aca="false">-2*LN(1-A3601)</f>
        <v>0.0435493339652234</v>
      </c>
    </row>
    <row r="3602" customFormat="false" ht="12.75" hidden="false" customHeight="false" outlineLevel="0" collapsed="false">
      <c r="A3602" s="1" t="n">
        <f aca="true">RAND()</f>
        <v>0.26247937747532</v>
      </c>
      <c r="B3602" s="2" t="n">
        <f aca="false">-2*LN(1-A3602)</f>
        <v>0.608922456827568</v>
      </c>
    </row>
    <row r="3603" customFormat="false" ht="12.75" hidden="false" customHeight="false" outlineLevel="0" collapsed="false">
      <c r="A3603" s="1" t="n">
        <f aca="true">RAND()</f>
        <v>0.993193092630134</v>
      </c>
      <c r="B3603" s="2" t="n">
        <f aca="false">-2*LN(1-A3603)</f>
        <v>9.97963478535837</v>
      </c>
    </row>
    <row r="3604" customFormat="false" ht="12.75" hidden="false" customHeight="false" outlineLevel="0" collapsed="false">
      <c r="A3604" s="1" t="n">
        <f aca="true">RAND()</f>
        <v>0.528613870702815</v>
      </c>
      <c r="B3604" s="2" t="n">
        <f aca="false">-2*LN(1-A3604)</f>
        <v>1.50415542679852</v>
      </c>
    </row>
    <row r="3605" customFormat="false" ht="12.75" hidden="false" customHeight="false" outlineLevel="0" collapsed="false">
      <c r="A3605" s="1" t="n">
        <f aca="true">RAND()</f>
        <v>0.465171208866566</v>
      </c>
      <c r="B3605" s="2" t="n">
        <f aca="false">-2*LN(1-A3605)</f>
        <v>1.25161719975076</v>
      </c>
    </row>
    <row r="3606" customFormat="false" ht="12.75" hidden="false" customHeight="false" outlineLevel="0" collapsed="false">
      <c r="A3606" s="1" t="n">
        <f aca="true">RAND()</f>
        <v>0.12635719137444</v>
      </c>
      <c r="B3606" s="2" t="n">
        <f aca="false">-2*LN(1-A3606)</f>
        <v>0.270167345289017</v>
      </c>
    </row>
    <row r="3607" customFormat="false" ht="12.75" hidden="false" customHeight="false" outlineLevel="0" collapsed="false">
      <c r="A3607" s="1" t="n">
        <f aca="true">RAND()</f>
        <v>0.957702196850687</v>
      </c>
      <c r="B3607" s="2" t="n">
        <f aca="false">-2*LN(1-A3607)</f>
        <v>6.32604025856597</v>
      </c>
    </row>
    <row r="3608" customFormat="false" ht="12.75" hidden="false" customHeight="false" outlineLevel="0" collapsed="false">
      <c r="A3608" s="1" t="n">
        <f aca="true">RAND()</f>
        <v>0.92934689593198</v>
      </c>
      <c r="B3608" s="2" t="n">
        <f aca="false">-2*LN(1-A3608)</f>
        <v>5.29994646992733</v>
      </c>
    </row>
    <row r="3609" customFormat="false" ht="12.75" hidden="false" customHeight="false" outlineLevel="0" collapsed="false">
      <c r="A3609" s="1" t="n">
        <f aca="true">RAND()</f>
        <v>0.642440740558316</v>
      </c>
      <c r="B3609" s="2" t="n">
        <f aca="false">-2*LN(1-A3609)</f>
        <v>2.05690833981764</v>
      </c>
    </row>
    <row r="3610" customFormat="false" ht="12.75" hidden="false" customHeight="false" outlineLevel="0" collapsed="false">
      <c r="A3610" s="1" t="n">
        <f aca="true">RAND()</f>
        <v>0.232909299454383</v>
      </c>
      <c r="B3610" s="2" t="n">
        <f aca="false">-2*LN(1-A3610)</f>
        <v>0.530300461922838</v>
      </c>
    </row>
    <row r="3611" customFormat="false" ht="12.75" hidden="false" customHeight="false" outlineLevel="0" collapsed="false">
      <c r="A3611" s="1" t="n">
        <f aca="true">RAND()</f>
        <v>0.992421086799348</v>
      </c>
      <c r="B3611" s="2" t="n">
        <f aca="false">-2*LN(1-A3611)</f>
        <v>9.76477093366001</v>
      </c>
    </row>
    <row r="3612" customFormat="false" ht="12.75" hidden="false" customHeight="false" outlineLevel="0" collapsed="false">
      <c r="A3612" s="1" t="n">
        <f aca="true">RAND()</f>
        <v>0.396860538759293</v>
      </c>
      <c r="B3612" s="2" t="n">
        <f aca="false">-2*LN(1-A3612)</f>
        <v>1.01121365997934</v>
      </c>
    </row>
    <row r="3613" customFormat="false" ht="12.75" hidden="false" customHeight="false" outlineLevel="0" collapsed="false">
      <c r="A3613" s="1" t="n">
        <f aca="true">RAND()</f>
        <v>0.0327104352654818</v>
      </c>
      <c r="B3613" s="2" t="n">
        <f aca="false">-2*LN(1-A3613)</f>
        <v>0.0665147637720542</v>
      </c>
    </row>
    <row r="3614" customFormat="false" ht="12.75" hidden="false" customHeight="false" outlineLevel="0" collapsed="false">
      <c r="A3614" s="1" t="n">
        <f aca="true">RAND()</f>
        <v>0.939035303157622</v>
      </c>
      <c r="B3614" s="2" t="n">
        <f aca="false">-2*LN(1-A3614)</f>
        <v>5.59492064526503</v>
      </c>
    </row>
    <row r="3615" customFormat="false" ht="12.75" hidden="false" customHeight="false" outlineLevel="0" collapsed="false">
      <c r="A3615" s="1" t="n">
        <f aca="true">RAND()</f>
        <v>0.0119752159021202</v>
      </c>
      <c r="B3615" s="2" t="n">
        <f aca="false">-2*LN(1-A3615)</f>
        <v>0.0240949928591682</v>
      </c>
    </row>
    <row r="3616" customFormat="false" ht="12.75" hidden="false" customHeight="false" outlineLevel="0" collapsed="false">
      <c r="A3616" s="1" t="n">
        <f aca="true">RAND()</f>
        <v>0.258317852460913</v>
      </c>
      <c r="B3616" s="2" t="n">
        <f aca="false">-2*LN(1-A3616)</f>
        <v>0.597669000362672</v>
      </c>
    </row>
    <row r="3617" customFormat="false" ht="12.75" hidden="false" customHeight="false" outlineLevel="0" collapsed="false">
      <c r="A3617" s="1" t="n">
        <f aca="true">RAND()</f>
        <v>0.0504916936370292</v>
      </c>
      <c r="B3617" s="2" t="n">
        <f aca="false">-2*LN(1-A3617)</f>
        <v>0.103622001247611</v>
      </c>
    </row>
    <row r="3618" customFormat="false" ht="12.75" hidden="false" customHeight="false" outlineLevel="0" collapsed="false">
      <c r="A3618" s="1" t="n">
        <f aca="true">RAND()</f>
        <v>0.575033672003225</v>
      </c>
      <c r="B3618" s="2" t="n">
        <f aca="false">-2*LN(1-A3618)</f>
        <v>1.71149068287865</v>
      </c>
    </row>
    <row r="3619" customFormat="false" ht="12.75" hidden="false" customHeight="false" outlineLevel="0" collapsed="false">
      <c r="A3619" s="1" t="n">
        <f aca="true">RAND()</f>
        <v>0.0437259971099521</v>
      </c>
      <c r="B3619" s="2" t="n">
        <f aca="false">-2*LN(1-A3619)</f>
        <v>0.0894215861898596</v>
      </c>
    </row>
    <row r="3620" customFormat="false" ht="12.75" hidden="false" customHeight="false" outlineLevel="0" collapsed="false">
      <c r="A3620" s="1" t="n">
        <f aca="true">RAND()</f>
        <v>0.387253027058718</v>
      </c>
      <c r="B3620" s="2" t="n">
        <f aca="false">-2*LN(1-A3620)</f>
        <v>0.979606393412849</v>
      </c>
    </row>
    <row r="3621" customFormat="false" ht="12.75" hidden="false" customHeight="false" outlineLevel="0" collapsed="false">
      <c r="A3621" s="1" t="n">
        <f aca="true">RAND()</f>
        <v>0.629230594510542</v>
      </c>
      <c r="B3621" s="2" t="n">
        <f aca="false">-2*LN(1-A3621)</f>
        <v>1.98434991632402</v>
      </c>
    </row>
    <row r="3622" customFormat="false" ht="12.75" hidden="false" customHeight="false" outlineLevel="0" collapsed="false">
      <c r="A3622" s="1" t="n">
        <f aca="true">RAND()</f>
        <v>0.895134655447909</v>
      </c>
      <c r="B3622" s="2" t="n">
        <f aca="false">-2*LN(1-A3622)</f>
        <v>4.51015636936511</v>
      </c>
    </row>
    <row r="3623" customFormat="false" ht="12.75" hidden="false" customHeight="false" outlineLevel="0" collapsed="false">
      <c r="A3623" s="1" t="n">
        <f aca="true">RAND()</f>
        <v>0.958323397845786</v>
      </c>
      <c r="B3623" s="2" t="n">
        <f aca="false">-2*LN(1-A3623)</f>
        <v>6.3556308141438</v>
      </c>
    </row>
    <row r="3624" customFormat="false" ht="12.75" hidden="false" customHeight="false" outlineLevel="0" collapsed="false">
      <c r="A3624" s="1" t="n">
        <f aca="true">RAND()</f>
        <v>0.0521268153365309</v>
      </c>
      <c r="B3624" s="2" t="n">
        <f aca="false">-2*LN(1-A3624)</f>
        <v>0.107069114254701</v>
      </c>
    </row>
    <row r="3625" customFormat="false" ht="12.75" hidden="false" customHeight="false" outlineLevel="0" collapsed="false">
      <c r="A3625" s="1" t="n">
        <f aca="true">RAND()</f>
        <v>0.19887267180829</v>
      </c>
      <c r="B3625" s="2" t="n">
        <f aca="false">-2*LN(1-A3625)</f>
        <v>0.443470766018217</v>
      </c>
    </row>
    <row r="3626" customFormat="false" ht="12.75" hidden="false" customHeight="false" outlineLevel="0" collapsed="false">
      <c r="A3626" s="1" t="n">
        <f aca="true">RAND()</f>
        <v>0.32479649759439</v>
      </c>
      <c r="B3626" s="2" t="n">
        <f aca="false">-2*LN(1-A3626)</f>
        <v>0.785482297003486</v>
      </c>
    </row>
    <row r="3627" customFormat="false" ht="12.75" hidden="false" customHeight="false" outlineLevel="0" collapsed="false">
      <c r="A3627" s="1" t="n">
        <f aca="true">RAND()</f>
        <v>0.321551061308248</v>
      </c>
      <c r="B3627" s="2" t="n">
        <f aca="false">-2*LN(1-A3627)</f>
        <v>0.775892117409073</v>
      </c>
    </row>
    <row r="3628" customFormat="false" ht="12.75" hidden="false" customHeight="false" outlineLevel="0" collapsed="false">
      <c r="A3628" s="1" t="n">
        <f aca="true">RAND()</f>
        <v>0.728848090672482</v>
      </c>
      <c r="B3628" s="2" t="n">
        <f aca="false">-2*LN(1-A3628)</f>
        <v>2.61015212825685</v>
      </c>
    </row>
    <row r="3629" customFormat="false" ht="12.75" hidden="false" customHeight="false" outlineLevel="0" collapsed="false">
      <c r="A3629" s="1" t="n">
        <f aca="true">RAND()</f>
        <v>0.0924462427930185</v>
      </c>
      <c r="B3629" s="2" t="n">
        <f aca="false">-2*LN(1-A3629)</f>
        <v>0.194004956011667</v>
      </c>
    </row>
    <row r="3630" customFormat="false" ht="12.75" hidden="false" customHeight="false" outlineLevel="0" collapsed="false">
      <c r="A3630" s="1" t="n">
        <f aca="true">RAND()</f>
        <v>0.475467280387284</v>
      </c>
      <c r="B3630" s="2" t="n">
        <f aca="false">-2*LN(1-A3630)</f>
        <v>1.29049494121552</v>
      </c>
    </row>
    <row r="3631" customFormat="false" ht="12.75" hidden="false" customHeight="false" outlineLevel="0" collapsed="false">
      <c r="A3631" s="1" t="n">
        <f aca="true">RAND()</f>
        <v>0.357065059166539</v>
      </c>
      <c r="B3631" s="2" t="n">
        <f aca="false">-2*LN(1-A3631)</f>
        <v>0.883423481053969</v>
      </c>
    </row>
    <row r="3632" customFormat="false" ht="12.75" hidden="false" customHeight="false" outlineLevel="0" collapsed="false">
      <c r="A3632" s="1" t="n">
        <f aca="true">RAND()</f>
        <v>0.242011000780773</v>
      </c>
      <c r="B3632" s="2" t="n">
        <f aca="false">-2*LN(1-A3632)</f>
        <v>0.554172812696946</v>
      </c>
    </row>
    <row r="3633" customFormat="false" ht="12.75" hidden="false" customHeight="false" outlineLevel="0" collapsed="false">
      <c r="A3633" s="1" t="n">
        <f aca="true">RAND()</f>
        <v>0.98808471918452</v>
      </c>
      <c r="B3633" s="2" t="n">
        <f aca="false">-2*LN(1-A3633)</f>
        <v>8.85986720095504</v>
      </c>
    </row>
    <row r="3634" customFormat="false" ht="12.75" hidden="false" customHeight="false" outlineLevel="0" collapsed="false">
      <c r="A3634" s="1" t="n">
        <f aca="true">RAND()</f>
        <v>0.526502986595252</v>
      </c>
      <c r="B3634" s="2" t="n">
        <f aca="false">-2*LN(1-A3634)</f>
        <v>1.49521934772646</v>
      </c>
    </row>
    <row r="3635" customFormat="false" ht="12.75" hidden="false" customHeight="false" outlineLevel="0" collapsed="false">
      <c r="A3635" s="1" t="n">
        <f aca="true">RAND()</f>
        <v>0.767126221860503</v>
      </c>
      <c r="B3635" s="2" t="n">
        <f aca="false">-2*LN(1-A3635)</f>
        <v>2.91451739385095</v>
      </c>
    </row>
    <row r="3636" customFormat="false" ht="12.75" hidden="false" customHeight="false" outlineLevel="0" collapsed="false">
      <c r="A3636" s="1" t="n">
        <f aca="true">RAND()</f>
        <v>0.400677666357336</v>
      </c>
      <c r="B3636" s="2" t="n">
        <f aca="false">-2*LN(1-A3636)</f>
        <v>1.02391141199468</v>
      </c>
    </row>
    <row r="3637" customFormat="false" ht="12.75" hidden="false" customHeight="false" outlineLevel="0" collapsed="false">
      <c r="A3637" s="1" t="n">
        <f aca="true">RAND()</f>
        <v>0.738681467462025</v>
      </c>
      <c r="B3637" s="2" t="n">
        <f aca="false">-2*LN(1-A3637)</f>
        <v>2.68403036920045</v>
      </c>
    </row>
    <row r="3638" customFormat="false" ht="12.75" hidden="false" customHeight="false" outlineLevel="0" collapsed="false">
      <c r="A3638" s="1" t="n">
        <f aca="true">RAND()</f>
        <v>0.331601723870785</v>
      </c>
      <c r="B3638" s="2" t="n">
        <f aca="false">-2*LN(1-A3638)</f>
        <v>0.805742122729481</v>
      </c>
    </row>
    <row r="3639" customFormat="false" ht="12.75" hidden="false" customHeight="false" outlineLevel="0" collapsed="false">
      <c r="A3639" s="1" t="n">
        <f aca="true">RAND()</f>
        <v>0.18687999430075</v>
      </c>
      <c r="B3639" s="2" t="n">
        <f aca="false">-2*LN(1-A3639)</f>
        <v>0.413753143682448</v>
      </c>
    </row>
    <row r="3640" customFormat="false" ht="12.75" hidden="false" customHeight="false" outlineLevel="0" collapsed="false">
      <c r="A3640" s="1" t="n">
        <f aca="true">RAND()</f>
        <v>0.205968220481256</v>
      </c>
      <c r="B3640" s="2" t="n">
        <f aca="false">-2*LN(1-A3640)</f>
        <v>0.461263587906324</v>
      </c>
    </row>
    <row r="3641" customFormat="false" ht="12.75" hidden="false" customHeight="false" outlineLevel="0" collapsed="false">
      <c r="A3641" s="1" t="n">
        <f aca="true">RAND()</f>
        <v>0.814811398723788</v>
      </c>
      <c r="B3641" s="2" t="n">
        <f aca="false">-2*LN(1-A3641)</f>
        <v>3.37276101369765</v>
      </c>
    </row>
    <row r="3642" customFormat="false" ht="12.75" hidden="false" customHeight="false" outlineLevel="0" collapsed="false">
      <c r="A3642" s="1" t="n">
        <f aca="true">RAND()</f>
        <v>0.222916650289623</v>
      </c>
      <c r="B3642" s="2" t="n">
        <f aca="false">-2*LN(1-A3642)</f>
        <v>0.50441532636621</v>
      </c>
    </row>
    <row r="3643" customFormat="false" ht="12.75" hidden="false" customHeight="false" outlineLevel="0" collapsed="false">
      <c r="A3643" s="1" t="n">
        <f aca="true">RAND()</f>
        <v>0.0155265878441874</v>
      </c>
      <c r="B3643" s="2" t="n">
        <f aca="false">-2*LN(1-A3643)</f>
        <v>0.0312967754234157</v>
      </c>
    </row>
    <row r="3644" customFormat="false" ht="12.75" hidden="false" customHeight="false" outlineLevel="0" collapsed="false">
      <c r="A3644" s="1" t="n">
        <f aca="true">RAND()</f>
        <v>0.617700993607554</v>
      </c>
      <c r="B3644" s="2" t="n">
        <f aca="false">-2*LN(1-A3644)</f>
        <v>1.92310447461784</v>
      </c>
    </row>
    <row r="3645" customFormat="false" ht="12.75" hidden="false" customHeight="false" outlineLevel="0" collapsed="false">
      <c r="A3645" s="1" t="n">
        <f aca="true">RAND()</f>
        <v>0.686952838320865</v>
      </c>
      <c r="B3645" s="2" t="n">
        <f aca="false">-2*LN(1-A3645)</f>
        <v>2.3228028470027</v>
      </c>
    </row>
    <row r="3646" customFormat="false" ht="12.75" hidden="false" customHeight="false" outlineLevel="0" collapsed="false">
      <c r="A3646" s="1" t="n">
        <f aca="true">RAND()</f>
        <v>0.235557720084287</v>
      </c>
      <c r="B3646" s="2" t="n">
        <f aca="false">-2*LN(1-A3646)</f>
        <v>0.537217513801166</v>
      </c>
    </row>
    <row r="3647" customFormat="false" ht="12.75" hidden="false" customHeight="false" outlineLevel="0" collapsed="false">
      <c r="A3647" s="1" t="n">
        <f aca="true">RAND()</f>
        <v>0.260075360433006</v>
      </c>
      <c r="B3647" s="2" t="n">
        <f aca="false">-2*LN(1-A3647)</f>
        <v>0.602413872785573</v>
      </c>
    </row>
    <row r="3648" customFormat="false" ht="12.75" hidden="false" customHeight="false" outlineLevel="0" collapsed="false">
      <c r="A3648" s="1" t="n">
        <f aca="true">RAND()</f>
        <v>0.948135741373107</v>
      </c>
      <c r="B3648" s="2" t="n">
        <f aca="false">-2*LN(1-A3648)</f>
        <v>5.91825076897161</v>
      </c>
    </row>
    <row r="3649" customFormat="false" ht="12.75" hidden="false" customHeight="false" outlineLevel="0" collapsed="false">
      <c r="A3649" s="1" t="n">
        <f aca="true">RAND()</f>
        <v>0.972315008318201</v>
      </c>
      <c r="B3649" s="2" t="n">
        <f aca="false">-2*LN(1-A3649)</f>
        <v>7.17372965833204</v>
      </c>
    </row>
    <row r="3650" customFormat="false" ht="12.75" hidden="false" customHeight="false" outlineLevel="0" collapsed="false">
      <c r="A3650" s="1" t="n">
        <f aca="true">RAND()</f>
        <v>0.412286969327198</v>
      </c>
      <c r="B3650" s="2" t="n">
        <f aca="false">-2*LN(1-A3650)</f>
        <v>1.06303298657752</v>
      </c>
    </row>
    <row r="3651" customFormat="false" ht="12.75" hidden="false" customHeight="false" outlineLevel="0" collapsed="false">
      <c r="A3651" s="1" t="n">
        <f aca="true">RAND()</f>
        <v>0.12947865288429</v>
      </c>
      <c r="B3651" s="2" t="n">
        <f aca="false">-2*LN(1-A3651)</f>
        <v>0.277325994507077</v>
      </c>
    </row>
    <row r="3652" customFormat="false" ht="12.75" hidden="false" customHeight="false" outlineLevel="0" collapsed="false">
      <c r="A3652" s="1" t="n">
        <f aca="true">RAND()</f>
        <v>0.244716601911704</v>
      </c>
      <c r="B3652" s="2" t="n">
        <f aca="false">-2*LN(1-A3652)</f>
        <v>0.561324476914683</v>
      </c>
    </row>
    <row r="3653" customFormat="false" ht="12.75" hidden="false" customHeight="false" outlineLevel="0" collapsed="false">
      <c r="A3653" s="1" t="n">
        <f aca="true">RAND()</f>
        <v>0.64232333367555</v>
      </c>
      <c r="B3653" s="2" t="n">
        <f aca="false">-2*LN(1-A3653)</f>
        <v>2.05625173474739</v>
      </c>
    </row>
    <row r="3654" customFormat="false" ht="12.75" hidden="false" customHeight="false" outlineLevel="0" collapsed="false">
      <c r="A3654" s="1" t="n">
        <f aca="true">RAND()</f>
        <v>0.827512871037898</v>
      </c>
      <c r="B3654" s="2" t="n">
        <f aca="false">-2*LN(1-A3654)</f>
        <v>3.51486532001398</v>
      </c>
    </row>
    <row r="3655" customFormat="false" ht="12.75" hidden="false" customHeight="false" outlineLevel="0" collapsed="false">
      <c r="A3655" s="1" t="n">
        <f aca="true">RAND()</f>
        <v>0.438528911568468</v>
      </c>
      <c r="B3655" s="2" t="n">
        <f aca="false">-2*LN(1-A3655)</f>
        <v>1.1543899920216</v>
      </c>
    </row>
    <row r="3656" customFormat="false" ht="12.75" hidden="false" customHeight="false" outlineLevel="0" collapsed="false">
      <c r="A3656" s="1" t="n">
        <f aca="true">RAND()</f>
        <v>0.55510292581944</v>
      </c>
      <c r="B3656" s="2" t="n">
        <f aca="false">-2*LN(1-A3656)</f>
        <v>1.61982463508949</v>
      </c>
    </row>
    <row r="3657" customFormat="false" ht="12.75" hidden="false" customHeight="false" outlineLevel="0" collapsed="false">
      <c r="A3657" s="1" t="n">
        <f aca="true">RAND()</f>
        <v>0.0330069489284807</v>
      </c>
      <c r="B3657" s="2" t="n">
        <f aca="false">-2*LN(1-A3657)</f>
        <v>0.0671279392468241</v>
      </c>
    </row>
    <row r="3658" customFormat="false" ht="12.75" hidden="false" customHeight="false" outlineLevel="0" collapsed="false">
      <c r="A3658" s="1" t="n">
        <f aca="true">RAND()</f>
        <v>0.592580342436623</v>
      </c>
      <c r="B3658" s="2" t="n">
        <f aca="false">-2*LN(1-A3658)</f>
        <v>1.79582305018671</v>
      </c>
    </row>
    <row r="3659" customFormat="false" ht="12.75" hidden="false" customHeight="false" outlineLevel="0" collapsed="false">
      <c r="A3659" s="1" t="n">
        <f aca="true">RAND()</f>
        <v>0.760032781908512</v>
      </c>
      <c r="B3659" s="2" t="n">
        <f aca="false">-2*LN(1-A3659)</f>
        <v>2.8545059125101</v>
      </c>
    </row>
    <row r="3660" customFormat="false" ht="12.75" hidden="false" customHeight="false" outlineLevel="0" collapsed="false">
      <c r="A3660" s="1" t="n">
        <f aca="true">RAND()</f>
        <v>0.74757382638427</v>
      </c>
      <c r="B3660" s="2" t="n">
        <f aca="false">-2*LN(1-A3660)</f>
        <v>2.75327290947695</v>
      </c>
    </row>
    <row r="3661" customFormat="false" ht="12.75" hidden="false" customHeight="false" outlineLevel="0" collapsed="false">
      <c r="A3661" s="1" t="n">
        <f aca="true">RAND()</f>
        <v>0.238235324406688</v>
      </c>
      <c r="B3661" s="2" t="n">
        <f aca="false">-2*LN(1-A3661)</f>
        <v>0.54423519134469</v>
      </c>
    </row>
    <row r="3662" customFormat="false" ht="12.75" hidden="false" customHeight="false" outlineLevel="0" collapsed="false">
      <c r="A3662" s="1" t="n">
        <f aca="true">RAND()</f>
        <v>0.151706393183947</v>
      </c>
      <c r="B3662" s="2" t="n">
        <f aca="false">-2*LN(1-A3662)</f>
        <v>0.329056937325316</v>
      </c>
    </row>
    <row r="3663" customFormat="false" ht="12.75" hidden="false" customHeight="false" outlineLevel="0" collapsed="false">
      <c r="A3663" s="1" t="n">
        <f aca="true">RAND()</f>
        <v>0.0329441418489353</v>
      </c>
      <c r="B3663" s="2" t="n">
        <f aca="false">-2*LN(1-A3663)</f>
        <v>0.0669980416433707</v>
      </c>
    </row>
    <row r="3664" customFormat="false" ht="12.75" hidden="false" customHeight="false" outlineLevel="0" collapsed="false">
      <c r="A3664" s="1" t="n">
        <f aca="true">RAND()</f>
        <v>0.0910946044695901</v>
      </c>
      <c r="B3664" s="2" t="n">
        <f aca="false">-2*LN(1-A3664)</f>
        <v>0.191028531089904</v>
      </c>
    </row>
    <row r="3665" customFormat="false" ht="12.75" hidden="false" customHeight="false" outlineLevel="0" collapsed="false">
      <c r="A3665" s="1" t="n">
        <f aca="true">RAND()</f>
        <v>0.913181335428923</v>
      </c>
      <c r="B3665" s="2" t="n">
        <f aca="false">-2*LN(1-A3665)</f>
        <v>4.88786730162137</v>
      </c>
    </row>
    <row r="3666" customFormat="false" ht="12.75" hidden="false" customHeight="false" outlineLevel="0" collapsed="false">
      <c r="A3666" s="1" t="n">
        <f aca="true">RAND()</f>
        <v>0.095184593535033</v>
      </c>
      <c r="B3666" s="2" t="n">
        <f aca="false">-2*LN(1-A3666)</f>
        <v>0.200048653688035</v>
      </c>
    </row>
    <row r="3667" customFormat="false" ht="12.75" hidden="false" customHeight="false" outlineLevel="0" collapsed="false">
      <c r="A3667" s="1" t="n">
        <f aca="true">RAND()</f>
        <v>0.741712676052991</v>
      </c>
      <c r="B3667" s="2" t="n">
        <f aca="false">-2*LN(1-A3667)</f>
        <v>2.70736531001806</v>
      </c>
    </row>
    <row r="3668" customFormat="false" ht="12.75" hidden="false" customHeight="false" outlineLevel="0" collapsed="false">
      <c r="A3668" s="1" t="n">
        <f aca="true">RAND()</f>
        <v>0.358645098796875</v>
      </c>
      <c r="B3668" s="2" t="n">
        <f aca="false">-2*LN(1-A3668)</f>
        <v>0.888344614510919</v>
      </c>
    </row>
    <row r="3669" customFormat="false" ht="12.75" hidden="false" customHeight="false" outlineLevel="0" collapsed="false">
      <c r="A3669" s="1" t="n">
        <f aca="true">RAND()</f>
        <v>0.248393920964803</v>
      </c>
      <c r="B3669" s="2" t="n">
        <f aca="false">-2*LN(1-A3669)</f>
        <v>0.571085846699881</v>
      </c>
    </row>
    <row r="3670" customFormat="false" ht="12.75" hidden="false" customHeight="false" outlineLevel="0" collapsed="false">
      <c r="A3670" s="1" t="n">
        <f aca="true">RAND()</f>
        <v>0.00175936193988003</v>
      </c>
      <c r="B3670" s="2" t="n">
        <f aca="false">-2*LN(1-A3670)</f>
        <v>0.00352182286955876</v>
      </c>
    </row>
    <row r="3671" customFormat="false" ht="12.75" hidden="false" customHeight="false" outlineLevel="0" collapsed="false">
      <c r="A3671" s="1" t="n">
        <f aca="true">RAND()</f>
        <v>0.879463764459745</v>
      </c>
      <c r="B3671" s="2" t="n">
        <f aca="false">-2*LN(1-A3671)</f>
        <v>4.23160972275589</v>
      </c>
    </row>
    <row r="3672" customFormat="false" ht="12.75" hidden="false" customHeight="false" outlineLevel="0" collapsed="false">
      <c r="A3672" s="1" t="n">
        <f aca="true">RAND()</f>
        <v>0.141717555728118</v>
      </c>
      <c r="B3672" s="2" t="n">
        <f aca="false">-2*LN(1-A3672)</f>
        <v>0.30564408907392</v>
      </c>
    </row>
    <row r="3673" customFormat="false" ht="12.75" hidden="false" customHeight="false" outlineLevel="0" collapsed="false">
      <c r="A3673" s="1" t="n">
        <f aca="true">RAND()</f>
        <v>0.547918303603355</v>
      </c>
      <c r="B3673" s="2" t="n">
        <f aca="false">-2*LN(1-A3673)</f>
        <v>1.58778474248363</v>
      </c>
    </row>
    <row r="3674" customFormat="false" ht="12.75" hidden="false" customHeight="false" outlineLevel="0" collapsed="false">
      <c r="A3674" s="1" t="n">
        <f aca="true">RAND()</f>
        <v>0.745595620177221</v>
      </c>
      <c r="B3674" s="2" t="n">
        <f aca="false">-2*LN(1-A3674)</f>
        <v>2.73766046275972</v>
      </c>
    </row>
    <row r="3675" customFormat="false" ht="12.75" hidden="false" customHeight="false" outlineLevel="0" collapsed="false">
      <c r="A3675" s="1" t="n">
        <f aca="true">RAND()</f>
        <v>0.862638851671688</v>
      </c>
      <c r="B3675" s="2" t="n">
        <f aca="false">-2*LN(1-A3675)</f>
        <v>3.97028340487447</v>
      </c>
    </row>
    <row r="3676" customFormat="false" ht="12.75" hidden="false" customHeight="false" outlineLevel="0" collapsed="false">
      <c r="A3676" s="1" t="n">
        <f aca="true">RAND()</f>
        <v>0.928495116620955</v>
      </c>
      <c r="B3676" s="2" t="n">
        <f aca="false">-2*LN(1-A3676)</f>
        <v>5.27597906521366</v>
      </c>
    </row>
    <row r="3677" customFormat="false" ht="12.75" hidden="false" customHeight="false" outlineLevel="0" collapsed="false">
      <c r="A3677" s="1" t="n">
        <f aca="true">RAND()</f>
        <v>0.563693676981943</v>
      </c>
      <c r="B3677" s="2" t="n">
        <f aca="false">-2*LN(1-A3677)</f>
        <v>1.6588214131888</v>
      </c>
    </row>
    <row r="3678" customFormat="false" ht="12.75" hidden="false" customHeight="false" outlineLevel="0" collapsed="false">
      <c r="A3678" s="1" t="n">
        <f aca="true">RAND()</f>
        <v>0.868727525698429</v>
      </c>
      <c r="B3678" s="2" t="n">
        <f aca="false">-2*LN(1-A3678)</f>
        <v>4.06096031879037</v>
      </c>
    </row>
    <row r="3679" customFormat="false" ht="12.75" hidden="false" customHeight="false" outlineLevel="0" collapsed="false">
      <c r="A3679" s="1" t="n">
        <f aca="true">RAND()</f>
        <v>0.00743673840227526</v>
      </c>
      <c r="B3679" s="2" t="n">
        <f aca="false">-2*LN(1-A3679)</f>
        <v>0.0149290576140274</v>
      </c>
    </row>
    <row r="3680" customFormat="false" ht="12.75" hidden="false" customHeight="false" outlineLevel="0" collapsed="false">
      <c r="A3680" s="1" t="n">
        <f aca="true">RAND()</f>
        <v>0.106462015001757</v>
      </c>
      <c r="B3680" s="2" t="n">
        <f aca="false">-2*LN(1-A3680)</f>
        <v>0.225132865394641</v>
      </c>
    </row>
    <row r="3681" customFormat="false" ht="12.75" hidden="false" customHeight="false" outlineLevel="0" collapsed="false">
      <c r="A3681" s="1" t="n">
        <f aca="true">RAND()</f>
        <v>0.844423589720711</v>
      </c>
      <c r="B3681" s="2" t="n">
        <f aca="false">-2*LN(1-A3681)</f>
        <v>3.72123656723983</v>
      </c>
    </row>
    <row r="3682" customFormat="false" ht="12.75" hidden="false" customHeight="false" outlineLevel="0" collapsed="false">
      <c r="A3682" s="1" t="n">
        <f aca="true">RAND()</f>
        <v>0.329897183787873</v>
      </c>
      <c r="B3682" s="2" t="n">
        <f aca="false">-2*LN(1-A3682)</f>
        <v>0.800648242674851</v>
      </c>
    </row>
    <row r="3683" customFormat="false" ht="12.75" hidden="false" customHeight="false" outlineLevel="0" collapsed="false">
      <c r="A3683" s="1" t="n">
        <f aca="true">RAND()</f>
        <v>0.428447229254254</v>
      </c>
      <c r="B3683" s="2" t="n">
        <f aca="false">-2*LN(1-A3683)</f>
        <v>1.11879692549439</v>
      </c>
    </row>
    <row r="3684" customFormat="false" ht="12.75" hidden="false" customHeight="false" outlineLevel="0" collapsed="false">
      <c r="A3684" s="1" t="n">
        <f aca="true">RAND()</f>
        <v>0.707472886703917</v>
      </c>
      <c r="B3684" s="2" t="n">
        <f aca="false">-2*LN(1-A3684)</f>
        <v>2.4583958431536</v>
      </c>
    </row>
    <row r="3685" customFormat="false" ht="12.75" hidden="false" customHeight="false" outlineLevel="0" collapsed="false">
      <c r="A3685" s="1" t="n">
        <f aca="true">RAND()</f>
        <v>0.870710248485372</v>
      </c>
      <c r="B3685" s="2" t="n">
        <f aca="false">-2*LN(1-A3685)</f>
        <v>4.09139851528023</v>
      </c>
    </row>
    <row r="3686" customFormat="false" ht="12.75" hidden="false" customHeight="false" outlineLevel="0" collapsed="false">
      <c r="A3686" s="1" t="n">
        <f aca="true">RAND()</f>
        <v>0.985314362081721</v>
      </c>
      <c r="B3686" s="2" t="n">
        <f aca="false">-2*LN(1-A3686)</f>
        <v>8.4417705502942</v>
      </c>
    </row>
    <row r="3687" customFormat="false" ht="12.75" hidden="false" customHeight="false" outlineLevel="0" collapsed="false">
      <c r="A3687" s="1" t="n">
        <f aca="true">RAND()</f>
        <v>0.30529714989399</v>
      </c>
      <c r="B3687" s="2" t="n">
        <f aca="false">-2*LN(1-A3687)</f>
        <v>0.728542157297671</v>
      </c>
    </row>
    <row r="3688" customFormat="false" ht="12.75" hidden="false" customHeight="false" outlineLevel="0" collapsed="false">
      <c r="A3688" s="1" t="n">
        <f aca="true">RAND()</f>
        <v>0.17066127531842</v>
      </c>
      <c r="B3688" s="2" t="n">
        <f aca="false">-2*LN(1-A3688)</f>
        <v>0.374253225980931</v>
      </c>
    </row>
    <row r="3689" customFormat="false" ht="12.75" hidden="false" customHeight="false" outlineLevel="0" collapsed="false">
      <c r="A3689" s="1" t="n">
        <f aca="true">RAND()</f>
        <v>0.241895926784933</v>
      </c>
      <c r="B3689" s="2" t="n">
        <f aca="false">-2*LN(1-A3689)</f>
        <v>0.553869206016978</v>
      </c>
    </row>
    <row r="3690" customFormat="false" ht="12.75" hidden="false" customHeight="false" outlineLevel="0" collapsed="false">
      <c r="A3690" s="1" t="n">
        <f aca="true">RAND()</f>
        <v>0.298247586046889</v>
      </c>
      <c r="B3690" s="2" t="n">
        <f aca="false">-2*LN(1-A3690)</f>
        <v>0.708349247682759</v>
      </c>
    </row>
    <row r="3691" customFormat="false" ht="12.75" hidden="false" customHeight="false" outlineLevel="0" collapsed="false">
      <c r="A3691" s="1" t="n">
        <f aca="true">RAND()</f>
        <v>0.356109513934835</v>
      </c>
      <c r="B3691" s="2" t="n">
        <f aca="false">-2*LN(1-A3691)</f>
        <v>0.880453240064451</v>
      </c>
    </row>
    <row r="3692" customFormat="false" ht="12.75" hidden="false" customHeight="false" outlineLevel="0" collapsed="false">
      <c r="A3692" s="1" t="n">
        <f aca="true">RAND()</f>
        <v>0.505101764822807</v>
      </c>
      <c r="B3692" s="2" t="n">
        <f aca="false">-2*LN(1-A3692)</f>
        <v>1.40680624609933</v>
      </c>
    </row>
    <row r="3693" customFormat="false" ht="12.75" hidden="false" customHeight="false" outlineLevel="0" collapsed="false">
      <c r="A3693" s="1" t="n">
        <f aca="true">RAND()</f>
        <v>0.089963134821479</v>
      </c>
      <c r="B3693" s="2" t="n">
        <f aca="false">-2*LN(1-A3693)</f>
        <v>0.188540338213219</v>
      </c>
    </row>
    <row r="3694" customFormat="false" ht="12.75" hidden="false" customHeight="false" outlineLevel="0" collapsed="false">
      <c r="A3694" s="1" t="n">
        <f aca="true">RAND()</f>
        <v>0.0719296028533656</v>
      </c>
      <c r="B3694" s="2" t="n">
        <f aca="false">-2*LN(1-A3694)</f>
        <v>0.149295380157733</v>
      </c>
    </row>
    <row r="3695" customFormat="false" ht="12.75" hidden="false" customHeight="false" outlineLevel="0" collapsed="false">
      <c r="A3695" s="1" t="n">
        <f aca="true">RAND()</f>
        <v>0.655089228972252</v>
      </c>
      <c r="B3695" s="2" t="n">
        <f aca="false">-2*LN(1-A3695)</f>
        <v>2.12893906020936</v>
      </c>
    </row>
    <row r="3696" customFormat="false" ht="12.75" hidden="false" customHeight="false" outlineLevel="0" collapsed="false">
      <c r="A3696" s="1" t="n">
        <f aca="true">RAND()</f>
        <v>0.106121943843074</v>
      </c>
      <c r="B3696" s="2" t="n">
        <f aca="false">-2*LN(1-A3696)</f>
        <v>0.224371831242645</v>
      </c>
    </row>
    <row r="3697" customFormat="false" ht="12.75" hidden="false" customHeight="false" outlineLevel="0" collapsed="false">
      <c r="A3697" s="1" t="n">
        <f aca="true">RAND()</f>
        <v>0.706341955680471</v>
      </c>
      <c r="B3697" s="2" t="n">
        <f aca="false">-2*LN(1-A3697)</f>
        <v>2.45067860629115</v>
      </c>
    </row>
    <row r="3698" customFormat="false" ht="12.75" hidden="false" customHeight="false" outlineLevel="0" collapsed="false">
      <c r="A3698" s="1" t="n">
        <f aca="true">RAND()</f>
        <v>0.0984618871009172</v>
      </c>
      <c r="B3698" s="2" t="n">
        <f aca="false">-2*LN(1-A3698)</f>
        <v>0.207305920057559</v>
      </c>
    </row>
    <row r="3699" customFormat="false" ht="12.75" hidden="false" customHeight="false" outlineLevel="0" collapsed="false">
      <c r="A3699" s="1" t="n">
        <f aca="true">RAND()</f>
        <v>0.0081105401299316</v>
      </c>
      <c r="B3699" s="2" t="n">
        <f aca="false">-2*LN(1-A3699)</f>
        <v>0.0162872189776333</v>
      </c>
    </row>
    <row r="3700" customFormat="false" ht="12.75" hidden="false" customHeight="false" outlineLevel="0" collapsed="false">
      <c r="A3700" s="1" t="n">
        <f aca="true">RAND()</f>
        <v>0.576239485349773</v>
      </c>
      <c r="B3700" s="2" t="n">
        <f aca="false">-2*LN(1-A3700)</f>
        <v>1.71717361452291</v>
      </c>
    </row>
    <row r="3701" customFormat="false" ht="12.75" hidden="false" customHeight="false" outlineLevel="0" collapsed="false">
      <c r="A3701" s="1" t="n">
        <f aca="true">RAND()</f>
        <v>0.023226605156372</v>
      </c>
      <c r="B3701" s="2" t="n">
        <f aca="false">-2*LN(1-A3701)</f>
        <v>0.0470011872253007</v>
      </c>
    </row>
    <row r="3702" customFormat="false" ht="12.75" hidden="false" customHeight="false" outlineLevel="0" collapsed="false">
      <c r="A3702" s="1" t="n">
        <f aca="true">RAND()</f>
        <v>0.400179821966103</v>
      </c>
      <c r="B3702" s="2" t="n">
        <f aca="false">-2*LN(1-A3702)</f>
        <v>1.02225074392566</v>
      </c>
    </row>
    <row r="3703" customFormat="false" ht="12.75" hidden="false" customHeight="false" outlineLevel="0" collapsed="false">
      <c r="A3703" s="1" t="n">
        <f aca="true">RAND()</f>
        <v>0.139267804537226</v>
      </c>
      <c r="B3703" s="2" t="n">
        <f aca="false">-2*LN(1-A3703)</f>
        <v>0.299943723777072</v>
      </c>
    </row>
    <row r="3704" customFormat="false" ht="12.75" hidden="false" customHeight="false" outlineLevel="0" collapsed="false">
      <c r="A3704" s="1" t="n">
        <f aca="true">RAND()</f>
        <v>0.393153864477109</v>
      </c>
      <c r="B3704" s="2" t="n">
        <f aca="false">-2*LN(1-A3704)</f>
        <v>0.998960007085664</v>
      </c>
    </row>
    <row r="3705" customFormat="false" ht="12.75" hidden="false" customHeight="false" outlineLevel="0" collapsed="false">
      <c r="A3705" s="1" t="n">
        <f aca="true">RAND()</f>
        <v>0.521361480598015</v>
      </c>
      <c r="B3705" s="2" t="n">
        <f aca="false">-2*LN(1-A3705)</f>
        <v>1.47361924649763</v>
      </c>
    </row>
    <row r="3706" customFormat="false" ht="12.75" hidden="false" customHeight="false" outlineLevel="0" collapsed="false">
      <c r="A3706" s="1" t="n">
        <f aca="true">RAND()</f>
        <v>0.0572623871432529</v>
      </c>
      <c r="B3706" s="2" t="n">
        <f aca="false">-2*LN(1-A3706)</f>
        <v>0.117934564604622</v>
      </c>
    </row>
    <row r="3707" customFormat="false" ht="12.75" hidden="false" customHeight="false" outlineLevel="0" collapsed="false">
      <c r="A3707" s="1" t="n">
        <f aca="true">RAND()</f>
        <v>0.0360287994087522</v>
      </c>
      <c r="B3707" s="2" t="n">
        <f aca="false">-2*LN(1-A3707)</f>
        <v>0.0733877194464</v>
      </c>
    </row>
    <row r="3708" customFormat="false" ht="12.75" hidden="false" customHeight="false" outlineLevel="0" collapsed="false">
      <c r="A3708" s="1" t="n">
        <f aca="true">RAND()</f>
        <v>0.338213657500011</v>
      </c>
      <c r="B3708" s="2" t="n">
        <f aca="false">-2*LN(1-A3708)</f>
        <v>0.825625041213902</v>
      </c>
    </row>
    <row r="3709" customFormat="false" ht="12.75" hidden="false" customHeight="false" outlineLevel="0" collapsed="false">
      <c r="A3709" s="1" t="n">
        <f aca="true">RAND()</f>
        <v>0.0162758212737732</v>
      </c>
      <c r="B3709" s="2" t="n">
        <f aca="false">-2*LN(1-A3709)</f>
        <v>0.032819454791071</v>
      </c>
    </row>
    <row r="3710" customFormat="false" ht="12.75" hidden="false" customHeight="false" outlineLevel="0" collapsed="false">
      <c r="A3710" s="1" t="n">
        <f aca="true">RAND()</f>
        <v>0.682892401251395</v>
      </c>
      <c r="B3710" s="2" t="n">
        <f aca="false">-2*LN(1-A3710)</f>
        <v>2.29702826893709</v>
      </c>
    </row>
    <row r="3711" customFormat="false" ht="12.75" hidden="false" customHeight="false" outlineLevel="0" collapsed="false">
      <c r="A3711" s="1" t="n">
        <f aca="true">RAND()</f>
        <v>0.397041379939841</v>
      </c>
      <c r="B3711" s="2" t="n">
        <f aca="false">-2*LN(1-A3711)</f>
        <v>1.01181341611761</v>
      </c>
    </row>
    <row r="3712" customFormat="false" ht="12.75" hidden="false" customHeight="false" outlineLevel="0" collapsed="false">
      <c r="A3712" s="1" t="n">
        <f aca="true">RAND()</f>
        <v>0.735092188973995</v>
      </c>
      <c r="B3712" s="2" t="n">
        <f aca="false">-2*LN(1-A3712)</f>
        <v>2.6567467928839</v>
      </c>
    </row>
    <row r="3713" customFormat="false" ht="12.75" hidden="false" customHeight="false" outlineLevel="0" collapsed="false">
      <c r="A3713" s="1" t="n">
        <f aca="true">RAND()</f>
        <v>0.83431554378132</v>
      </c>
      <c r="B3713" s="2" t="n">
        <f aca="false">-2*LN(1-A3713)</f>
        <v>3.59534033143384</v>
      </c>
    </row>
    <row r="3714" customFormat="false" ht="12.75" hidden="false" customHeight="false" outlineLevel="0" collapsed="false">
      <c r="A3714" s="1" t="n">
        <f aca="true">RAND()</f>
        <v>0.498442203979181</v>
      </c>
      <c r="B3714" s="2" t="n">
        <f aca="false">-2*LN(1-A3714)</f>
        <v>1.38007286383552</v>
      </c>
    </row>
    <row r="3715" customFormat="false" ht="12.75" hidden="false" customHeight="false" outlineLevel="0" collapsed="false">
      <c r="A3715" s="1" t="n">
        <f aca="true">RAND()</f>
        <v>0.327395144351557</v>
      </c>
      <c r="B3715" s="2" t="n">
        <f aca="false">-2*LN(1-A3715)</f>
        <v>0.793194520960866</v>
      </c>
    </row>
    <row r="3716" customFormat="false" ht="12.75" hidden="false" customHeight="false" outlineLevel="0" collapsed="false">
      <c r="A3716" s="1" t="n">
        <f aca="true">RAND()</f>
        <v>0.702014224955443</v>
      </c>
      <c r="B3716" s="2" t="n">
        <f aca="false">-2*LN(1-A3716)</f>
        <v>2.42141905673176</v>
      </c>
    </row>
    <row r="3717" customFormat="false" ht="12.75" hidden="false" customHeight="false" outlineLevel="0" collapsed="false">
      <c r="A3717" s="1" t="n">
        <f aca="true">RAND()</f>
        <v>0.142419288359668</v>
      </c>
      <c r="B3717" s="2" t="n">
        <f aca="false">-2*LN(1-A3717)</f>
        <v>0.307279960019118</v>
      </c>
    </row>
    <row r="3718" customFormat="false" ht="12.75" hidden="false" customHeight="false" outlineLevel="0" collapsed="false">
      <c r="A3718" s="1" t="n">
        <f aca="true">RAND()</f>
        <v>0.0274738148336548</v>
      </c>
      <c r="B3718" s="2" t="n">
        <f aca="false">-2*LN(1-A3718)</f>
        <v>0.0557165564622065</v>
      </c>
    </row>
    <row r="3719" customFormat="false" ht="12.75" hidden="false" customHeight="false" outlineLevel="0" collapsed="false">
      <c r="A3719" s="1" t="n">
        <f aca="true">RAND()</f>
        <v>0.502736074628194</v>
      </c>
      <c r="B3719" s="2" t="n">
        <f aca="false">-2*LN(1-A3719)</f>
        <v>1.39726871374067</v>
      </c>
    </row>
    <row r="3720" customFormat="false" ht="12.75" hidden="false" customHeight="false" outlineLevel="0" collapsed="false">
      <c r="A3720" s="1" t="n">
        <f aca="true">RAND()</f>
        <v>0.275376663829025</v>
      </c>
      <c r="B3720" s="2" t="n">
        <f aca="false">-2*LN(1-A3720)</f>
        <v>0.644206590898226</v>
      </c>
    </row>
    <row r="3721" customFormat="false" ht="12.75" hidden="false" customHeight="false" outlineLevel="0" collapsed="false">
      <c r="A3721" s="1" t="n">
        <f aca="true">RAND()</f>
        <v>0.103102448076454</v>
      </c>
      <c r="B3721" s="2" t="n">
        <f aca="false">-2*LN(1-A3721)</f>
        <v>0.217627270696837</v>
      </c>
    </row>
    <row r="3722" customFormat="false" ht="12.75" hidden="false" customHeight="false" outlineLevel="0" collapsed="false">
      <c r="A3722" s="1" t="n">
        <f aca="true">RAND()</f>
        <v>0.31589395218957</v>
      </c>
      <c r="B3722" s="2" t="n">
        <f aca="false">-2*LN(1-A3722)</f>
        <v>0.759284665437248</v>
      </c>
    </row>
    <row r="3723" customFormat="false" ht="12.75" hidden="false" customHeight="false" outlineLevel="0" collapsed="false">
      <c r="A3723" s="1" t="n">
        <f aca="true">RAND()</f>
        <v>0.916826513561098</v>
      </c>
      <c r="B3723" s="2" t="n">
        <f aca="false">-2*LN(1-A3723)</f>
        <v>4.97365330910246</v>
      </c>
    </row>
    <row r="3724" customFormat="false" ht="12.75" hidden="false" customHeight="false" outlineLevel="0" collapsed="false">
      <c r="A3724" s="1" t="n">
        <f aca="true">RAND()</f>
        <v>0.0746729632466</v>
      </c>
      <c r="B3724" s="2" t="n">
        <f aca="false">-2*LN(1-A3724)</f>
        <v>0.155216101416029</v>
      </c>
    </row>
    <row r="3725" customFormat="false" ht="12.75" hidden="false" customHeight="false" outlineLevel="0" collapsed="false">
      <c r="A3725" s="1" t="n">
        <f aca="true">RAND()</f>
        <v>0.0960449304325264</v>
      </c>
      <c r="B3725" s="2" t="n">
        <f aca="false">-2*LN(1-A3725)</f>
        <v>0.201951243262057</v>
      </c>
    </row>
    <row r="3726" customFormat="false" ht="12.75" hidden="false" customHeight="false" outlineLevel="0" collapsed="false">
      <c r="A3726" s="1" t="n">
        <f aca="true">RAND()</f>
        <v>0.356575384111928</v>
      </c>
      <c r="B3726" s="2" t="n">
        <f aca="false">-2*LN(1-A3726)</f>
        <v>0.881900811670575</v>
      </c>
    </row>
    <row r="3727" customFormat="false" ht="12.75" hidden="false" customHeight="false" outlineLevel="0" collapsed="false">
      <c r="A3727" s="1" t="n">
        <f aca="true">RAND()</f>
        <v>0.151820712322099</v>
      </c>
      <c r="B3727" s="2" t="n">
        <f aca="false">-2*LN(1-A3727)</f>
        <v>0.329326482777403</v>
      </c>
    </row>
    <row r="3728" customFormat="false" ht="12.75" hidden="false" customHeight="false" outlineLevel="0" collapsed="false">
      <c r="A3728" s="1" t="n">
        <f aca="true">RAND()</f>
        <v>0.427192406159815</v>
      </c>
      <c r="B3728" s="2" t="n">
        <f aca="false">-2*LN(1-A3728)</f>
        <v>1.11441081204204</v>
      </c>
    </row>
    <row r="3729" customFormat="false" ht="12.75" hidden="false" customHeight="false" outlineLevel="0" collapsed="false">
      <c r="A3729" s="1" t="n">
        <f aca="true">RAND()</f>
        <v>0.612974123603411</v>
      </c>
      <c r="B3729" s="2" t="n">
        <f aca="false">-2*LN(1-A3729)</f>
        <v>1.89852744822757</v>
      </c>
    </row>
    <row r="3730" customFormat="false" ht="12.75" hidden="false" customHeight="false" outlineLevel="0" collapsed="false">
      <c r="A3730" s="1" t="n">
        <f aca="true">RAND()</f>
        <v>0.0663633513633415</v>
      </c>
      <c r="B3730" s="2" t="n">
        <f aca="false">-2*LN(1-A3730)</f>
        <v>0.137335887199203</v>
      </c>
    </row>
    <row r="3731" customFormat="false" ht="12.75" hidden="false" customHeight="false" outlineLevel="0" collapsed="false">
      <c r="A3731" s="1" t="n">
        <f aca="true">RAND()</f>
        <v>0.50983884983523</v>
      </c>
      <c r="B3731" s="2" t="n">
        <f aca="false">-2*LN(1-A3731)</f>
        <v>1.42604212811731</v>
      </c>
    </row>
    <row r="3732" customFormat="false" ht="12.75" hidden="false" customHeight="false" outlineLevel="0" collapsed="false">
      <c r="A3732" s="1" t="n">
        <f aca="true">RAND()</f>
        <v>0.247728727578122</v>
      </c>
      <c r="B3732" s="2" t="n">
        <f aca="false">-2*LN(1-A3732)</f>
        <v>0.56931657095564</v>
      </c>
    </row>
    <row r="3733" customFormat="false" ht="12.75" hidden="false" customHeight="false" outlineLevel="0" collapsed="false">
      <c r="A3733" s="1" t="n">
        <f aca="true">RAND()</f>
        <v>0.348840688918302</v>
      </c>
      <c r="B3733" s="2" t="n">
        <f aca="false">-2*LN(1-A3733)</f>
        <v>0.858001898457198</v>
      </c>
    </row>
    <row r="3734" customFormat="false" ht="12.75" hidden="false" customHeight="false" outlineLevel="0" collapsed="false">
      <c r="A3734" s="1" t="n">
        <f aca="true">RAND()</f>
        <v>0.061313814791673</v>
      </c>
      <c r="B3734" s="2" t="n">
        <f aca="false">-2*LN(1-A3734)</f>
        <v>0.126548113375175</v>
      </c>
    </row>
    <row r="3735" customFormat="false" ht="12.75" hidden="false" customHeight="false" outlineLevel="0" collapsed="false">
      <c r="A3735" s="1" t="n">
        <f aca="true">RAND()</f>
        <v>0.305641773674124</v>
      </c>
      <c r="B3735" s="2" t="n">
        <f aca="false">-2*LN(1-A3735)</f>
        <v>0.72953455077281</v>
      </c>
    </row>
    <row r="3736" customFormat="false" ht="12.75" hidden="false" customHeight="false" outlineLevel="0" collapsed="false">
      <c r="A3736" s="1" t="n">
        <f aca="true">RAND()</f>
        <v>0.0690478958228368</v>
      </c>
      <c r="B3736" s="2" t="n">
        <f aca="false">-2*LN(1-A3736)</f>
        <v>0.143094897190791</v>
      </c>
    </row>
    <row r="3737" customFormat="false" ht="12.75" hidden="false" customHeight="false" outlineLevel="0" collapsed="false">
      <c r="A3737" s="1" t="n">
        <f aca="true">RAND()</f>
        <v>0.832753569010183</v>
      </c>
      <c r="B3737" s="2" t="n">
        <f aca="false">-2*LN(1-A3737)</f>
        <v>3.57657383914956</v>
      </c>
    </row>
    <row r="3738" customFormat="false" ht="12.75" hidden="false" customHeight="false" outlineLevel="0" collapsed="false">
      <c r="A3738" s="1" t="n">
        <f aca="true">RAND()</f>
        <v>0.338300409636202</v>
      </c>
      <c r="B3738" s="2" t="n">
        <f aca="false">-2*LN(1-A3738)</f>
        <v>0.825887234061325</v>
      </c>
    </row>
    <row r="3739" customFormat="false" ht="12.75" hidden="false" customHeight="false" outlineLevel="0" collapsed="false">
      <c r="A3739" s="1" t="n">
        <f aca="true">RAND()</f>
        <v>0.48669444520839</v>
      </c>
      <c r="B3739" s="2" t="n">
        <f aca="false">-2*LN(1-A3739)</f>
        <v>1.33376797549821</v>
      </c>
    </row>
    <row r="3740" customFormat="false" ht="12.75" hidden="false" customHeight="false" outlineLevel="0" collapsed="false">
      <c r="A3740" s="1" t="n">
        <f aca="true">RAND()</f>
        <v>0.566095811717856</v>
      </c>
      <c r="B3740" s="2" t="n">
        <f aca="false">-2*LN(1-A3740)</f>
        <v>1.66986306716124</v>
      </c>
    </row>
    <row r="3741" customFormat="false" ht="12.75" hidden="false" customHeight="false" outlineLevel="0" collapsed="false">
      <c r="A3741" s="1" t="n">
        <f aca="true">RAND()</f>
        <v>0.529462021942368</v>
      </c>
      <c r="B3741" s="2" t="n">
        <f aca="false">-2*LN(1-A3741)</f>
        <v>1.50775720941416</v>
      </c>
    </row>
    <row r="3742" customFormat="false" ht="12.75" hidden="false" customHeight="false" outlineLevel="0" collapsed="false">
      <c r="A3742" s="1" t="n">
        <f aca="true">RAND()</f>
        <v>0.512227318931564</v>
      </c>
      <c r="B3742" s="2" t="n">
        <f aca="false">-2*LN(1-A3742)</f>
        <v>1.43581159827674</v>
      </c>
    </row>
    <row r="3743" customFormat="false" ht="12.75" hidden="false" customHeight="false" outlineLevel="0" collapsed="false">
      <c r="A3743" s="1" t="n">
        <f aca="true">RAND()</f>
        <v>0.265583898113787</v>
      </c>
      <c r="B3743" s="2" t="n">
        <f aca="false">-2*LN(1-A3743)</f>
        <v>0.617359029379772</v>
      </c>
    </row>
    <row r="3744" customFormat="false" ht="12.75" hidden="false" customHeight="false" outlineLevel="0" collapsed="false">
      <c r="A3744" s="1" t="n">
        <f aca="true">RAND()</f>
        <v>0.177204722413748</v>
      </c>
      <c r="B3744" s="2" t="n">
        <f aca="false">-2*LN(1-A3744)</f>
        <v>0.390095721325728</v>
      </c>
    </row>
    <row r="3745" customFormat="false" ht="12.75" hidden="false" customHeight="false" outlineLevel="0" collapsed="false">
      <c r="A3745" s="1" t="n">
        <f aca="true">RAND()</f>
        <v>0.123580038425797</v>
      </c>
      <c r="B3745" s="2" t="n">
        <f aca="false">-2*LN(1-A3745)</f>
        <v>0.263819789470816</v>
      </c>
    </row>
    <row r="3746" customFormat="false" ht="12.75" hidden="false" customHeight="false" outlineLevel="0" collapsed="false">
      <c r="A3746" s="1" t="n">
        <f aca="true">RAND()</f>
        <v>0.852107868841351</v>
      </c>
      <c r="B3746" s="2" t="n">
        <f aca="false">-2*LN(1-A3746)</f>
        <v>3.82254422895246</v>
      </c>
    </row>
    <row r="3747" customFormat="false" ht="12.75" hidden="false" customHeight="false" outlineLevel="0" collapsed="false">
      <c r="A3747" s="1" t="n">
        <f aca="true">RAND()</f>
        <v>0.0310997423269464</v>
      </c>
      <c r="B3747" s="2" t="n">
        <f aca="false">-2*LN(1-A3747)</f>
        <v>0.0631872112946097</v>
      </c>
    </row>
    <row r="3748" customFormat="false" ht="12.75" hidden="false" customHeight="false" outlineLevel="0" collapsed="false">
      <c r="A3748" s="1" t="n">
        <f aca="true">RAND()</f>
        <v>0.764594330591688</v>
      </c>
      <c r="B3748" s="2" t="n">
        <f aca="false">-2*LN(1-A3748)</f>
        <v>2.89289000059704</v>
      </c>
    </row>
    <row r="3749" customFormat="false" ht="12.75" hidden="false" customHeight="false" outlineLevel="0" collapsed="false">
      <c r="A3749" s="1" t="n">
        <f aca="true">RAND()</f>
        <v>0.550365788822888</v>
      </c>
      <c r="B3749" s="2" t="n">
        <f aca="false">-2*LN(1-A3749)</f>
        <v>1.59864178164352</v>
      </c>
    </row>
    <row r="3750" customFormat="false" ht="12.75" hidden="false" customHeight="false" outlineLevel="0" collapsed="false">
      <c r="A3750" s="1" t="n">
        <f aca="true">RAND()</f>
        <v>0.435838659102526</v>
      </c>
      <c r="B3750" s="2" t="n">
        <f aca="false">-2*LN(1-A3750)</f>
        <v>1.14483000594387</v>
      </c>
    </row>
    <row r="3751" customFormat="false" ht="12.75" hidden="false" customHeight="false" outlineLevel="0" collapsed="false">
      <c r="A3751" s="1" t="n">
        <f aca="true">RAND()</f>
        <v>0.89484480007234</v>
      </c>
      <c r="B3751" s="2" t="n">
        <f aca="false">-2*LN(1-A3751)</f>
        <v>4.50463585116397</v>
      </c>
    </row>
    <row r="3752" customFormat="false" ht="12.75" hidden="false" customHeight="false" outlineLevel="0" collapsed="false">
      <c r="A3752" s="1" t="n">
        <f aca="true">RAND()</f>
        <v>0.312732487356062</v>
      </c>
      <c r="B3752" s="2" t="n">
        <f aca="false">-2*LN(1-A3752)</f>
        <v>0.750063340117111</v>
      </c>
    </row>
    <row r="3753" customFormat="false" ht="12.75" hidden="false" customHeight="false" outlineLevel="0" collapsed="false">
      <c r="A3753" s="1" t="n">
        <f aca="true">RAND()</f>
        <v>0.132408211629973</v>
      </c>
      <c r="B3753" s="2" t="n">
        <f aca="false">-2*LN(1-A3753)</f>
        <v>0.284067929678093</v>
      </c>
    </row>
    <row r="3754" customFormat="false" ht="12.75" hidden="false" customHeight="false" outlineLevel="0" collapsed="false">
      <c r="A3754" s="1" t="n">
        <f aca="true">RAND()</f>
        <v>0.973897722092987</v>
      </c>
      <c r="B3754" s="2" t="n">
        <f aca="false">-2*LN(1-A3754)</f>
        <v>7.29146538466213</v>
      </c>
    </row>
    <row r="3755" customFormat="false" ht="12.75" hidden="false" customHeight="false" outlineLevel="0" collapsed="false">
      <c r="A3755" s="1" t="n">
        <f aca="true">RAND()</f>
        <v>0.789555083032598</v>
      </c>
      <c r="B3755" s="2" t="n">
        <f aca="false">-2*LN(1-A3755)</f>
        <v>3.11706267443522</v>
      </c>
    </row>
    <row r="3756" customFormat="false" ht="12.75" hidden="false" customHeight="false" outlineLevel="0" collapsed="false">
      <c r="A3756" s="1" t="n">
        <f aca="true">RAND()</f>
        <v>0.615517149676185</v>
      </c>
      <c r="B3756" s="2" t="n">
        <f aca="false">-2*LN(1-A3756)</f>
        <v>1.91171218714001</v>
      </c>
    </row>
    <row r="3757" customFormat="false" ht="12.75" hidden="false" customHeight="false" outlineLevel="0" collapsed="false">
      <c r="A3757" s="1" t="n">
        <f aca="true">RAND()</f>
        <v>0.996913193105399</v>
      </c>
      <c r="B3757" s="2" t="n">
        <f aca="false">-2*LN(1-A3757)</f>
        <v>11.5612361796158</v>
      </c>
    </row>
    <row r="3758" customFormat="false" ht="12.75" hidden="false" customHeight="false" outlineLevel="0" collapsed="false">
      <c r="A3758" s="1" t="n">
        <f aca="true">RAND()</f>
        <v>0.817176102804294</v>
      </c>
      <c r="B3758" s="2" t="n">
        <f aca="false">-2*LN(1-A3758)</f>
        <v>3.39846379972923</v>
      </c>
    </row>
    <row r="3759" customFormat="false" ht="12.75" hidden="false" customHeight="false" outlineLevel="0" collapsed="false">
      <c r="A3759" s="1" t="n">
        <f aca="true">RAND()</f>
        <v>0.501312559394091</v>
      </c>
      <c r="B3759" s="2" t="n">
        <f aca="false">-2*LN(1-A3759)</f>
        <v>1.39155150202893</v>
      </c>
    </row>
    <row r="3760" customFormat="false" ht="12.75" hidden="false" customHeight="false" outlineLevel="0" collapsed="false">
      <c r="A3760" s="1" t="n">
        <f aca="true">RAND()</f>
        <v>0.399451229123234</v>
      </c>
      <c r="B3760" s="2" t="n">
        <f aca="false">-2*LN(1-A3760)</f>
        <v>1.0198228472927</v>
      </c>
    </row>
    <row r="3761" customFormat="false" ht="12.75" hidden="false" customHeight="false" outlineLevel="0" collapsed="false">
      <c r="A3761" s="1" t="n">
        <f aca="true">RAND()</f>
        <v>0.416733800060543</v>
      </c>
      <c r="B3761" s="2" t="n">
        <f aca="false">-2*LN(1-A3761)</f>
        <v>1.07822318634728</v>
      </c>
    </row>
    <row r="3762" customFormat="false" ht="12.75" hidden="false" customHeight="false" outlineLevel="0" collapsed="false">
      <c r="A3762" s="1" t="n">
        <f aca="true">RAND()</f>
        <v>0.437468820964791</v>
      </c>
      <c r="B3762" s="2" t="n">
        <f aca="false">-2*LN(1-A3762)</f>
        <v>1.15061743408757</v>
      </c>
    </row>
    <row r="3763" customFormat="false" ht="12.75" hidden="false" customHeight="false" outlineLevel="0" collapsed="false">
      <c r="A3763" s="1" t="n">
        <f aca="true">RAND()</f>
        <v>0.389058977661114</v>
      </c>
      <c r="B3763" s="2" t="n">
        <f aca="false">-2*LN(1-A3763)</f>
        <v>0.985509701839577</v>
      </c>
    </row>
    <row r="3764" customFormat="false" ht="12.75" hidden="false" customHeight="false" outlineLevel="0" collapsed="false">
      <c r="A3764" s="1" t="n">
        <f aca="true">RAND()</f>
        <v>0.165722195954397</v>
      </c>
      <c r="B3764" s="2" t="n">
        <f aca="false">-2*LN(1-A3764)</f>
        <v>0.362377667424629</v>
      </c>
    </row>
    <row r="3765" customFormat="false" ht="12.75" hidden="false" customHeight="false" outlineLevel="0" collapsed="false">
      <c r="A3765" s="1" t="n">
        <f aca="true">RAND()</f>
        <v>0.417837007069151</v>
      </c>
      <c r="B3765" s="2" t="n">
        <f aca="false">-2*LN(1-A3765)</f>
        <v>1.08200962775402</v>
      </c>
    </row>
    <row r="3766" customFormat="false" ht="12.75" hidden="false" customHeight="false" outlineLevel="0" collapsed="false">
      <c r="A3766" s="1" t="n">
        <f aca="true">RAND()</f>
        <v>0.26327702396296</v>
      </c>
      <c r="B3766" s="2" t="n">
        <f aca="false">-2*LN(1-A3766)</f>
        <v>0.611086676000714</v>
      </c>
    </row>
    <row r="3767" customFormat="false" ht="12.75" hidden="false" customHeight="false" outlineLevel="0" collapsed="false">
      <c r="A3767" s="1" t="n">
        <f aca="true">RAND()</f>
        <v>0.683325413045421</v>
      </c>
      <c r="B3767" s="2" t="n">
        <f aca="false">-2*LN(1-A3767)</f>
        <v>2.29976114386586</v>
      </c>
    </row>
    <row r="3768" customFormat="false" ht="12.75" hidden="false" customHeight="false" outlineLevel="0" collapsed="false">
      <c r="A3768" s="1" t="n">
        <f aca="true">RAND()</f>
        <v>0.35033006412653</v>
      </c>
      <c r="B3768" s="2" t="n">
        <f aca="false">-2*LN(1-A3768)</f>
        <v>0.862581672051679</v>
      </c>
    </row>
    <row r="3769" customFormat="false" ht="12.75" hidden="false" customHeight="false" outlineLevel="0" collapsed="false">
      <c r="A3769" s="1" t="n">
        <f aca="true">RAND()</f>
        <v>0.597981706268619</v>
      </c>
      <c r="B3769" s="2" t="n">
        <f aca="false">-2*LN(1-A3769)</f>
        <v>1.82251536920808</v>
      </c>
    </row>
    <row r="3770" customFormat="false" ht="12.75" hidden="false" customHeight="false" outlineLevel="0" collapsed="false">
      <c r="A3770" s="1" t="n">
        <f aca="true">RAND()</f>
        <v>0.674287815800514</v>
      </c>
      <c r="B3770" s="2" t="n">
        <f aca="false">-2*LN(1-A3770)</f>
        <v>2.2434823162578</v>
      </c>
    </row>
    <row r="3771" customFormat="false" ht="12.75" hidden="false" customHeight="false" outlineLevel="0" collapsed="false">
      <c r="A3771" s="1" t="n">
        <f aca="true">RAND()</f>
        <v>0.747234620923581</v>
      </c>
      <c r="B3771" s="2" t="n">
        <f aca="false">-2*LN(1-A3771)</f>
        <v>2.75058715188772</v>
      </c>
    </row>
    <row r="3772" customFormat="false" ht="12.75" hidden="false" customHeight="false" outlineLevel="0" collapsed="false">
      <c r="A3772" s="1" t="n">
        <f aca="true">RAND()</f>
        <v>0.77065142493523</v>
      </c>
      <c r="B3772" s="2" t="n">
        <f aca="false">-2*LN(1-A3772)</f>
        <v>2.9450245417742</v>
      </c>
    </row>
    <row r="3773" customFormat="false" ht="12.75" hidden="false" customHeight="false" outlineLevel="0" collapsed="false">
      <c r="A3773" s="1" t="n">
        <f aca="true">RAND()</f>
        <v>0.527421352876255</v>
      </c>
      <c r="B3773" s="2" t="n">
        <f aca="false">-2*LN(1-A3773)</f>
        <v>1.49910219392057</v>
      </c>
    </row>
    <row r="3774" customFormat="false" ht="12.75" hidden="false" customHeight="false" outlineLevel="0" collapsed="false">
      <c r="A3774" s="1" t="n">
        <f aca="true">RAND()</f>
        <v>0.876143350084607</v>
      </c>
      <c r="B3774" s="2" t="n">
        <f aca="false">-2*LN(1-A3774)</f>
        <v>4.17726086237337</v>
      </c>
    </row>
    <row r="3775" customFormat="false" ht="12.75" hidden="false" customHeight="false" outlineLevel="0" collapsed="false">
      <c r="A3775" s="1" t="n">
        <f aca="true">RAND()</f>
        <v>0.941006683511566</v>
      </c>
      <c r="B3775" s="2" t="n">
        <f aca="false">-2*LN(1-A3775)</f>
        <v>5.66066224270022</v>
      </c>
    </row>
    <row r="3776" customFormat="false" ht="12.75" hidden="false" customHeight="false" outlineLevel="0" collapsed="false">
      <c r="A3776" s="1" t="n">
        <f aca="true">RAND()</f>
        <v>0.887538178086232</v>
      </c>
      <c r="B3776" s="2" t="n">
        <f aca="false">-2*LN(1-A3776)</f>
        <v>4.37028295140013</v>
      </c>
    </row>
    <row r="3777" customFormat="false" ht="12.75" hidden="false" customHeight="false" outlineLevel="0" collapsed="false">
      <c r="A3777" s="1" t="n">
        <f aca="true">RAND()</f>
        <v>0.84970305584448</v>
      </c>
      <c r="B3777" s="2" t="n">
        <f aca="false">-2*LN(1-A3777)</f>
        <v>3.79028462812633</v>
      </c>
    </row>
    <row r="3778" customFormat="false" ht="12.75" hidden="false" customHeight="false" outlineLevel="0" collapsed="false">
      <c r="A3778" s="1" t="n">
        <f aca="true">RAND()</f>
        <v>0.746515585058141</v>
      </c>
      <c r="B3778" s="2" t="n">
        <f aca="false">-2*LN(1-A3778)</f>
        <v>2.74490587472027</v>
      </c>
    </row>
    <row r="3779" customFormat="false" ht="12.75" hidden="false" customHeight="false" outlineLevel="0" collapsed="false">
      <c r="A3779" s="1" t="n">
        <f aca="true">RAND()</f>
        <v>0.166225302048674</v>
      </c>
      <c r="B3779" s="2" t="n">
        <f aca="false">-2*LN(1-A3779)</f>
        <v>0.363584118921644</v>
      </c>
    </row>
    <row r="3780" customFormat="false" ht="12.75" hidden="false" customHeight="false" outlineLevel="0" collapsed="false">
      <c r="A3780" s="1" t="n">
        <f aca="true">RAND()</f>
        <v>0.00280342497152572</v>
      </c>
      <c r="B3780" s="2" t="n">
        <f aca="false">-2*LN(1-A3780)</f>
        <v>0.00561472385401128</v>
      </c>
    </row>
    <row r="3781" customFormat="false" ht="12.75" hidden="false" customHeight="false" outlineLevel="0" collapsed="false">
      <c r="A3781" s="1" t="n">
        <f aca="true">RAND()</f>
        <v>0.974700054037213</v>
      </c>
      <c r="B3781" s="2" t="n">
        <f aca="false">-2*LN(1-A3781)</f>
        <v>7.35390603821836</v>
      </c>
    </row>
    <row r="3782" customFormat="false" ht="12.75" hidden="false" customHeight="false" outlineLevel="0" collapsed="false">
      <c r="A3782" s="1" t="n">
        <f aca="true">RAND()</f>
        <v>0.181329399271231</v>
      </c>
      <c r="B3782" s="2" t="n">
        <f aca="false">-2*LN(1-A3782)</f>
        <v>0.400146945888618</v>
      </c>
    </row>
    <row r="3783" customFormat="false" ht="12.75" hidden="false" customHeight="false" outlineLevel="0" collapsed="false">
      <c r="A3783" s="1" t="n">
        <f aca="true">RAND()</f>
        <v>0.430095430672558</v>
      </c>
      <c r="B3783" s="2" t="n">
        <f aca="false">-2*LN(1-A3783)</f>
        <v>1.12457270880553</v>
      </c>
    </row>
    <row r="3784" customFormat="false" ht="12.75" hidden="false" customHeight="false" outlineLevel="0" collapsed="false">
      <c r="A3784" s="1" t="n">
        <f aca="true">RAND()</f>
        <v>0.548950024752112</v>
      </c>
      <c r="B3784" s="2" t="n">
        <f aca="false">-2*LN(1-A3784)</f>
        <v>1.59235427151228</v>
      </c>
    </row>
    <row r="3785" customFormat="false" ht="12.75" hidden="false" customHeight="false" outlineLevel="0" collapsed="false">
      <c r="A3785" s="1" t="n">
        <f aca="true">RAND()</f>
        <v>0.89525755373416</v>
      </c>
      <c r="B3785" s="2" t="n">
        <f aca="false">-2*LN(1-A3785)</f>
        <v>4.51250166960142</v>
      </c>
    </row>
    <row r="3786" customFormat="false" ht="12.75" hidden="false" customHeight="false" outlineLevel="0" collapsed="false">
      <c r="A3786" s="1" t="n">
        <f aca="true">RAND()</f>
        <v>0.359106875126002</v>
      </c>
      <c r="B3786" s="2" t="n">
        <f aca="false">-2*LN(1-A3786)</f>
        <v>0.889785135657216</v>
      </c>
    </row>
    <row r="3787" customFormat="false" ht="12.75" hidden="false" customHeight="false" outlineLevel="0" collapsed="false">
      <c r="A3787" s="1" t="n">
        <f aca="true">RAND()</f>
        <v>0.604380840191117</v>
      </c>
      <c r="B3787" s="2" t="n">
        <f aca="false">-2*LN(1-A3787)</f>
        <v>1.85460649625826</v>
      </c>
    </row>
    <row r="3788" customFormat="false" ht="12.75" hidden="false" customHeight="false" outlineLevel="0" collapsed="false">
      <c r="A3788" s="1" t="n">
        <f aca="true">RAND()</f>
        <v>0.997624168785238</v>
      </c>
      <c r="B3788" s="2" t="n">
        <f aca="false">-2*LN(1-A3788)</f>
        <v>12.0848158351258</v>
      </c>
    </row>
    <row r="3789" customFormat="false" ht="12.75" hidden="false" customHeight="false" outlineLevel="0" collapsed="false">
      <c r="A3789" s="1" t="n">
        <f aca="true">RAND()</f>
        <v>0.773595894635773</v>
      </c>
      <c r="B3789" s="2" t="n">
        <f aca="false">-2*LN(1-A3789)</f>
        <v>2.97086759916659</v>
      </c>
    </row>
    <row r="3790" customFormat="false" ht="12.75" hidden="false" customHeight="false" outlineLevel="0" collapsed="false">
      <c r="A3790" s="1" t="n">
        <f aca="true">RAND()</f>
        <v>0.0327460115837565</v>
      </c>
      <c r="B3790" s="2" t="n">
        <f aca="false">-2*LN(1-A3790)</f>
        <v>0.0665883239009451</v>
      </c>
    </row>
    <row r="3791" customFormat="false" ht="12.75" hidden="false" customHeight="false" outlineLevel="0" collapsed="false">
      <c r="A3791" s="1" t="n">
        <f aca="true">RAND()</f>
        <v>0.0175802345161117</v>
      </c>
      <c r="B3791" s="2" t="n">
        <f aca="false">-2*LN(1-A3791)</f>
        <v>0.0354732044060134</v>
      </c>
    </row>
    <row r="3792" customFormat="false" ht="12.75" hidden="false" customHeight="false" outlineLevel="0" collapsed="false">
      <c r="A3792" s="1" t="n">
        <f aca="true">RAND()</f>
        <v>0.324053514381209</v>
      </c>
      <c r="B3792" s="2" t="n">
        <f aca="false">-2*LN(1-A3792)</f>
        <v>0.783282738717127</v>
      </c>
    </row>
    <row r="3793" customFormat="false" ht="12.75" hidden="false" customHeight="false" outlineLevel="0" collapsed="false">
      <c r="A3793" s="1" t="n">
        <f aca="true">RAND()</f>
        <v>0.0363153129000078</v>
      </c>
      <c r="B3793" s="2" t="n">
        <f aca="false">-2*LN(1-A3793)</f>
        <v>0.0739822518942188</v>
      </c>
    </row>
    <row r="3794" customFormat="false" ht="12.75" hidden="false" customHeight="false" outlineLevel="0" collapsed="false">
      <c r="A3794" s="1" t="n">
        <f aca="true">RAND()</f>
        <v>0.0714918843476431</v>
      </c>
      <c r="B3794" s="2" t="n">
        <f aca="false">-2*LN(1-A3794)</f>
        <v>0.148352315243827</v>
      </c>
    </row>
    <row r="3795" customFormat="false" ht="12.75" hidden="false" customHeight="false" outlineLevel="0" collapsed="false">
      <c r="A3795" s="1" t="n">
        <f aca="true">RAND()</f>
        <v>0.881753747933954</v>
      </c>
      <c r="B3795" s="2" t="n">
        <f aca="false">-2*LN(1-A3795)</f>
        <v>4.26997189422823</v>
      </c>
    </row>
    <row r="3796" customFormat="false" ht="12.75" hidden="false" customHeight="false" outlineLevel="0" collapsed="false">
      <c r="A3796" s="1" t="n">
        <f aca="true">RAND()</f>
        <v>0.431240339426749</v>
      </c>
      <c r="B3796" s="2" t="n">
        <f aca="false">-2*LN(1-A3796)</f>
        <v>1.12859464647586</v>
      </c>
    </row>
    <row r="3797" customFormat="false" ht="12.75" hidden="false" customHeight="false" outlineLevel="0" collapsed="false">
      <c r="A3797" s="1" t="n">
        <f aca="true">RAND()</f>
        <v>0.0207067969235833</v>
      </c>
      <c r="B3797" s="2" t="n">
        <f aca="false">-2*LN(1-A3797)</f>
        <v>0.0418483777467018</v>
      </c>
    </row>
    <row r="3798" customFormat="false" ht="12.75" hidden="false" customHeight="false" outlineLevel="0" collapsed="false">
      <c r="A3798" s="1" t="n">
        <f aca="true">RAND()</f>
        <v>0.658249424261105</v>
      </c>
      <c r="B3798" s="2" t="n">
        <f aca="false">-2*LN(1-A3798)</f>
        <v>2.14734823740189</v>
      </c>
    </row>
    <row r="3799" customFormat="false" ht="12.75" hidden="false" customHeight="false" outlineLevel="0" collapsed="false">
      <c r="A3799" s="1" t="n">
        <f aca="true">RAND()</f>
        <v>0.139955015656216</v>
      </c>
      <c r="B3799" s="2" t="n">
        <f aca="false">-2*LN(1-A3799)</f>
        <v>0.301541167452149</v>
      </c>
    </row>
    <row r="3800" customFormat="false" ht="12.75" hidden="false" customHeight="false" outlineLevel="0" collapsed="false">
      <c r="A3800" s="1" t="n">
        <f aca="true">RAND()</f>
        <v>0.000609660959273136</v>
      </c>
      <c r="B3800" s="2" t="n">
        <f aca="false">-2*LN(1-A3800)</f>
        <v>0.00121969375616921</v>
      </c>
    </row>
    <row r="3801" customFormat="false" ht="12.75" hidden="false" customHeight="false" outlineLevel="0" collapsed="false">
      <c r="A3801" s="1" t="n">
        <f aca="true">RAND()</f>
        <v>0.0354077928537316</v>
      </c>
      <c r="B3801" s="2" t="n">
        <f aca="false">-2*LN(1-A3801)</f>
        <v>0.0720997004494771</v>
      </c>
    </row>
    <row r="3802" customFormat="false" ht="12.75" hidden="false" customHeight="false" outlineLevel="0" collapsed="false">
      <c r="A3802" s="1" t="n">
        <f aca="true">RAND()</f>
        <v>0.406004422185127</v>
      </c>
      <c r="B3802" s="2" t="n">
        <f aca="false">-2*LN(1-A3802)</f>
        <v>1.04176680880662</v>
      </c>
    </row>
    <row r="3803" customFormat="false" ht="12.75" hidden="false" customHeight="false" outlineLevel="0" collapsed="false">
      <c r="A3803" s="1" t="n">
        <f aca="true">RAND()</f>
        <v>0.518369471000114</v>
      </c>
      <c r="B3803" s="2" t="n">
        <f aca="false">-2*LN(1-A3803)</f>
        <v>1.46115599243228</v>
      </c>
    </row>
    <row r="3804" customFormat="false" ht="12.75" hidden="false" customHeight="false" outlineLevel="0" collapsed="false">
      <c r="A3804" s="1" t="n">
        <f aca="true">RAND()</f>
        <v>0.672476392776997</v>
      </c>
      <c r="B3804" s="2" t="n">
        <f aca="false">-2*LN(1-A3804)</f>
        <v>2.23239028676204</v>
      </c>
    </row>
    <row r="3805" customFormat="false" ht="12.75" hidden="false" customHeight="false" outlineLevel="0" collapsed="false">
      <c r="A3805" s="1" t="n">
        <f aca="true">RAND()</f>
        <v>0.437944655371725</v>
      </c>
      <c r="B3805" s="2" t="n">
        <f aca="false">-2*LN(1-A3805)</f>
        <v>1.15230991190166</v>
      </c>
    </row>
    <row r="3806" customFormat="false" ht="12.75" hidden="false" customHeight="false" outlineLevel="0" collapsed="false">
      <c r="A3806" s="1" t="n">
        <f aca="true">RAND()</f>
        <v>0.200857772895012</v>
      </c>
      <c r="B3806" s="2" t="n">
        <f aca="false">-2*LN(1-A3806)</f>
        <v>0.448432685335796</v>
      </c>
    </row>
    <row r="3807" customFormat="false" ht="12.75" hidden="false" customHeight="false" outlineLevel="0" collapsed="false">
      <c r="A3807" s="1" t="n">
        <f aca="true">RAND()</f>
        <v>0.0117148889116824</v>
      </c>
      <c r="B3807" s="2" t="n">
        <f aca="false">-2*LN(1-A3807)</f>
        <v>0.023568097775401</v>
      </c>
    </row>
    <row r="3808" customFormat="false" ht="12.75" hidden="false" customHeight="false" outlineLevel="0" collapsed="false">
      <c r="A3808" s="1" t="n">
        <f aca="true">RAND()</f>
        <v>0.368122974965412</v>
      </c>
      <c r="B3808" s="2" t="n">
        <f aca="false">-2*LN(1-A3808)</f>
        <v>0.918120968820046</v>
      </c>
    </row>
    <row r="3809" customFormat="false" ht="12.75" hidden="false" customHeight="false" outlineLevel="0" collapsed="false">
      <c r="A3809" s="1" t="n">
        <f aca="true">RAND()</f>
        <v>0.322471542963432</v>
      </c>
      <c r="B3809" s="2" t="n">
        <f aca="false">-2*LN(1-A3809)</f>
        <v>0.778607448208756</v>
      </c>
    </row>
    <row r="3810" customFormat="false" ht="12.75" hidden="false" customHeight="false" outlineLevel="0" collapsed="false">
      <c r="A3810" s="1" t="n">
        <f aca="true">RAND()</f>
        <v>0.264343571837509</v>
      </c>
      <c r="B3810" s="2" t="n">
        <f aca="false">-2*LN(1-A3810)</f>
        <v>0.613984157609193</v>
      </c>
    </row>
    <row r="3811" customFormat="false" ht="12.75" hidden="false" customHeight="false" outlineLevel="0" collapsed="false">
      <c r="A3811" s="1" t="n">
        <f aca="true">RAND()</f>
        <v>0.388817188111672</v>
      </c>
      <c r="B3811" s="2" t="n">
        <f aca="false">-2*LN(1-A3811)</f>
        <v>0.984718326871424</v>
      </c>
    </row>
    <row r="3812" customFormat="false" ht="12.75" hidden="false" customHeight="false" outlineLevel="0" collapsed="false">
      <c r="A3812" s="1" t="n">
        <f aca="true">RAND()</f>
        <v>0.622708164926183</v>
      </c>
      <c r="B3812" s="2" t="n">
        <f aca="false">-2*LN(1-A3812)</f>
        <v>1.94947258530935</v>
      </c>
    </row>
    <row r="3813" customFormat="false" ht="12.75" hidden="false" customHeight="false" outlineLevel="0" collapsed="false">
      <c r="A3813" s="1" t="n">
        <f aca="true">RAND()</f>
        <v>0.168278867448033</v>
      </c>
      <c r="B3813" s="2" t="n">
        <f aca="false">-2*LN(1-A3813)</f>
        <v>0.368516143133122</v>
      </c>
    </row>
    <row r="3814" customFormat="false" ht="12.75" hidden="false" customHeight="false" outlineLevel="0" collapsed="false">
      <c r="A3814" s="1" t="n">
        <f aca="true">RAND()</f>
        <v>0.0987593546688456</v>
      </c>
      <c r="B3814" s="2" t="n">
        <f aca="false">-2*LN(1-A3814)</f>
        <v>0.207965940194295</v>
      </c>
    </row>
    <row r="3815" customFormat="false" ht="12.75" hidden="false" customHeight="false" outlineLevel="0" collapsed="false">
      <c r="A3815" s="1" t="n">
        <f aca="true">RAND()</f>
        <v>0.351647134423459</v>
      </c>
      <c r="B3815" s="2" t="n">
        <f aca="false">-2*LN(1-A3815)</f>
        <v>0.866640370396455</v>
      </c>
    </row>
    <row r="3816" customFormat="false" ht="12.75" hidden="false" customHeight="false" outlineLevel="0" collapsed="false">
      <c r="A3816" s="1" t="n">
        <f aca="true">RAND()</f>
        <v>0.312901414481898</v>
      </c>
      <c r="B3816" s="2" t="n">
        <f aca="false">-2*LN(1-A3816)</f>
        <v>0.750554991146374</v>
      </c>
    </row>
    <row r="3817" customFormat="false" ht="12.75" hidden="false" customHeight="false" outlineLevel="0" collapsed="false">
      <c r="A3817" s="1" t="n">
        <f aca="true">RAND()</f>
        <v>0.333251138361577</v>
      </c>
      <c r="B3817" s="2" t="n">
        <f aca="false">-2*LN(1-A3817)</f>
        <v>0.81068364650084</v>
      </c>
    </row>
    <row r="3818" customFormat="false" ht="12.75" hidden="false" customHeight="false" outlineLevel="0" collapsed="false">
      <c r="A3818" s="1" t="n">
        <f aca="true">RAND()</f>
        <v>0.598613900893673</v>
      </c>
      <c r="B3818" s="2" t="n">
        <f aca="false">-2*LN(1-A3818)</f>
        <v>1.82566294849032</v>
      </c>
    </row>
    <row r="3819" customFormat="false" ht="12.75" hidden="false" customHeight="false" outlineLevel="0" collapsed="false">
      <c r="A3819" s="1" t="n">
        <f aca="true">RAND()</f>
        <v>0.475867079819373</v>
      </c>
      <c r="B3819" s="2" t="n">
        <f aca="false">-2*LN(1-A3819)</f>
        <v>1.29201992472328</v>
      </c>
    </row>
    <row r="3820" customFormat="false" ht="12.75" hidden="false" customHeight="false" outlineLevel="0" collapsed="false">
      <c r="A3820" s="1" t="n">
        <f aca="true">RAND()</f>
        <v>0.153373753924096</v>
      </c>
      <c r="B3820" s="2" t="n">
        <f aca="false">-2*LN(1-A3820)</f>
        <v>0.332991899265054</v>
      </c>
    </row>
    <row r="3821" customFormat="false" ht="12.75" hidden="false" customHeight="false" outlineLevel="0" collapsed="false">
      <c r="A3821" s="1" t="n">
        <f aca="true">RAND()</f>
        <v>0.846288907331125</v>
      </c>
      <c r="B3821" s="2" t="n">
        <f aca="false">-2*LN(1-A3821)</f>
        <v>3.74536092026346</v>
      </c>
    </row>
    <row r="3822" customFormat="false" ht="12.75" hidden="false" customHeight="false" outlineLevel="0" collapsed="false">
      <c r="A3822" s="1" t="n">
        <f aca="true">RAND()</f>
        <v>0.280977096977189</v>
      </c>
      <c r="B3822" s="2" t="n">
        <f aca="false">-2*LN(1-A3822)</f>
        <v>0.659724135545706</v>
      </c>
    </row>
    <row r="3823" customFormat="false" ht="12.75" hidden="false" customHeight="false" outlineLevel="0" collapsed="false">
      <c r="A3823" s="1" t="n">
        <f aca="true">RAND()</f>
        <v>0.336729948730398</v>
      </c>
      <c r="B3823" s="2" t="n">
        <f aca="false">-2*LN(1-A3823)</f>
        <v>0.82114610915733</v>
      </c>
    </row>
    <row r="3824" customFormat="false" ht="12.75" hidden="false" customHeight="false" outlineLevel="0" collapsed="false">
      <c r="A3824" s="1" t="n">
        <f aca="true">RAND()</f>
        <v>0.724988925424727</v>
      </c>
      <c r="B3824" s="2" t="n">
        <f aca="false">-2*LN(1-A3824)</f>
        <v>2.58188782188723</v>
      </c>
    </row>
    <row r="3825" customFormat="false" ht="12.75" hidden="false" customHeight="false" outlineLevel="0" collapsed="false">
      <c r="A3825" s="1" t="n">
        <f aca="true">RAND()</f>
        <v>0.32895428847333</v>
      </c>
      <c r="B3825" s="2" t="n">
        <f aca="false">-2*LN(1-A3825)</f>
        <v>0.797836039699886</v>
      </c>
    </row>
    <row r="3826" customFormat="false" ht="12.75" hidden="false" customHeight="false" outlineLevel="0" collapsed="false">
      <c r="A3826" s="1" t="n">
        <f aca="true">RAND()</f>
        <v>0.231580461237436</v>
      </c>
      <c r="B3826" s="2" t="n">
        <f aca="false">-2*LN(1-A3826)</f>
        <v>0.526838841115207</v>
      </c>
    </row>
    <row r="3827" customFormat="false" ht="12.75" hidden="false" customHeight="false" outlineLevel="0" collapsed="false">
      <c r="A3827" s="1" t="n">
        <f aca="true">RAND()</f>
        <v>0.664998019196472</v>
      </c>
      <c r="B3827" s="2" t="n">
        <f aca="false">-2*LN(1-A3827)</f>
        <v>2.1872376686564</v>
      </c>
    </row>
    <row r="3828" customFormat="false" ht="12.75" hidden="false" customHeight="false" outlineLevel="0" collapsed="false">
      <c r="A3828" s="1" t="n">
        <f aca="true">RAND()</f>
        <v>0.253273928683903</v>
      </c>
      <c r="B3828" s="2" t="n">
        <f aca="false">-2*LN(1-A3828)</f>
        <v>0.584113732335059</v>
      </c>
    </row>
    <row r="3829" customFormat="false" ht="12.75" hidden="false" customHeight="false" outlineLevel="0" collapsed="false">
      <c r="A3829" s="1" t="n">
        <f aca="true">RAND()</f>
        <v>0.884977629083458</v>
      </c>
      <c r="B3829" s="2" t="n">
        <f aca="false">-2*LN(1-A3829)</f>
        <v>4.32525727965654</v>
      </c>
    </row>
    <row r="3830" customFormat="false" ht="12.75" hidden="false" customHeight="false" outlineLevel="0" collapsed="false">
      <c r="A3830" s="1" t="n">
        <f aca="true">RAND()</f>
        <v>0.359893437475047</v>
      </c>
      <c r="B3830" s="2" t="n">
        <f aca="false">-2*LN(1-A3830)</f>
        <v>0.892241225086849</v>
      </c>
    </row>
    <row r="3831" customFormat="false" ht="12.75" hidden="false" customHeight="false" outlineLevel="0" collapsed="false">
      <c r="A3831" s="1" t="n">
        <f aca="true">RAND()</f>
        <v>0.37729698070614</v>
      </c>
      <c r="B3831" s="2" t="n">
        <f aca="false">-2*LN(1-A3831)</f>
        <v>0.947371136804089</v>
      </c>
    </row>
    <row r="3832" customFormat="false" ht="12.75" hidden="false" customHeight="false" outlineLevel="0" collapsed="false">
      <c r="A3832" s="1" t="n">
        <f aca="true">RAND()</f>
        <v>0.611092261593844</v>
      </c>
      <c r="B3832" s="2" t="n">
        <f aca="false">-2*LN(1-A3832)</f>
        <v>1.88882627965647</v>
      </c>
    </row>
    <row r="3833" customFormat="false" ht="12.75" hidden="false" customHeight="false" outlineLevel="0" collapsed="false">
      <c r="A3833" s="1" t="n">
        <f aca="true">RAND()</f>
        <v>0.50352136279958</v>
      </c>
      <c r="B3833" s="2" t="n">
        <f aca="false">-2*LN(1-A3833)</f>
        <v>1.40042964641851</v>
      </c>
    </row>
    <row r="3834" customFormat="false" ht="12.75" hidden="false" customHeight="false" outlineLevel="0" collapsed="false">
      <c r="A3834" s="1" t="n">
        <f aca="true">RAND()</f>
        <v>0.797848942429011</v>
      </c>
      <c r="B3834" s="2" t="n">
        <f aca="false">-2*LN(1-A3834)</f>
        <v>3.19748010258792</v>
      </c>
    </row>
    <row r="3835" customFormat="false" ht="12.75" hidden="false" customHeight="false" outlineLevel="0" collapsed="false">
      <c r="A3835" s="1" t="n">
        <f aca="true">RAND()</f>
        <v>0.721895698433849</v>
      </c>
      <c r="B3835" s="2" t="n">
        <f aca="false">-2*LN(1-A3835)</f>
        <v>2.55951810033245</v>
      </c>
    </row>
    <row r="3836" customFormat="false" ht="12.75" hidden="false" customHeight="false" outlineLevel="0" collapsed="false">
      <c r="A3836" s="1" t="n">
        <f aca="true">RAND()</f>
        <v>0.20974403586117</v>
      </c>
      <c r="B3836" s="2" t="n">
        <f aca="false">-2*LN(1-A3836)</f>
        <v>0.470796761520814</v>
      </c>
    </row>
    <row r="3837" customFormat="false" ht="12.75" hidden="false" customHeight="false" outlineLevel="0" collapsed="false">
      <c r="A3837" s="1" t="n">
        <f aca="true">RAND()</f>
        <v>0.279138087878887</v>
      </c>
      <c r="B3837" s="2" t="n">
        <f aca="false">-2*LN(1-A3837)</f>
        <v>0.654615365513817</v>
      </c>
    </row>
    <row r="3838" customFormat="false" ht="12.75" hidden="false" customHeight="false" outlineLevel="0" collapsed="false">
      <c r="A3838" s="1" t="n">
        <f aca="true">RAND()</f>
        <v>0.935565751302708</v>
      </c>
      <c r="B3838" s="2" t="n">
        <f aca="false">-2*LN(1-A3838)</f>
        <v>5.48421995032798</v>
      </c>
    </row>
    <row r="3839" customFormat="false" ht="12.75" hidden="false" customHeight="false" outlineLevel="0" collapsed="false">
      <c r="A3839" s="1" t="n">
        <f aca="true">RAND()</f>
        <v>0.357248245839582</v>
      </c>
      <c r="B3839" s="2" t="n">
        <f aca="false">-2*LN(1-A3839)</f>
        <v>0.883993407382042</v>
      </c>
    </row>
    <row r="3840" customFormat="false" ht="12.75" hidden="false" customHeight="false" outlineLevel="0" collapsed="false">
      <c r="A3840" s="1" t="n">
        <f aca="true">RAND()</f>
        <v>0.393720979201578</v>
      </c>
      <c r="B3840" s="2" t="n">
        <f aca="false">-2*LN(1-A3840)</f>
        <v>1.00082993703585</v>
      </c>
    </row>
    <row r="3841" customFormat="false" ht="12.75" hidden="false" customHeight="false" outlineLevel="0" collapsed="false">
      <c r="A3841" s="1" t="n">
        <f aca="true">RAND()</f>
        <v>0.189799163174404</v>
      </c>
      <c r="B3841" s="2" t="n">
        <f aca="false">-2*LN(1-A3841)</f>
        <v>0.420946230702177</v>
      </c>
    </row>
    <row r="3842" customFormat="false" ht="12.75" hidden="false" customHeight="false" outlineLevel="0" collapsed="false">
      <c r="A3842" s="1" t="n">
        <f aca="true">RAND()</f>
        <v>0.0481236035864874</v>
      </c>
      <c r="B3842" s="2" t="n">
        <f aca="false">-2*LN(1-A3842)</f>
        <v>0.0986401766404953</v>
      </c>
    </row>
    <row r="3843" customFormat="false" ht="12.75" hidden="false" customHeight="false" outlineLevel="0" collapsed="false">
      <c r="A3843" s="1" t="n">
        <f aca="true">RAND()</f>
        <v>0.8613666748976</v>
      </c>
      <c r="B3843" s="2" t="n">
        <f aca="false">-2*LN(1-A3843)</f>
        <v>3.95184556054669</v>
      </c>
    </row>
    <row r="3844" customFormat="false" ht="12.75" hidden="false" customHeight="false" outlineLevel="0" collapsed="false">
      <c r="A3844" s="1" t="n">
        <f aca="true">RAND()</f>
        <v>0.120500910786893</v>
      </c>
      <c r="B3844" s="2" t="n">
        <f aca="false">-2*LN(1-A3844)</f>
        <v>0.256805500757121</v>
      </c>
    </row>
    <row r="3845" customFormat="false" ht="12.75" hidden="false" customHeight="false" outlineLevel="0" collapsed="false">
      <c r="A3845" s="1" t="n">
        <f aca="true">RAND()</f>
        <v>0.257846892248162</v>
      </c>
      <c r="B3845" s="2" t="n">
        <f aca="false">-2*LN(1-A3845)</f>
        <v>0.59639942484373</v>
      </c>
    </row>
    <row r="3846" customFormat="false" ht="12.75" hidden="false" customHeight="false" outlineLevel="0" collapsed="false">
      <c r="A3846" s="1" t="n">
        <f aca="true">RAND()</f>
        <v>0.648092186626996</v>
      </c>
      <c r="B3846" s="2" t="n">
        <f aca="false">-2*LN(1-A3846)</f>
        <v>2.08877206302182</v>
      </c>
    </row>
    <row r="3847" customFormat="false" ht="12.75" hidden="false" customHeight="false" outlineLevel="0" collapsed="false">
      <c r="A3847" s="1" t="n">
        <f aca="true">RAND()</f>
        <v>0.473932159467706</v>
      </c>
      <c r="B3847" s="2" t="n">
        <f aca="false">-2*LN(1-A3847)</f>
        <v>1.28465020032982</v>
      </c>
    </row>
    <row r="3848" customFormat="false" ht="12.75" hidden="false" customHeight="false" outlineLevel="0" collapsed="false">
      <c r="A3848" s="1" t="n">
        <f aca="true">RAND()</f>
        <v>0.710305187711938</v>
      </c>
      <c r="B3848" s="2" t="n">
        <f aca="false">-2*LN(1-A3848)</f>
        <v>2.47785456310739</v>
      </c>
    </row>
    <row r="3849" customFormat="false" ht="12.75" hidden="false" customHeight="false" outlineLevel="0" collapsed="false">
      <c r="A3849" s="1" t="n">
        <f aca="true">RAND()</f>
        <v>0.15893997892386</v>
      </c>
      <c r="B3849" s="2" t="n">
        <f aca="false">-2*LN(1-A3849)</f>
        <v>0.346184505712959</v>
      </c>
    </row>
    <row r="3850" customFormat="false" ht="12.75" hidden="false" customHeight="false" outlineLevel="0" collapsed="false">
      <c r="A3850" s="1" t="n">
        <f aca="true">RAND()</f>
        <v>0.703390835245912</v>
      </c>
      <c r="B3850" s="2" t="n">
        <f aca="false">-2*LN(1-A3850)</f>
        <v>2.43067990076498</v>
      </c>
    </row>
    <row r="3851" customFormat="false" ht="12.75" hidden="false" customHeight="false" outlineLevel="0" collapsed="false">
      <c r="A3851" s="1" t="n">
        <f aca="true">RAND()</f>
        <v>0.0776220219697204</v>
      </c>
      <c r="B3851" s="2" t="n">
        <f aca="false">-2*LN(1-A3851)</f>
        <v>0.161600369908452</v>
      </c>
    </row>
    <row r="3852" customFormat="false" ht="12.75" hidden="false" customHeight="false" outlineLevel="0" collapsed="false">
      <c r="A3852" s="1" t="n">
        <f aca="true">RAND()</f>
        <v>0.352422008962431</v>
      </c>
      <c r="B3852" s="2" t="n">
        <f aca="false">-2*LN(1-A3852)</f>
        <v>0.869032086366059</v>
      </c>
    </row>
    <row r="3853" customFormat="false" ht="12.75" hidden="false" customHeight="false" outlineLevel="0" collapsed="false">
      <c r="A3853" s="1" t="n">
        <f aca="true">RAND()</f>
        <v>0.282719561430535</v>
      </c>
      <c r="B3853" s="2" t="n">
        <f aca="false">-2*LN(1-A3853)</f>
        <v>0.664576774282151</v>
      </c>
    </row>
    <row r="3854" customFormat="false" ht="12.75" hidden="false" customHeight="false" outlineLevel="0" collapsed="false">
      <c r="A3854" s="1" t="n">
        <f aca="true">RAND()</f>
        <v>0.0443840920138134</v>
      </c>
      <c r="B3854" s="2" t="n">
        <f aca="false">-2*LN(1-A3854)</f>
        <v>0.0907984331016161</v>
      </c>
    </row>
    <row r="3855" customFormat="false" ht="12.75" hidden="false" customHeight="false" outlineLevel="0" collapsed="false">
      <c r="A3855" s="1" t="n">
        <f aca="true">RAND()</f>
        <v>0.144043406274851</v>
      </c>
      <c r="B3855" s="2" t="n">
        <f aca="false">-2*LN(1-A3855)</f>
        <v>0.31107122478223</v>
      </c>
    </row>
    <row r="3856" customFormat="false" ht="12.75" hidden="false" customHeight="false" outlineLevel="0" collapsed="false">
      <c r="A3856" s="1" t="n">
        <f aca="true">RAND()</f>
        <v>0.577206941539818</v>
      </c>
      <c r="B3856" s="2" t="n">
        <f aca="false">-2*LN(1-A3856)</f>
        <v>1.72174488628622</v>
      </c>
    </row>
    <row r="3857" customFormat="false" ht="12.75" hidden="false" customHeight="false" outlineLevel="0" collapsed="false">
      <c r="A3857" s="1" t="n">
        <f aca="true">RAND()</f>
        <v>0.775170807683172</v>
      </c>
      <c r="B3857" s="2" t="n">
        <f aca="false">-2*LN(1-A3857)</f>
        <v>2.98482862066587</v>
      </c>
    </row>
    <row r="3858" customFormat="false" ht="12.75" hidden="false" customHeight="false" outlineLevel="0" collapsed="false">
      <c r="A3858" s="1" t="n">
        <f aca="true">RAND()</f>
        <v>0.182624489639862</v>
      </c>
      <c r="B3858" s="2" t="n">
        <f aca="false">-2*LN(1-A3858)</f>
        <v>0.403313337423346</v>
      </c>
    </row>
    <row r="3859" customFormat="false" ht="12.75" hidden="false" customHeight="false" outlineLevel="0" collapsed="false">
      <c r="A3859" s="1" t="n">
        <f aca="true">RAND()</f>
        <v>0.0021272059140639</v>
      </c>
      <c r="B3859" s="2" t="n">
        <f aca="false">-2*LN(1-A3859)</f>
        <v>0.00425894326046219</v>
      </c>
    </row>
    <row r="3860" customFormat="false" ht="12.75" hidden="false" customHeight="false" outlineLevel="0" collapsed="false">
      <c r="A3860" s="1" t="n">
        <f aca="true">RAND()</f>
        <v>0.391496491793064</v>
      </c>
      <c r="B3860" s="2" t="n">
        <f aca="false">-2*LN(1-A3860)</f>
        <v>0.993505202470414</v>
      </c>
    </row>
    <row r="3861" customFormat="false" ht="12.75" hidden="false" customHeight="false" outlineLevel="0" collapsed="false">
      <c r="A3861" s="1" t="n">
        <f aca="true">RAND()</f>
        <v>0.760501563503207</v>
      </c>
      <c r="B3861" s="2" t="n">
        <f aca="false">-2*LN(1-A3861)</f>
        <v>2.85841678069916</v>
      </c>
    </row>
    <row r="3862" customFormat="false" ht="12.75" hidden="false" customHeight="false" outlineLevel="0" collapsed="false">
      <c r="A3862" s="1" t="n">
        <f aca="true">RAND()</f>
        <v>0.192533034043954</v>
      </c>
      <c r="B3862" s="2" t="n">
        <f aca="false">-2*LN(1-A3862)</f>
        <v>0.427706267509767</v>
      </c>
    </row>
    <row r="3863" customFormat="false" ht="12.75" hidden="false" customHeight="false" outlineLevel="0" collapsed="false">
      <c r="A3863" s="1" t="n">
        <f aca="true">RAND()</f>
        <v>0.790521124627578</v>
      </c>
      <c r="B3863" s="2" t="n">
        <f aca="false">-2*LN(1-A3863)</f>
        <v>3.12626475649703</v>
      </c>
    </row>
    <row r="3864" customFormat="false" ht="12.75" hidden="false" customHeight="false" outlineLevel="0" collapsed="false">
      <c r="A3864" s="1" t="n">
        <f aca="true">RAND()</f>
        <v>0.144361376962308</v>
      </c>
      <c r="B3864" s="2" t="n">
        <f aca="false">-2*LN(1-A3864)</f>
        <v>0.311814322654908</v>
      </c>
    </row>
    <row r="3865" customFormat="false" ht="12.75" hidden="false" customHeight="false" outlineLevel="0" collapsed="false">
      <c r="A3865" s="1" t="n">
        <f aca="true">RAND()</f>
        <v>0.27322796388281</v>
      </c>
      <c r="B3865" s="2" t="n">
        <f aca="false">-2*LN(1-A3865)</f>
        <v>0.638284837096312</v>
      </c>
    </row>
    <row r="3866" customFormat="false" ht="12.75" hidden="false" customHeight="false" outlineLevel="0" collapsed="false">
      <c r="A3866" s="1" t="n">
        <f aca="true">RAND()</f>
        <v>0.909465206153035</v>
      </c>
      <c r="B3866" s="2" t="n">
        <f aca="false">-2*LN(1-A3866)</f>
        <v>4.80404207953117</v>
      </c>
    </row>
    <row r="3867" customFormat="false" ht="12.75" hidden="false" customHeight="false" outlineLevel="0" collapsed="false">
      <c r="A3867" s="1" t="n">
        <f aca="true">RAND()</f>
        <v>0.980450121368211</v>
      </c>
      <c r="B3867" s="2" t="n">
        <f aca="false">-2*LN(1-A3867)</f>
        <v>7.86957240132529</v>
      </c>
    </row>
    <row r="3868" customFormat="false" ht="12.75" hidden="false" customHeight="false" outlineLevel="0" collapsed="false">
      <c r="A3868" s="1" t="n">
        <f aca="true">RAND()</f>
        <v>0.536639154120756</v>
      </c>
      <c r="B3868" s="2" t="n">
        <f aca="false">-2*LN(1-A3868)</f>
        <v>1.53849832738583</v>
      </c>
    </row>
    <row r="3869" customFormat="false" ht="12.75" hidden="false" customHeight="false" outlineLevel="0" collapsed="false">
      <c r="A3869" s="1" t="n">
        <f aca="true">RAND()</f>
        <v>0.692692778989556</v>
      </c>
      <c r="B3869" s="2" t="n">
        <f aca="false">-2*LN(1-A3869)</f>
        <v>2.35981462375515</v>
      </c>
    </row>
    <row r="3870" customFormat="false" ht="12.75" hidden="false" customHeight="false" outlineLevel="0" collapsed="false">
      <c r="A3870" s="1" t="n">
        <f aca="true">RAND()</f>
        <v>0.226557785148354</v>
      </c>
      <c r="B3870" s="2" t="n">
        <f aca="false">-2*LN(1-A3870)</f>
        <v>0.513808635667605</v>
      </c>
    </row>
    <row r="3871" customFormat="false" ht="12.75" hidden="false" customHeight="false" outlineLevel="0" collapsed="false">
      <c r="A3871" s="1" t="n">
        <f aca="true">RAND()</f>
        <v>0.133537762023676</v>
      </c>
      <c r="B3871" s="2" t="n">
        <f aca="false">-2*LN(1-A3871)</f>
        <v>0.286673501445298</v>
      </c>
    </row>
    <row r="3872" customFormat="false" ht="12.75" hidden="false" customHeight="false" outlineLevel="0" collapsed="false">
      <c r="A3872" s="1" t="n">
        <f aca="true">RAND()</f>
        <v>0.493817505817606</v>
      </c>
      <c r="B3872" s="2" t="n">
        <f aca="false">-2*LN(1-A3872)</f>
        <v>1.361716028555</v>
      </c>
    </row>
    <row r="3873" customFormat="false" ht="12.75" hidden="false" customHeight="false" outlineLevel="0" collapsed="false">
      <c r="A3873" s="1" t="n">
        <f aca="true">RAND()</f>
        <v>0.649947361398591</v>
      </c>
      <c r="B3873" s="2" t="n">
        <f aca="false">-2*LN(1-A3873)</f>
        <v>2.09934347960599</v>
      </c>
    </row>
    <row r="3874" customFormat="false" ht="12.75" hidden="false" customHeight="false" outlineLevel="0" collapsed="false">
      <c r="A3874" s="1" t="n">
        <f aca="true">RAND()</f>
        <v>0.688558740897303</v>
      </c>
      <c r="B3874" s="2" t="n">
        <f aca="false">-2*LN(1-A3874)</f>
        <v>2.33308906569232</v>
      </c>
    </row>
    <row r="3875" customFormat="false" ht="12.75" hidden="false" customHeight="false" outlineLevel="0" collapsed="false">
      <c r="A3875" s="1" t="n">
        <f aca="true">RAND()</f>
        <v>0.459706871431055</v>
      </c>
      <c r="B3875" s="2" t="n">
        <f aca="false">-2*LN(1-A3875)</f>
        <v>1.23128691203973</v>
      </c>
    </row>
    <row r="3876" customFormat="false" ht="12.75" hidden="false" customHeight="false" outlineLevel="0" collapsed="false">
      <c r="A3876" s="1" t="n">
        <f aca="true">RAND()</f>
        <v>0.883820685536131</v>
      </c>
      <c r="B3876" s="2" t="n">
        <f aca="false">-2*LN(1-A3876)</f>
        <v>4.30524093414647</v>
      </c>
    </row>
    <row r="3877" customFormat="false" ht="12.75" hidden="false" customHeight="false" outlineLevel="0" collapsed="false">
      <c r="A3877" s="1" t="n">
        <f aca="true">RAND()</f>
        <v>0.209131871661727</v>
      </c>
      <c r="B3877" s="2" t="n">
        <f aca="false">-2*LN(1-A3877)</f>
        <v>0.469248080470557</v>
      </c>
    </row>
    <row r="3878" customFormat="false" ht="12.75" hidden="false" customHeight="false" outlineLevel="0" collapsed="false">
      <c r="A3878" s="1" t="n">
        <f aca="true">RAND()</f>
        <v>0.851267255082591</v>
      </c>
      <c r="B3878" s="2" t="n">
        <f aca="false">-2*LN(1-A3878)</f>
        <v>3.81120848368044</v>
      </c>
    </row>
    <row r="3879" customFormat="false" ht="12.75" hidden="false" customHeight="false" outlineLevel="0" collapsed="false">
      <c r="A3879" s="1" t="n">
        <f aca="true">RAND()</f>
        <v>0.695359712056707</v>
      </c>
      <c r="B3879" s="2" t="n">
        <f aca="false">-2*LN(1-A3879)</f>
        <v>2.37724716437515</v>
      </c>
    </row>
    <row r="3880" customFormat="false" ht="12.75" hidden="false" customHeight="false" outlineLevel="0" collapsed="false">
      <c r="A3880" s="1" t="n">
        <f aca="true">RAND()</f>
        <v>0.0427950770512023</v>
      </c>
      <c r="B3880" s="2" t="n">
        <f aca="false">-2*LN(1-A3880)</f>
        <v>0.087475559777705</v>
      </c>
    </row>
    <row r="3881" customFormat="false" ht="12.75" hidden="false" customHeight="false" outlineLevel="0" collapsed="false">
      <c r="A3881" s="1" t="n">
        <f aca="true">RAND()</f>
        <v>0.265306086587214</v>
      </c>
      <c r="B3881" s="2" t="n">
        <f aca="false">-2*LN(1-A3881)</f>
        <v>0.616602621685339</v>
      </c>
    </row>
    <row r="3882" customFormat="false" ht="12.75" hidden="false" customHeight="false" outlineLevel="0" collapsed="false">
      <c r="A3882" s="1" t="n">
        <f aca="true">RAND()</f>
        <v>0.208507320454856</v>
      </c>
      <c r="B3882" s="2" t="n">
        <f aca="false">-2*LN(1-A3882)</f>
        <v>0.467669297082619</v>
      </c>
    </row>
    <row r="3883" customFormat="false" ht="12.75" hidden="false" customHeight="false" outlineLevel="0" collapsed="false">
      <c r="A3883" s="1" t="n">
        <f aca="true">RAND()</f>
        <v>0.584471624974373</v>
      </c>
      <c r="B3883" s="2" t="n">
        <f aca="false">-2*LN(1-A3883)</f>
        <v>1.7564087514826</v>
      </c>
    </row>
    <row r="3884" customFormat="false" ht="12.75" hidden="false" customHeight="false" outlineLevel="0" collapsed="false">
      <c r="A3884" s="1" t="n">
        <f aca="true">RAND()</f>
        <v>0.777408068762224</v>
      </c>
      <c r="B3884" s="2" t="n">
        <f aca="false">-2*LN(1-A3884)</f>
        <v>3.00483017721279</v>
      </c>
    </row>
    <row r="3885" customFormat="false" ht="12.75" hidden="false" customHeight="false" outlineLevel="0" collapsed="false">
      <c r="A3885" s="1" t="n">
        <f aca="true">RAND()</f>
        <v>0.40187488430081</v>
      </c>
      <c r="B3885" s="2" t="n">
        <f aca="false">-2*LN(1-A3885)</f>
        <v>1.02791064667693</v>
      </c>
    </row>
    <row r="3886" customFormat="false" ht="12.75" hidden="false" customHeight="false" outlineLevel="0" collapsed="false">
      <c r="A3886" s="1" t="n">
        <f aca="true">RAND()</f>
        <v>0.485475143960584</v>
      </c>
      <c r="B3886" s="2" t="n">
        <f aca="false">-2*LN(1-A3886)</f>
        <v>1.32902282763366</v>
      </c>
    </row>
    <row r="3887" customFormat="false" ht="12.75" hidden="false" customHeight="false" outlineLevel="0" collapsed="false">
      <c r="A3887" s="1" t="n">
        <f aca="true">RAND()</f>
        <v>0.849704952992858</v>
      </c>
      <c r="B3887" s="2" t="n">
        <f aca="false">-2*LN(1-A3887)</f>
        <v>3.790309873621</v>
      </c>
    </row>
    <row r="3888" customFormat="false" ht="12.75" hidden="false" customHeight="false" outlineLevel="0" collapsed="false">
      <c r="A3888" s="1" t="n">
        <f aca="true">RAND()</f>
        <v>0.157176236749415</v>
      </c>
      <c r="B3888" s="2" t="n">
        <f aca="false">-2*LN(1-A3888)</f>
        <v>0.341994803701782</v>
      </c>
    </row>
    <row r="3889" customFormat="false" ht="12.75" hidden="false" customHeight="false" outlineLevel="0" collapsed="false">
      <c r="A3889" s="1" t="n">
        <f aca="true">RAND()</f>
        <v>0.459981005239569</v>
      </c>
      <c r="B3889" s="2" t="n">
        <f aca="false">-2*LN(1-A3889)</f>
        <v>1.23230192912036</v>
      </c>
    </row>
    <row r="3890" customFormat="false" ht="12.75" hidden="false" customHeight="false" outlineLevel="0" collapsed="false">
      <c r="A3890" s="1" t="n">
        <f aca="true">RAND()</f>
        <v>0.915429532029442</v>
      </c>
      <c r="B3890" s="2" t="n">
        <f aca="false">-2*LN(1-A3890)</f>
        <v>4.94034030334838</v>
      </c>
    </row>
    <row r="3891" customFormat="false" ht="12.75" hidden="false" customHeight="false" outlineLevel="0" collapsed="false">
      <c r="A3891" s="1" t="n">
        <f aca="true">RAND()</f>
        <v>0.919798599015713</v>
      </c>
      <c r="B3891" s="2" t="n">
        <f aca="false">-2*LN(1-A3891)</f>
        <v>5.04642859126048</v>
      </c>
    </row>
    <row r="3892" customFormat="false" ht="12.75" hidden="false" customHeight="false" outlineLevel="0" collapsed="false">
      <c r="A3892" s="1" t="n">
        <f aca="true">RAND()</f>
        <v>0.89879480081392</v>
      </c>
      <c r="B3892" s="2" t="n">
        <f aca="false">-2*LN(1-A3892)</f>
        <v>4.58121029618384</v>
      </c>
    </row>
    <row r="3893" customFormat="false" ht="12.75" hidden="false" customHeight="false" outlineLevel="0" collapsed="false">
      <c r="A3893" s="1" t="n">
        <f aca="true">RAND()</f>
        <v>0.336657759859279</v>
      </c>
      <c r="B3893" s="2" t="n">
        <f aca="false">-2*LN(1-A3893)</f>
        <v>0.820928445348069</v>
      </c>
    </row>
    <row r="3894" customFormat="false" ht="12.75" hidden="false" customHeight="false" outlineLevel="0" collapsed="false">
      <c r="A3894" s="1" t="n">
        <f aca="true">RAND()</f>
        <v>0.876494611181432</v>
      </c>
      <c r="B3894" s="2" t="n">
        <f aca="false">-2*LN(1-A3894)</f>
        <v>4.1829409794152</v>
      </c>
    </row>
    <row r="3895" customFormat="false" ht="12.75" hidden="false" customHeight="false" outlineLevel="0" collapsed="false">
      <c r="A3895" s="1" t="n">
        <f aca="true">RAND()</f>
        <v>0.0168194844415713</v>
      </c>
      <c r="B3895" s="2" t="n">
        <f aca="false">-2*LN(1-A3895)</f>
        <v>0.0339250766002479</v>
      </c>
    </row>
    <row r="3896" customFormat="false" ht="12.75" hidden="false" customHeight="false" outlineLevel="0" collapsed="false">
      <c r="A3896" s="1" t="n">
        <f aca="true">RAND()</f>
        <v>0.648375809699846</v>
      </c>
      <c r="B3896" s="2" t="n">
        <f aca="false">-2*LN(1-A3896)</f>
        <v>2.09038462982324</v>
      </c>
    </row>
    <row r="3897" customFormat="false" ht="12.75" hidden="false" customHeight="false" outlineLevel="0" collapsed="false">
      <c r="A3897" s="1" t="n">
        <f aca="true">RAND()</f>
        <v>0.559260635842086</v>
      </c>
      <c r="B3897" s="2" t="n">
        <f aca="false">-2*LN(1-A3897)</f>
        <v>1.63860317846182</v>
      </c>
    </row>
    <row r="3898" customFormat="false" ht="12.75" hidden="false" customHeight="false" outlineLevel="0" collapsed="false">
      <c r="A3898" s="1" t="n">
        <f aca="true">RAND()</f>
        <v>0.26393307474073</v>
      </c>
      <c r="B3898" s="2" t="n">
        <f aca="false">-2*LN(1-A3898)</f>
        <v>0.612868466656896</v>
      </c>
    </row>
    <row r="3899" customFormat="false" ht="12.75" hidden="false" customHeight="false" outlineLevel="0" collapsed="false">
      <c r="A3899" s="1" t="n">
        <f aca="true">RAND()</f>
        <v>0.247181182968448</v>
      </c>
      <c r="B3899" s="2" t="n">
        <f aca="false">-2*LN(1-A3899)</f>
        <v>0.567861389933147</v>
      </c>
    </row>
    <row r="3900" customFormat="false" ht="12.75" hidden="false" customHeight="false" outlineLevel="0" collapsed="false">
      <c r="A3900" s="1" t="n">
        <f aca="true">RAND()</f>
        <v>0.101982253888776</v>
      </c>
      <c r="B3900" s="2" t="n">
        <f aca="false">-2*LN(1-A3900)</f>
        <v>0.215130898117384</v>
      </c>
    </row>
    <row r="3901" customFormat="false" ht="12.75" hidden="false" customHeight="false" outlineLevel="0" collapsed="false">
      <c r="A3901" s="1" t="n">
        <f aca="true">RAND()</f>
        <v>0.388618002332453</v>
      </c>
      <c r="B3901" s="2" t="n">
        <f aca="false">-2*LN(1-A3901)</f>
        <v>0.984066628803808</v>
      </c>
    </row>
    <row r="3902" customFormat="false" ht="12.75" hidden="false" customHeight="false" outlineLevel="0" collapsed="false">
      <c r="A3902" s="1" t="n">
        <f aca="true">RAND()</f>
        <v>0.491864306066142</v>
      </c>
      <c r="B3902" s="2" t="n">
        <f aca="false">-2*LN(1-A3902)</f>
        <v>1.35401350605846</v>
      </c>
    </row>
    <row r="3903" customFormat="false" ht="12.75" hidden="false" customHeight="false" outlineLevel="0" collapsed="false">
      <c r="A3903" s="1" t="n">
        <f aca="true">RAND()</f>
        <v>0.652666909394115</v>
      </c>
      <c r="B3903" s="2" t="n">
        <f aca="false">-2*LN(1-A3903)</f>
        <v>2.11494208833721</v>
      </c>
    </row>
    <row r="3904" customFormat="false" ht="12.75" hidden="false" customHeight="false" outlineLevel="0" collapsed="false">
      <c r="A3904" s="1" t="n">
        <f aca="true">RAND()</f>
        <v>0.599597146942574</v>
      </c>
      <c r="B3904" s="2" t="n">
        <f aca="false">-2*LN(1-A3904)</f>
        <v>1.83056821209682</v>
      </c>
    </row>
    <row r="3905" customFormat="false" ht="12.75" hidden="false" customHeight="false" outlineLevel="0" collapsed="false">
      <c r="A3905" s="1" t="n">
        <f aca="true">RAND()</f>
        <v>0.523082916261057</v>
      </c>
      <c r="B3905" s="2" t="n">
        <f aca="false">-2*LN(1-A3905)</f>
        <v>1.48082526368655</v>
      </c>
    </row>
    <row r="3906" customFormat="false" ht="12.75" hidden="false" customHeight="false" outlineLevel="0" collapsed="false">
      <c r="A3906" s="1" t="n">
        <f aca="true">RAND()</f>
        <v>0.429186535668689</v>
      </c>
      <c r="B3906" s="2" t="n">
        <f aca="false">-2*LN(1-A3906)</f>
        <v>1.12138561026097</v>
      </c>
    </row>
    <row r="3907" customFormat="false" ht="12.75" hidden="false" customHeight="false" outlineLevel="0" collapsed="false">
      <c r="A3907" s="1" t="n">
        <f aca="true">RAND()</f>
        <v>0.348935374571875</v>
      </c>
      <c r="B3907" s="2" t="n">
        <f aca="false">-2*LN(1-A3907)</f>
        <v>0.858292741379328</v>
      </c>
    </row>
    <row r="3908" customFormat="false" ht="12.75" hidden="false" customHeight="false" outlineLevel="0" collapsed="false">
      <c r="A3908" s="1" t="n">
        <f aca="true">RAND()</f>
        <v>0.743189589744213</v>
      </c>
      <c r="B3908" s="2" t="n">
        <f aca="false">-2*LN(1-A3908)</f>
        <v>2.71883433921751</v>
      </c>
    </row>
    <row r="3909" customFormat="false" ht="12.75" hidden="false" customHeight="false" outlineLevel="0" collapsed="false">
      <c r="A3909" s="1" t="n">
        <f aca="true">RAND()</f>
        <v>0.325740791040848</v>
      </c>
      <c r="B3909" s="2" t="n">
        <f aca="false">-2*LN(1-A3909)</f>
        <v>0.788281317954959</v>
      </c>
    </row>
    <row r="3910" customFormat="false" ht="12.75" hidden="false" customHeight="false" outlineLevel="0" collapsed="false">
      <c r="A3910" s="1" t="n">
        <f aca="true">RAND()</f>
        <v>0.716077386350547</v>
      </c>
      <c r="B3910" s="2" t="n">
        <f aca="false">-2*LN(1-A3910)</f>
        <v>2.51810713020423</v>
      </c>
    </row>
    <row r="3911" customFormat="false" ht="12.75" hidden="false" customHeight="false" outlineLevel="0" collapsed="false">
      <c r="A3911" s="1" t="n">
        <f aca="true">RAND()</f>
        <v>0.361076233648029</v>
      </c>
      <c r="B3911" s="2" t="n">
        <f aca="false">-2*LN(1-A3911)</f>
        <v>0.895940266410408</v>
      </c>
    </row>
    <row r="3912" customFormat="false" ht="12.75" hidden="false" customHeight="false" outlineLevel="0" collapsed="false">
      <c r="A3912" s="1" t="n">
        <f aca="true">RAND()</f>
        <v>0.589384326695686</v>
      </c>
      <c r="B3912" s="2" t="n">
        <f aca="false">-2*LN(1-A3912)</f>
        <v>1.78019520683074</v>
      </c>
    </row>
    <row r="3913" customFormat="false" ht="12.75" hidden="false" customHeight="false" outlineLevel="0" collapsed="false">
      <c r="A3913" s="1" t="n">
        <f aca="true">RAND()</f>
        <v>0.62281400809016</v>
      </c>
      <c r="B3913" s="2" t="n">
        <f aca="false">-2*LN(1-A3913)</f>
        <v>1.95003373189782</v>
      </c>
    </row>
    <row r="3914" customFormat="false" ht="12.75" hidden="false" customHeight="false" outlineLevel="0" collapsed="false">
      <c r="A3914" s="1" t="n">
        <f aca="true">RAND()</f>
        <v>0.845626364417782</v>
      </c>
      <c r="B3914" s="2" t="n">
        <f aca="false">-2*LN(1-A3914)</f>
        <v>3.73675881994552</v>
      </c>
    </row>
    <row r="3915" customFormat="false" ht="12.75" hidden="false" customHeight="false" outlineLevel="0" collapsed="false">
      <c r="A3915" s="1" t="n">
        <f aca="true">RAND()</f>
        <v>0.299527235063144</v>
      </c>
      <c r="B3915" s="2" t="n">
        <f aca="false">-2*LN(1-A3915)</f>
        <v>0.711999586845839</v>
      </c>
    </row>
    <row r="3916" customFormat="false" ht="12.75" hidden="false" customHeight="false" outlineLevel="0" collapsed="false">
      <c r="A3916" s="1" t="n">
        <f aca="true">RAND()</f>
        <v>0.526957529416083</v>
      </c>
      <c r="B3916" s="2" t="n">
        <f aca="false">-2*LN(1-A3916)</f>
        <v>1.49714020940612</v>
      </c>
    </row>
    <row r="3917" customFormat="false" ht="12.75" hidden="false" customHeight="false" outlineLevel="0" collapsed="false">
      <c r="A3917" s="1" t="n">
        <f aca="true">RAND()</f>
        <v>0.586283968042131</v>
      </c>
      <c r="B3917" s="2" t="n">
        <f aca="false">-2*LN(1-A3917)</f>
        <v>1.76515090729622</v>
      </c>
    </row>
    <row r="3918" customFormat="false" ht="12.75" hidden="false" customHeight="false" outlineLevel="0" collapsed="false">
      <c r="A3918" s="1" t="n">
        <f aca="true">RAND()</f>
        <v>0.412571302379765</v>
      </c>
      <c r="B3918" s="2" t="n">
        <f aca="false">-2*LN(1-A3918)</f>
        <v>1.06400081216407</v>
      </c>
    </row>
    <row r="3919" customFormat="false" ht="12.75" hidden="false" customHeight="false" outlineLevel="0" collapsed="false">
      <c r="A3919" s="1" t="n">
        <f aca="true">RAND()</f>
        <v>0.511354897375366</v>
      </c>
      <c r="B3919" s="2" t="n">
        <f aca="false">-2*LN(1-A3919)</f>
        <v>1.43223762900692</v>
      </c>
    </row>
    <row r="3920" customFormat="false" ht="12.75" hidden="false" customHeight="false" outlineLevel="0" collapsed="false">
      <c r="A3920" s="1" t="n">
        <f aca="true">RAND()</f>
        <v>0.985883143836738</v>
      </c>
      <c r="B3920" s="2" t="n">
        <f aca="false">-2*LN(1-A3920)</f>
        <v>8.52077144606914</v>
      </c>
    </row>
    <row r="3921" customFormat="false" ht="12.75" hidden="false" customHeight="false" outlineLevel="0" collapsed="false">
      <c r="A3921" s="1" t="n">
        <f aca="true">RAND()</f>
        <v>0.642516266773349</v>
      </c>
      <c r="B3921" s="2" t="n">
        <f aca="false">-2*LN(1-A3921)</f>
        <v>2.05733083869442</v>
      </c>
    </row>
    <row r="3922" customFormat="false" ht="12.75" hidden="false" customHeight="false" outlineLevel="0" collapsed="false">
      <c r="A3922" s="1" t="n">
        <f aca="true">RAND()</f>
        <v>0.618682795991215</v>
      </c>
      <c r="B3922" s="2" t="n">
        <f aca="false">-2*LN(1-A3922)</f>
        <v>1.92824738756963</v>
      </c>
    </row>
    <row r="3923" customFormat="false" ht="12.75" hidden="false" customHeight="false" outlineLevel="0" collapsed="false">
      <c r="A3923" s="1" t="n">
        <f aca="true">RAND()</f>
        <v>0.703823441380437</v>
      </c>
      <c r="B3923" s="2" t="n">
        <f aca="false">-2*LN(1-A3923)</f>
        <v>2.4335990413196</v>
      </c>
    </row>
    <row r="3924" customFormat="false" ht="12.75" hidden="false" customHeight="false" outlineLevel="0" collapsed="false">
      <c r="A3924" s="1" t="n">
        <f aca="true">RAND()</f>
        <v>0.786519431852722</v>
      </c>
      <c r="B3924" s="2" t="n">
        <f aca="false">-2*LN(1-A3924)</f>
        <v>3.08841893231851</v>
      </c>
    </row>
    <row r="3925" customFormat="false" ht="12.75" hidden="false" customHeight="false" outlineLevel="0" collapsed="false">
      <c r="A3925" s="1" t="n">
        <f aca="true">RAND()</f>
        <v>0.000323752399514699</v>
      </c>
      <c r="B3925" s="2" t="n">
        <f aca="false">-2*LN(1-A3925)</f>
        <v>0.000647609637273866</v>
      </c>
    </row>
    <row r="3926" customFormat="false" ht="12.75" hidden="false" customHeight="false" outlineLevel="0" collapsed="false">
      <c r="A3926" s="1" t="n">
        <f aca="true">RAND()</f>
        <v>0.947465325760485</v>
      </c>
      <c r="B3926" s="2" t="n">
        <f aca="false">-2*LN(1-A3926)</f>
        <v>5.89256373137671</v>
      </c>
    </row>
    <row r="3927" customFormat="false" ht="12.75" hidden="false" customHeight="false" outlineLevel="0" collapsed="false">
      <c r="A3927" s="1" t="n">
        <f aca="true">RAND()</f>
        <v>0.385597421921996</v>
      </c>
      <c r="B3927" s="2" t="n">
        <f aca="false">-2*LN(1-A3927)</f>
        <v>0.974209802133952</v>
      </c>
    </row>
    <row r="3928" customFormat="false" ht="12.75" hidden="false" customHeight="false" outlineLevel="0" collapsed="false">
      <c r="A3928" s="1" t="n">
        <f aca="true">RAND()</f>
        <v>0.328496124537972</v>
      </c>
      <c r="B3928" s="2" t="n">
        <f aca="false">-2*LN(1-A3928)</f>
        <v>0.796470983369499</v>
      </c>
    </row>
    <row r="3929" customFormat="false" ht="12.75" hidden="false" customHeight="false" outlineLevel="0" collapsed="false">
      <c r="A3929" s="1" t="n">
        <f aca="true">RAND()</f>
        <v>0.109992548205365</v>
      </c>
      <c r="B3929" s="2" t="n">
        <f aca="false">-2*LN(1-A3929)</f>
        <v>0.233050886976085</v>
      </c>
    </row>
    <row r="3930" customFormat="false" ht="12.75" hidden="false" customHeight="false" outlineLevel="0" collapsed="false">
      <c r="A3930" s="1" t="n">
        <f aca="true">RAND()</f>
        <v>0.532884977123725</v>
      </c>
      <c r="B3930" s="2" t="n">
        <f aca="false">-2*LN(1-A3930)</f>
        <v>1.52235949995651</v>
      </c>
    </row>
    <row r="3931" customFormat="false" ht="12.75" hidden="false" customHeight="false" outlineLevel="0" collapsed="false">
      <c r="A3931" s="1" t="n">
        <f aca="true">RAND()</f>
        <v>0.165084212647444</v>
      </c>
      <c r="B3931" s="2" t="n">
        <f aca="false">-2*LN(1-A3931)</f>
        <v>0.360848825374655</v>
      </c>
    </row>
    <row r="3932" customFormat="false" ht="12.75" hidden="false" customHeight="false" outlineLevel="0" collapsed="false">
      <c r="A3932" s="1" t="n">
        <f aca="true">RAND()</f>
        <v>0.752301362177818</v>
      </c>
      <c r="B3932" s="2" t="n">
        <f aca="false">-2*LN(1-A3932)</f>
        <v>2.79108488361365</v>
      </c>
    </row>
    <row r="3933" customFormat="false" ht="12.75" hidden="false" customHeight="false" outlineLevel="0" collapsed="false">
      <c r="A3933" s="1" t="n">
        <f aca="true">RAND()</f>
        <v>0.843466718838278</v>
      </c>
      <c r="B3933" s="2" t="n">
        <f aca="false">-2*LN(1-A3933)</f>
        <v>3.70897326486071</v>
      </c>
    </row>
    <row r="3934" customFormat="false" ht="12.75" hidden="false" customHeight="false" outlineLevel="0" collapsed="false">
      <c r="A3934" s="1" t="n">
        <f aca="true">RAND()</f>
        <v>0.889835051550514</v>
      </c>
      <c r="B3934" s="2" t="n">
        <f aca="false">-2*LN(1-A3934)</f>
        <v>4.41155301001044</v>
      </c>
    </row>
    <row r="3935" customFormat="false" ht="12.75" hidden="false" customHeight="false" outlineLevel="0" collapsed="false">
      <c r="A3935" s="1" t="n">
        <f aca="true">RAND()</f>
        <v>0.914680733652052</v>
      </c>
      <c r="B3935" s="2" t="n">
        <f aca="false">-2*LN(1-A3935)</f>
        <v>4.92270996848902</v>
      </c>
    </row>
    <row r="3936" customFormat="false" ht="12.75" hidden="false" customHeight="false" outlineLevel="0" collapsed="false">
      <c r="A3936" s="1" t="n">
        <f aca="true">RAND()</f>
        <v>0.948812714779733</v>
      </c>
      <c r="B3936" s="2" t="n">
        <f aca="false">-2*LN(1-A3936)</f>
        <v>5.94452822663742</v>
      </c>
    </row>
    <row r="3937" customFormat="false" ht="12.75" hidden="false" customHeight="false" outlineLevel="0" collapsed="false">
      <c r="A3937" s="1" t="n">
        <f aca="true">RAND()</f>
        <v>0.768298567997553</v>
      </c>
      <c r="B3937" s="2" t="n">
        <f aca="false">-2*LN(1-A3937)</f>
        <v>2.9246113342933</v>
      </c>
    </row>
    <row r="3938" customFormat="false" ht="12.75" hidden="false" customHeight="false" outlineLevel="0" collapsed="false">
      <c r="A3938" s="1" t="n">
        <f aca="true">RAND()</f>
        <v>0.0319301831654651</v>
      </c>
      <c r="B3938" s="2" t="n">
        <f aca="false">-2*LN(1-A3938)</f>
        <v>0.0649021389547311</v>
      </c>
    </row>
    <row r="3939" customFormat="false" ht="12.75" hidden="false" customHeight="false" outlineLevel="0" collapsed="false">
      <c r="A3939" s="1" t="n">
        <f aca="true">RAND()</f>
        <v>0.288934744015449</v>
      </c>
      <c r="B3939" s="2" t="n">
        <f aca="false">-2*LN(1-A3939)</f>
        <v>0.681982145642972</v>
      </c>
    </row>
    <row r="3940" customFormat="false" ht="12.75" hidden="false" customHeight="false" outlineLevel="0" collapsed="false">
      <c r="A3940" s="1" t="n">
        <f aca="true">RAND()</f>
        <v>0.990067064670948</v>
      </c>
      <c r="B3940" s="2" t="n">
        <f aca="false">-2*LN(1-A3940)</f>
        <v>9.22379848497351</v>
      </c>
    </row>
    <row r="3941" customFormat="false" ht="12.75" hidden="false" customHeight="false" outlineLevel="0" collapsed="false">
      <c r="A3941" s="1" t="n">
        <f aca="true">RAND()</f>
        <v>0.463424106971033</v>
      </c>
      <c r="B3941" s="2" t="n">
        <f aca="false">-2*LN(1-A3941)</f>
        <v>1.24509453480477</v>
      </c>
    </row>
    <row r="3942" customFormat="false" ht="12.75" hidden="false" customHeight="false" outlineLevel="0" collapsed="false">
      <c r="A3942" s="1" t="n">
        <f aca="true">RAND()</f>
        <v>0.704250273184667</v>
      </c>
      <c r="B3942" s="2" t="n">
        <f aca="false">-2*LN(1-A3942)</f>
        <v>2.43648339965078</v>
      </c>
    </row>
    <row r="3943" customFormat="false" ht="12.75" hidden="false" customHeight="false" outlineLevel="0" collapsed="false">
      <c r="A3943" s="1" t="n">
        <f aca="true">RAND()</f>
        <v>0.323589774354835</v>
      </c>
      <c r="B3943" s="2" t="n">
        <f aca="false">-2*LN(1-A3943)</f>
        <v>0.781911088646733</v>
      </c>
    </row>
    <row r="3944" customFormat="false" ht="12.75" hidden="false" customHeight="false" outlineLevel="0" collapsed="false">
      <c r="A3944" s="1" t="n">
        <f aca="true">RAND()</f>
        <v>0.925902206285355</v>
      </c>
      <c r="B3944" s="2" t="n">
        <f aca="false">-2*LN(1-A3944)</f>
        <v>5.20473904310922</v>
      </c>
    </row>
    <row r="3945" customFormat="false" ht="12.75" hidden="false" customHeight="false" outlineLevel="0" collapsed="false">
      <c r="A3945" s="1" t="n">
        <f aca="true">RAND()</f>
        <v>0.342986244748174</v>
      </c>
      <c r="B3945" s="2" t="n">
        <f aca="false">-2*LN(1-A3945)</f>
        <v>0.840100648520669</v>
      </c>
    </row>
    <row r="3946" customFormat="false" ht="12.75" hidden="false" customHeight="false" outlineLevel="0" collapsed="false">
      <c r="A3946" s="1" t="n">
        <f aca="true">RAND()</f>
        <v>0.580844246048248</v>
      </c>
      <c r="B3946" s="2" t="n">
        <f aca="false">-2*LN(1-A3946)</f>
        <v>1.73902540065037</v>
      </c>
    </row>
    <row r="3947" customFormat="false" ht="12.75" hidden="false" customHeight="false" outlineLevel="0" collapsed="false">
      <c r="A3947" s="1" t="n">
        <f aca="true">RAND()</f>
        <v>0.149906998962658</v>
      </c>
      <c r="B3947" s="2" t="n">
        <f aca="false">-2*LN(1-A3947)</f>
        <v>0.324819044995661</v>
      </c>
    </row>
    <row r="3948" customFormat="false" ht="12.75" hidden="false" customHeight="false" outlineLevel="0" collapsed="false">
      <c r="A3948" s="1" t="n">
        <f aca="true">RAND()</f>
        <v>0.44390356611056</v>
      </c>
      <c r="B3948" s="2" t="n">
        <f aca="false">-2*LN(1-A3948)</f>
        <v>1.17362711504746</v>
      </c>
    </row>
    <row r="3949" customFormat="false" ht="12.75" hidden="false" customHeight="false" outlineLevel="0" collapsed="false">
      <c r="A3949" s="1" t="n">
        <f aca="true">RAND()</f>
        <v>0.585052537446193</v>
      </c>
      <c r="B3949" s="2" t="n">
        <f aca="false">-2*LN(1-A3949)</f>
        <v>1.75920672604261</v>
      </c>
    </row>
    <row r="3950" customFormat="false" ht="12.75" hidden="false" customHeight="false" outlineLevel="0" collapsed="false">
      <c r="A3950" s="1" t="n">
        <f aca="true">RAND()</f>
        <v>0.494281082680396</v>
      </c>
      <c r="B3950" s="2" t="n">
        <f aca="false">-2*LN(1-A3950)</f>
        <v>1.36354852681996</v>
      </c>
    </row>
    <row r="3951" customFormat="false" ht="12.75" hidden="false" customHeight="false" outlineLevel="0" collapsed="false">
      <c r="A3951" s="1" t="n">
        <f aca="true">RAND()</f>
        <v>0.960332345017268</v>
      </c>
      <c r="B3951" s="2" t="n">
        <f aca="false">-2*LN(1-A3951)</f>
        <v>6.45443831863608</v>
      </c>
    </row>
    <row r="3952" customFormat="false" ht="12.75" hidden="false" customHeight="false" outlineLevel="0" collapsed="false">
      <c r="A3952" s="1" t="n">
        <f aca="true">RAND()</f>
        <v>0.287440193867396</v>
      </c>
      <c r="B3952" s="2" t="n">
        <f aca="false">-2*LN(1-A3952)</f>
        <v>0.677782863860478</v>
      </c>
    </row>
    <row r="3953" customFormat="false" ht="12.75" hidden="false" customHeight="false" outlineLevel="0" collapsed="false">
      <c r="A3953" s="1" t="n">
        <f aca="true">RAND()</f>
        <v>0.270226861601845</v>
      </c>
      <c r="B3953" s="2" t="n">
        <f aca="false">-2*LN(1-A3953)</f>
        <v>0.630043124912174</v>
      </c>
    </row>
    <row r="3954" customFormat="false" ht="12.75" hidden="false" customHeight="false" outlineLevel="0" collapsed="false">
      <c r="A3954" s="1" t="n">
        <f aca="true">RAND()</f>
        <v>0.383758400288017</v>
      </c>
      <c r="B3954" s="2" t="n">
        <f aca="false">-2*LN(1-A3954)</f>
        <v>0.968232370034316</v>
      </c>
    </row>
    <row r="3955" customFormat="false" ht="12.75" hidden="false" customHeight="false" outlineLevel="0" collapsed="false">
      <c r="A3955" s="1" t="n">
        <f aca="true">RAND()</f>
        <v>0.488588938556437</v>
      </c>
      <c r="B3955" s="2" t="n">
        <f aca="false">-2*LN(1-A3955)</f>
        <v>1.34116317325935</v>
      </c>
    </row>
    <row r="3956" customFormat="false" ht="12.75" hidden="false" customHeight="false" outlineLevel="0" collapsed="false">
      <c r="A3956" s="1" t="n">
        <f aca="true">RAND()</f>
        <v>0.768557903997451</v>
      </c>
      <c r="B3956" s="2" t="n">
        <f aca="false">-2*LN(1-A3956)</f>
        <v>2.92685112400271</v>
      </c>
    </row>
    <row r="3957" customFormat="false" ht="12.75" hidden="false" customHeight="false" outlineLevel="0" collapsed="false">
      <c r="A3957" s="1" t="n">
        <f aca="true">RAND()</f>
        <v>0.826746018035655</v>
      </c>
      <c r="B3957" s="2" t="n">
        <f aca="false">-2*LN(1-A3957)</f>
        <v>3.50599331451013</v>
      </c>
    </row>
    <row r="3958" customFormat="false" ht="12.75" hidden="false" customHeight="false" outlineLevel="0" collapsed="false">
      <c r="A3958" s="1" t="n">
        <f aca="true">RAND()</f>
        <v>0.785801189218099</v>
      </c>
      <c r="B3958" s="2" t="n">
        <f aca="false">-2*LN(1-A3958)</f>
        <v>3.08170134577825</v>
      </c>
    </row>
    <row r="3959" customFormat="false" ht="12.75" hidden="false" customHeight="false" outlineLevel="0" collapsed="false">
      <c r="A3959" s="1" t="n">
        <f aca="true">RAND()</f>
        <v>0.364071931646941</v>
      </c>
      <c r="B3959" s="2" t="n">
        <f aca="false">-2*LN(1-A3959)</f>
        <v>0.905339644224235</v>
      </c>
    </row>
    <row r="3960" customFormat="false" ht="12.75" hidden="false" customHeight="false" outlineLevel="0" collapsed="false">
      <c r="A3960" s="1" t="n">
        <f aca="true">RAND()</f>
        <v>0.602465349986357</v>
      </c>
      <c r="B3960" s="2" t="n">
        <f aca="false">-2*LN(1-A3960)</f>
        <v>1.84494635768235</v>
      </c>
    </row>
    <row r="3961" customFormat="false" ht="12.75" hidden="false" customHeight="false" outlineLevel="0" collapsed="false">
      <c r="A3961" s="1" t="n">
        <f aca="true">RAND()</f>
        <v>0.12132596694236</v>
      </c>
      <c r="B3961" s="2" t="n">
        <f aca="false">-2*LN(1-A3961)</f>
        <v>0.258682576923462</v>
      </c>
    </row>
    <row r="3962" customFormat="false" ht="12.75" hidden="false" customHeight="false" outlineLevel="0" collapsed="false">
      <c r="A3962" s="1" t="n">
        <f aca="true">RAND()</f>
        <v>0.0423177832905159</v>
      </c>
      <c r="B3962" s="2" t="n">
        <f aca="false">-2*LN(1-A3962)</f>
        <v>0.0864785427510914</v>
      </c>
    </row>
    <row r="3963" customFormat="false" ht="12.75" hidden="false" customHeight="false" outlineLevel="0" collapsed="false">
      <c r="A3963" s="1" t="n">
        <f aca="true">RAND()</f>
        <v>0.706816506129652</v>
      </c>
      <c r="B3963" s="2" t="n">
        <f aca="false">-2*LN(1-A3963)</f>
        <v>2.4539132140804</v>
      </c>
    </row>
    <row r="3964" customFormat="false" ht="12.75" hidden="false" customHeight="false" outlineLevel="0" collapsed="false">
      <c r="A3964" s="1" t="n">
        <f aca="true">RAND()</f>
        <v>0.178311323927472</v>
      </c>
      <c r="B3964" s="2" t="n">
        <f aca="false">-2*LN(1-A3964)</f>
        <v>0.392787390474072</v>
      </c>
    </row>
    <row r="3965" customFormat="false" ht="12.75" hidden="false" customHeight="false" outlineLevel="0" collapsed="false">
      <c r="A3965" s="1" t="n">
        <f aca="true">RAND()</f>
        <v>0.819886311024663</v>
      </c>
      <c r="B3965" s="2" t="n">
        <f aca="false">-2*LN(1-A3965)</f>
        <v>3.42833404410428</v>
      </c>
    </row>
    <row r="3966" customFormat="false" ht="12.75" hidden="false" customHeight="false" outlineLevel="0" collapsed="false">
      <c r="A3966" s="1" t="n">
        <f aca="true">RAND()</f>
        <v>0.633623831900419</v>
      </c>
      <c r="B3966" s="2" t="n">
        <f aca="false">-2*LN(1-A3966)</f>
        <v>2.00818938338783</v>
      </c>
    </row>
    <row r="3967" customFormat="false" ht="12.75" hidden="false" customHeight="false" outlineLevel="0" collapsed="false">
      <c r="A3967" s="1" t="n">
        <f aca="true">RAND()</f>
        <v>0.19004897624316</v>
      </c>
      <c r="B3967" s="2" t="n">
        <f aca="false">-2*LN(1-A3967)</f>
        <v>0.421562995282866</v>
      </c>
    </row>
    <row r="3968" customFormat="false" ht="12.75" hidden="false" customHeight="false" outlineLevel="0" collapsed="false">
      <c r="A3968" s="1" t="n">
        <f aca="true">RAND()</f>
        <v>0.854135581187449</v>
      </c>
      <c r="B3968" s="2" t="n">
        <f aca="false">-2*LN(1-A3968)</f>
        <v>3.85015545399129</v>
      </c>
    </row>
    <row r="3969" customFormat="false" ht="12.75" hidden="false" customHeight="false" outlineLevel="0" collapsed="false">
      <c r="A3969" s="1" t="n">
        <f aca="true">RAND()</f>
        <v>0.350740118333986</v>
      </c>
      <c r="B3969" s="2" t="n">
        <f aca="false">-2*LN(1-A3969)</f>
        <v>0.863844416860647</v>
      </c>
    </row>
    <row r="3970" customFormat="false" ht="12.75" hidden="false" customHeight="false" outlineLevel="0" collapsed="false">
      <c r="A3970" s="1" t="n">
        <f aca="true">RAND()</f>
        <v>0.344977793913099</v>
      </c>
      <c r="B3970" s="2" t="n">
        <f aca="false">-2*LN(1-A3970)</f>
        <v>0.846172282997619</v>
      </c>
    </row>
    <row r="3971" customFormat="false" ht="12.75" hidden="false" customHeight="false" outlineLevel="0" collapsed="false">
      <c r="A3971" s="1" t="n">
        <f aca="true">RAND()</f>
        <v>0.920821396744862</v>
      </c>
      <c r="B3971" s="2" t="n">
        <f aca="false">-2*LN(1-A3971)</f>
        <v>5.07209835516353</v>
      </c>
    </row>
    <row r="3972" customFormat="false" ht="12.75" hidden="false" customHeight="false" outlineLevel="0" collapsed="false">
      <c r="A3972" s="1" t="n">
        <f aca="true">RAND()</f>
        <v>0.514729140770974</v>
      </c>
      <c r="B3972" s="2" t="n">
        <f aca="false">-2*LN(1-A3972)</f>
        <v>1.44609614259059</v>
      </c>
    </row>
    <row r="3973" customFormat="false" ht="12.75" hidden="false" customHeight="false" outlineLevel="0" collapsed="false">
      <c r="A3973" s="1" t="n">
        <f aca="true">RAND()</f>
        <v>0.841830839449193</v>
      </c>
      <c r="B3973" s="2" t="n">
        <f aca="false">-2*LN(1-A3973)</f>
        <v>3.68818036456012</v>
      </c>
    </row>
    <row r="3974" customFormat="false" ht="12.75" hidden="false" customHeight="false" outlineLevel="0" collapsed="false">
      <c r="A3974" s="1" t="n">
        <f aca="true">RAND()</f>
        <v>0.554237073486059</v>
      </c>
      <c r="B3974" s="2" t="n">
        <f aca="false">-2*LN(1-A3974)</f>
        <v>1.61593604637788</v>
      </c>
    </row>
    <row r="3975" customFormat="false" ht="12.75" hidden="false" customHeight="false" outlineLevel="0" collapsed="false">
      <c r="A3975" s="1" t="n">
        <f aca="true">RAND()</f>
        <v>0.872143583494534</v>
      </c>
      <c r="B3975" s="2" t="n">
        <f aca="false">-2*LN(1-A3975)</f>
        <v>4.11369478148313</v>
      </c>
    </row>
    <row r="3976" customFormat="false" ht="12.75" hidden="false" customHeight="false" outlineLevel="0" collapsed="false">
      <c r="A3976" s="1" t="n">
        <f aca="true">RAND()</f>
        <v>0.800544190632556</v>
      </c>
      <c r="B3976" s="2" t="n">
        <f aca="false">-2*LN(1-A3976)</f>
        <v>3.22432514823722</v>
      </c>
    </row>
    <row r="3977" customFormat="false" ht="12.75" hidden="false" customHeight="false" outlineLevel="0" collapsed="false">
      <c r="A3977" s="1" t="n">
        <f aca="true">RAND()</f>
        <v>0.311945954932798</v>
      </c>
      <c r="B3977" s="2" t="n">
        <f aca="false">-2*LN(1-A3977)</f>
        <v>0.74777578051448</v>
      </c>
    </row>
    <row r="3978" customFormat="false" ht="12.75" hidden="false" customHeight="false" outlineLevel="0" collapsed="false">
      <c r="A3978" s="1" t="n">
        <f aca="true">RAND()</f>
        <v>0.15374870319662</v>
      </c>
      <c r="B3978" s="2" t="n">
        <f aca="false">-2*LN(1-A3978)</f>
        <v>0.333877844690302</v>
      </c>
    </row>
    <row r="3979" customFormat="false" ht="12.75" hidden="false" customHeight="false" outlineLevel="0" collapsed="false">
      <c r="A3979" s="1" t="n">
        <f aca="true">RAND()</f>
        <v>0.965300044246789</v>
      </c>
      <c r="B3979" s="2" t="n">
        <f aca="false">-2*LN(1-A3979)</f>
        <v>6.72203373430746</v>
      </c>
    </row>
    <row r="3980" customFormat="false" ht="12.75" hidden="false" customHeight="false" outlineLevel="0" collapsed="false">
      <c r="A3980" s="1" t="n">
        <f aca="true">RAND()</f>
        <v>0.42243250591356</v>
      </c>
      <c r="B3980" s="2" t="n">
        <f aca="false">-2*LN(1-A3980)</f>
        <v>1.09785994107668</v>
      </c>
    </row>
    <row r="3981" customFormat="false" ht="12.75" hidden="false" customHeight="false" outlineLevel="0" collapsed="false">
      <c r="A3981" s="1" t="n">
        <f aca="true">RAND()</f>
        <v>0.292148748571601</v>
      </c>
      <c r="B3981" s="2" t="n">
        <f aca="false">-2*LN(1-A3981)</f>
        <v>0.691042608428794</v>
      </c>
    </row>
    <row r="3982" customFormat="false" ht="12.75" hidden="false" customHeight="false" outlineLevel="0" collapsed="false">
      <c r="A3982" s="1" t="n">
        <f aca="true">RAND()</f>
        <v>0.207316028538773</v>
      </c>
      <c r="B3982" s="2" t="n">
        <f aca="false">-2*LN(1-A3982)</f>
        <v>0.464661319052182</v>
      </c>
    </row>
    <row r="3983" customFormat="false" ht="12.75" hidden="false" customHeight="false" outlineLevel="0" collapsed="false">
      <c r="A3983" s="1" t="n">
        <f aca="true">RAND()</f>
        <v>0.628393920762907</v>
      </c>
      <c r="B3983" s="2" t="n">
        <f aca="false">-2*LN(1-A3983)</f>
        <v>1.97984182510016</v>
      </c>
    </row>
    <row r="3984" customFormat="false" ht="12.75" hidden="false" customHeight="false" outlineLevel="0" collapsed="false">
      <c r="A3984" s="1" t="n">
        <f aca="true">RAND()</f>
        <v>0.483506415384718</v>
      </c>
      <c r="B3984" s="2" t="n">
        <f aca="false">-2*LN(1-A3984)</f>
        <v>1.32138482275993</v>
      </c>
    </row>
    <row r="3985" customFormat="false" ht="12.75" hidden="false" customHeight="false" outlineLevel="0" collapsed="false">
      <c r="A3985" s="1" t="n">
        <f aca="true">RAND()</f>
        <v>0.407179774263665</v>
      </c>
      <c r="B3985" s="2" t="n">
        <f aca="false">-2*LN(1-A3985)</f>
        <v>1.04572817318776</v>
      </c>
    </row>
    <row r="3986" customFormat="false" ht="12.75" hidden="false" customHeight="false" outlineLevel="0" collapsed="false">
      <c r="A3986" s="1" t="n">
        <f aca="true">RAND()</f>
        <v>0.40775153302841</v>
      </c>
      <c r="B3986" s="2" t="n">
        <f aca="false">-2*LN(1-A3986)</f>
        <v>1.047658048857</v>
      </c>
    </row>
    <row r="3987" customFormat="false" ht="12.75" hidden="false" customHeight="false" outlineLevel="0" collapsed="false">
      <c r="A3987" s="1" t="n">
        <f aca="true">RAND()</f>
        <v>0.00334696149504338</v>
      </c>
      <c r="B3987" s="2" t="n">
        <f aca="false">-2*LN(1-A3987)</f>
        <v>0.00670515019969466</v>
      </c>
    </row>
    <row r="3988" customFormat="false" ht="12.75" hidden="false" customHeight="false" outlineLevel="0" collapsed="false">
      <c r="A3988" s="1" t="n">
        <f aca="true">RAND()</f>
        <v>0.0761541891793414</v>
      </c>
      <c r="B3988" s="2" t="n">
        <f aca="false">-2*LN(1-A3988)</f>
        <v>0.158420185342497</v>
      </c>
    </row>
    <row r="3989" customFormat="false" ht="12.75" hidden="false" customHeight="false" outlineLevel="0" collapsed="false">
      <c r="A3989" s="1" t="n">
        <f aca="true">RAND()</f>
        <v>0.759370147350034</v>
      </c>
      <c r="B3989" s="2" t="n">
        <f aca="false">-2*LN(1-A3989)</f>
        <v>2.84899081457287</v>
      </c>
    </row>
    <row r="3990" customFormat="false" ht="12.75" hidden="false" customHeight="false" outlineLevel="0" collapsed="false">
      <c r="A3990" s="1" t="n">
        <f aca="true">RAND()</f>
        <v>0.426137179595922</v>
      </c>
      <c r="B3990" s="2" t="n">
        <f aca="false">-2*LN(1-A3990)</f>
        <v>1.11072980013605</v>
      </c>
    </row>
    <row r="3991" customFormat="false" ht="12.75" hidden="false" customHeight="false" outlineLevel="0" collapsed="false">
      <c r="A3991" s="1" t="n">
        <f aca="true">RAND()</f>
        <v>0.276209239922033</v>
      </c>
      <c r="B3991" s="2" t="n">
        <f aca="false">-2*LN(1-A3991)</f>
        <v>0.646505867567415</v>
      </c>
    </row>
    <row r="3992" customFormat="false" ht="12.75" hidden="false" customHeight="false" outlineLevel="0" collapsed="false">
      <c r="A3992" s="1" t="n">
        <f aca="true">RAND()</f>
        <v>0.720921401464321</v>
      </c>
      <c r="B3992" s="2" t="n">
        <f aca="false">-2*LN(1-A3992)</f>
        <v>2.55252364330679</v>
      </c>
    </row>
    <row r="3993" customFormat="false" ht="12.75" hidden="false" customHeight="false" outlineLevel="0" collapsed="false">
      <c r="A3993" s="1" t="n">
        <f aca="true">RAND()</f>
        <v>0.282058988168651</v>
      </c>
      <c r="B3993" s="2" t="n">
        <f aca="false">-2*LN(1-A3993)</f>
        <v>0.662735739065337</v>
      </c>
    </row>
    <row r="3994" customFormat="false" ht="12.75" hidden="false" customHeight="false" outlineLevel="0" collapsed="false">
      <c r="A3994" s="1" t="n">
        <f aca="true">RAND()</f>
        <v>0.257520931162576</v>
      </c>
      <c r="B3994" s="2" t="n">
        <f aca="false">-2*LN(1-A3994)</f>
        <v>0.595521197641158</v>
      </c>
    </row>
    <row r="3995" customFormat="false" ht="12.75" hidden="false" customHeight="false" outlineLevel="0" collapsed="false">
      <c r="A3995" s="1" t="n">
        <f aca="true">RAND()</f>
        <v>0.0728943327397683</v>
      </c>
      <c r="B3995" s="2" t="n">
        <f aca="false">-2*LN(1-A3995)</f>
        <v>0.151375462995956</v>
      </c>
    </row>
    <row r="3996" customFormat="false" ht="12.75" hidden="false" customHeight="false" outlineLevel="0" collapsed="false">
      <c r="A3996" s="1" t="n">
        <f aca="true">RAND()</f>
        <v>0.237272743095514</v>
      </c>
      <c r="B3996" s="2" t="n">
        <f aca="false">-2*LN(1-A3996)</f>
        <v>0.541709546128537</v>
      </c>
    </row>
    <row r="3997" customFormat="false" ht="12.75" hidden="false" customHeight="false" outlineLevel="0" collapsed="false">
      <c r="A3997" s="1" t="n">
        <f aca="true">RAND()</f>
        <v>0.471354661201096</v>
      </c>
      <c r="B3997" s="2" t="n">
        <f aca="false">-2*LN(1-A3997)</f>
        <v>1.27487501804074</v>
      </c>
    </row>
    <row r="3998" customFormat="false" ht="12.75" hidden="false" customHeight="false" outlineLevel="0" collapsed="false">
      <c r="A3998" s="1" t="n">
        <f aca="true">RAND()</f>
        <v>0.80411240879056</v>
      </c>
      <c r="B3998" s="2" t="n">
        <f aca="false">-2*LN(1-A3998)</f>
        <v>3.26042859702273</v>
      </c>
    </row>
    <row r="3999" customFormat="false" ht="12.75" hidden="false" customHeight="false" outlineLevel="0" collapsed="false">
      <c r="A3999" s="1" t="n">
        <f aca="true">RAND()</f>
        <v>0.0129815013321418</v>
      </c>
      <c r="B3999" s="2" t="n">
        <f aca="false">-2*LN(1-A3999)</f>
        <v>0.0261329948125969</v>
      </c>
    </row>
    <row r="4000" customFormat="false" ht="12.75" hidden="false" customHeight="false" outlineLevel="0" collapsed="false">
      <c r="A4000" s="1" t="n">
        <f aca="true">RAND()</f>
        <v>0.575475590462492</v>
      </c>
      <c r="B4000" s="2" t="n">
        <f aca="false">-2*LN(1-A4000)</f>
        <v>1.71357154605752</v>
      </c>
    </row>
    <row r="4001" customFormat="false" ht="12.75" hidden="false" customHeight="false" outlineLevel="0" collapsed="false">
      <c r="A4001" s="1" t="n">
        <f aca="true">RAND()</f>
        <v>0.0297617739202227</v>
      </c>
      <c r="B4001" s="2" t="n">
        <f aca="false">-2*LN(1-A4001)</f>
        <v>0.0604272874825502</v>
      </c>
    </row>
    <row r="4002" customFormat="false" ht="12.75" hidden="false" customHeight="false" outlineLevel="0" collapsed="false">
      <c r="A4002" s="1" t="n">
        <f aca="true">RAND()</f>
        <v>0.595835789244985</v>
      </c>
      <c r="B4002" s="2" t="n">
        <f aca="false">-2*LN(1-A4002)</f>
        <v>1.81186804267901</v>
      </c>
    </row>
    <row r="4003" customFormat="false" ht="12.75" hidden="false" customHeight="false" outlineLevel="0" collapsed="false">
      <c r="A4003" s="1" t="n">
        <f aca="true">RAND()</f>
        <v>0.393841215535799</v>
      </c>
      <c r="B4003" s="2" t="n">
        <f aca="false">-2*LN(1-A4003)</f>
        <v>1.00122661333246</v>
      </c>
    </row>
    <row r="4004" customFormat="false" ht="12.75" hidden="false" customHeight="false" outlineLevel="0" collapsed="false">
      <c r="A4004" s="1" t="n">
        <f aca="true">RAND()</f>
        <v>0.0203361543086618</v>
      </c>
      <c r="B4004" s="2" t="n">
        <f aca="false">-2*LN(1-A4004)</f>
        <v>0.0410915615223187</v>
      </c>
    </row>
    <row r="4005" customFormat="false" ht="12.75" hidden="false" customHeight="false" outlineLevel="0" collapsed="false">
      <c r="A4005" s="1" t="n">
        <f aca="true">RAND()</f>
        <v>0.322732465201636</v>
      </c>
      <c r="B4005" s="2" t="n">
        <f aca="false">-2*LN(1-A4005)</f>
        <v>0.779377814353924</v>
      </c>
    </row>
    <row r="4006" customFormat="false" ht="12.75" hidden="false" customHeight="false" outlineLevel="0" collapsed="false">
      <c r="A4006" s="1" t="n">
        <f aca="true">RAND()</f>
        <v>0.415736623277156</v>
      </c>
      <c r="B4006" s="2" t="n">
        <f aca="false">-2*LN(1-A4006)</f>
        <v>1.07480682055822</v>
      </c>
    </row>
    <row r="4007" customFormat="false" ht="12.75" hidden="false" customHeight="false" outlineLevel="0" collapsed="false">
      <c r="A4007" s="1" t="n">
        <f aca="true">RAND()</f>
        <v>0.956904657355681</v>
      </c>
      <c r="B4007" s="2" t="n">
        <f aca="false">-2*LN(1-A4007)</f>
        <v>6.28868069401562</v>
      </c>
    </row>
    <row r="4008" customFormat="false" ht="12.75" hidden="false" customHeight="false" outlineLevel="0" collapsed="false">
      <c r="A4008" s="1" t="n">
        <f aca="true">RAND()</f>
        <v>0.372228817121923</v>
      </c>
      <c r="B4008" s="2" t="n">
        <f aca="false">-2*LN(1-A4008)</f>
        <v>0.931159074766031</v>
      </c>
    </row>
    <row r="4009" customFormat="false" ht="12.75" hidden="false" customHeight="false" outlineLevel="0" collapsed="false">
      <c r="A4009" s="1" t="n">
        <f aca="true">RAND()</f>
        <v>0.446808750172782</v>
      </c>
      <c r="B4009" s="2" t="n">
        <f aca="false">-2*LN(1-A4009)</f>
        <v>1.18410299338663</v>
      </c>
    </row>
    <row r="4010" customFormat="false" ht="12.75" hidden="false" customHeight="false" outlineLevel="0" collapsed="false">
      <c r="A4010" s="1" t="n">
        <f aca="true">RAND()</f>
        <v>0.580488393321674</v>
      </c>
      <c r="B4010" s="2" t="n">
        <f aca="false">-2*LN(1-A4010)</f>
        <v>1.73732817114254</v>
      </c>
    </row>
    <row r="4011" customFormat="false" ht="12.75" hidden="false" customHeight="false" outlineLevel="0" collapsed="false">
      <c r="A4011" s="1" t="n">
        <f aca="true">RAND()</f>
        <v>0.960471203789781</v>
      </c>
      <c r="B4011" s="2" t="n">
        <f aca="false">-2*LN(1-A4011)</f>
        <v>6.46145170939871</v>
      </c>
    </row>
    <row r="4012" customFormat="false" ht="12.75" hidden="false" customHeight="false" outlineLevel="0" collapsed="false">
      <c r="A4012" s="1" t="n">
        <f aca="true">RAND()</f>
        <v>0.185925418825553</v>
      </c>
      <c r="B4012" s="2" t="n">
        <f aca="false">-2*LN(1-A4012)</f>
        <v>0.411406588224604</v>
      </c>
    </row>
    <row r="4013" customFormat="false" ht="12.75" hidden="false" customHeight="false" outlineLevel="0" collapsed="false">
      <c r="A4013" s="1" t="n">
        <f aca="true">RAND()</f>
        <v>0.406107030194963</v>
      </c>
      <c r="B4013" s="2" t="n">
        <f aca="false">-2*LN(1-A4013)</f>
        <v>1.04211232273652</v>
      </c>
    </row>
    <row r="4014" customFormat="false" ht="12.75" hidden="false" customHeight="false" outlineLevel="0" collapsed="false">
      <c r="A4014" s="1" t="n">
        <f aca="true">RAND()</f>
        <v>0.0799276106646144</v>
      </c>
      <c r="B4014" s="2" t="n">
        <f aca="false">-2*LN(1-A4014)</f>
        <v>0.166605855948555</v>
      </c>
    </row>
    <row r="4015" customFormat="false" ht="12.75" hidden="false" customHeight="false" outlineLevel="0" collapsed="false">
      <c r="A4015" s="1" t="n">
        <f aca="true">RAND()</f>
        <v>0.260638116429313</v>
      </c>
      <c r="B4015" s="2" t="n">
        <f aca="false">-2*LN(1-A4015)</f>
        <v>0.60393556858866</v>
      </c>
    </row>
    <row r="4016" customFormat="false" ht="12.75" hidden="false" customHeight="false" outlineLevel="0" collapsed="false">
      <c r="A4016" s="1" t="n">
        <f aca="true">RAND()</f>
        <v>0.682731702311421</v>
      </c>
      <c r="B4016" s="2" t="n">
        <f aca="false">-2*LN(1-A4016)</f>
        <v>2.29601499624301</v>
      </c>
    </row>
    <row r="4017" customFormat="false" ht="12.75" hidden="false" customHeight="false" outlineLevel="0" collapsed="false">
      <c r="A4017" s="1" t="n">
        <f aca="true">RAND()</f>
        <v>0.493062095698794</v>
      </c>
      <c r="B4017" s="2" t="n">
        <f aca="false">-2*LN(1-A4017)</f>
        <v>1.3587335192306</v>
      </c>
    </row>
    <row r="4018" customFormat="false" ht="12.75" hidden="false" customHeight="false" outlineLevel="0" collapsed="false">
      <c r="A4018" s="1" t="n">
        <f aca="true">RAND()</f>
        <v>0.597741657638123</v>
      </c>
      <c r="B4018" s="2" t="n">
        <f aca="false">-2*LN(1-A4018)</f>
        <v>1.82132150815653</v>
      </c>
    </row>
    <row r="4019" customFormat="false" ht="12.75" hidden="false" customHeight="false" outlineLevel="0" collapsed="false">
      <c r="A4019" s="1" t="n">
        <f aca="true">RAND()</f>
        <v>0.101330838968188</v>
      </c>
      <c r="B4019" s="2" t="n">
        <f aca="false">-2*LN(1-A4019)</f>
        <v>0.213680639986061</v>
      </c>
    </row>
    <row r="4020" customFormat="false" ht="12.75" hidden="false" customHeight="false" outlineLevel="0" collapsed="false">
      <c r="A4020" s="1" t="n">
        <f aca="true">RAND()</f>
        <v>0.233304644529116</v>
      </c>
      <c r="B4020" s="2" t="n">
        <f aca="false">-2*LN(1-A4020)</f>
        <v>0.531331492507419</v>
      </c>
    </row>
    <row r="4021" customFormat="false" ht="12.75" hidden="false" customHeight="false" outlineLevel="0" collapsed="false">
      <c r="A4021" s="1" t="n">
        <f aca="true">RAND()</f>
        <v>0.522060297243071</v>
      </c>
      <c r="B4021" s="2" t="n">
        <f aca="false">-2*LN(1-A4021)</f>
        <v>1.47654139861519</v>
      </c>
    </row>
    <row r="4022" customFormat="false" ht="12.75" hidden="false" customHeight="false" outlineLevel="0" collapsed="false">
      <c r="A4022" s="1" t="n">
        <f aca="true">RAND()</f>
        <v>0.206916671577215</v>
      </c>
      <c r="B4022" s="2" t="n">
        <f aca="false">-2*LN(1-A4022)</f>
        <v>0.463653965779023</v>
      </c>
    </row>
    <row r="4023" customFormat="false" ht="12.75" hidden="false" customHeight="false" outlineLevel="0" collapsed="false">
      <c r="A4023" s="1" t="n">
        <f aca="true">RAND()</f>
        <v>0.448789622165846</v>
      </c>
      <c r="B4023" s="2" t="n">
        <f aca="false">-2*LN(1-A4023)</f>
        <v>1.1912774634984</v>
      </c>
    </row>
    <row r="4024" customFormat="false" ht="12.75" hidden="false" customHeight="false" outlineLevel="0" collapsed="false">
      <c r="A4024" s="1" t="n">
        <f aca="true">RAND()</f>
        <v>0.930824804594561</v>
      </c>
      <c r="B4024" s="2" t="n">
        <f aca="false">-2*LN(1-A4024)</f>
        <v>5.34222585702919</v>
      </c>
    </row>
    <row r="4025" customFormat="false" ht="12.75" hidden="false" customHeight="false" outlineLevel="0" collapsed="false">
      <c r="A4025" s="1" t="n">
        <f aca="true">RAND()</f>
        <v>0.572502823673182</v>
      </c>
      <c r="B4025" s="2" t="n">
        <f aca="false">-2*LN(1-A4025)</f>
        <v>1.6996151914212</v>
      </c>
    </row>
    <row r="4026" customFormat="false" ht="12.75" hidden="false" customHeight="false" outlineLevel="0" collapsed="false">
      <c r="A4026" s="1" t="n">
        <f aca="true">RAND()</f>
        <v>0.782345448953564</v>
      </c>
      <c r="B4026" s="2" t="n">
        <f aca="false">-2*LN(1-A4026)</f>
        <v>3.0496922025433</v>
      </c>
    </row>
    <row r="4027" customFormat="false" ht="12.75" hidden="false" customHeight="false" outlineLevel="0" collapsed="false">
      <c r="A4027" s="1" t="n">
        <f aca="true">RAND()</f>
        <v>0.404608484052763</v>
      </c>
      <c r="B4027" s="2" t="n">
        <f aca="false">-2*LN(1-A4027)</f>
        <v>1.03707215966961</v>
      </c>
    </row>
    <row r="4028" customFormat="false" ht="12.75" hidden="false" customHeight="false" outlineLevel="0" collapsed="false">
      <c r="A4028" s="1" t="n">
        <f aca="true">RAND()</f>
        <v>0.0258633721112681</v>
      </c>
      <c r="B4028" s="2" t="n">
        <f aca="false">-2*LN(1-A4028)</f>
        <v>0.0524074202749191</v>
      </c>
    </row>
    <row r="4029" customFormat="false" ht="12.75" hidden="false" customHeight="false" outlineLevel="0" collapsed="false">
      <c r="A4029" s="1" t="n">
        <f aca="true">RAND()</f>
        <v>0.929751472113277</v>
      </c>
      <c r="B4029" s="2" t="n">
        <f aca="false">-2*LN(1-A4029)</f>
        <v>5.31143185267398</v>
      </c>
    </row>
    <row r="4030" customFormat="false" ht="12.75" hidden="false" customHeight="false" outlineLevel="0" collapsed="false">
      <c r="A4030" s="1" t="n">
        <f aca="true">RAND()</f>
        <v>0.0474990333249015</v>
      </c>
      <c r="B4030" s="2" t="n">
        <f aca="false">-2*LN(1-A4030)</f>
        <v>0.0973283141996056</v>
      </c>
    </row>
    <row r="4031" customFormat="false" ht="12.75" hidden="false" customHeight="false" outlineLevel="0" collapsed="false">
      <c r="A4031" s="1" t="n">
        <f aca="true">RAND()</f>
        <v>0.929900855421351</v>
      </c>
      <c r="B4031" s="2" t="n">
        <f aca="false">-2*LN(1-A4031)</f>
        <v>5.31568937577676</v>
      </c>
    </row>
    <row r="4032" customFormat="false" ht="12.75" hidden="false" customHeight="false" outlineLevel="0" collapsed="false">
      <c r="A4032" s="1" t="n">
        <f aca="true">RAND()</f>
        <v>0.830393707850046</v>
      </c>
      <c r="B4032" s="2" t="n">
        <f aca="false">-2*LN(1-A4032)</f>
        <v>3.54855091274351</v>
      </c>
    </row>
    <row r="4033" customFormat="false" ht="12.75" hidden="false" customHeight="false" outlineLevel="0" collapsed="false">
      <c r="A4033" s="1" t="n">
        <f aca="true">RAND()</f>
        <v>0.469752471155464</v>
      </c>
      <c r="B4033" s="2" t="n">
        <f aca="false">-2*LN(1-A4033)</f>
        <v>1.2688226918148</v>
      </c>
    </row>
    <row r="4034" customFormat="false" ht="12.75" hidden="false" customHeight="false" outlineLevel="0" collapsed="false">
      <c r="A4034" s="1" t="n">
        <f aca="true">RAND()</f>
        <v>0.325532407974721</v>
      </c>
      <c r="B4034" s="2" t="n">
        <f aca="false">-2*LN(1-A4034)</f>
        <v>0.787663303787424</v>
      </c>
    </row>
    <row r="4035" customFormat="false" ht="12.75" hidden="false" customHeight="false" outlineLevel="0" collapsed="false">
      <c r="A4035" s="1" t="n">
        <f aca="true">RAND()</f>
        <v>0.455810558750184</v>
      </c>
      <c r="B4035" s="2" t="n">
        <f aca="false">-2*LN(1-A4035)</f>
        <v>1.21691571031051</v>
      </c>
    </row>
    <row r="4036" customFormat="false" ht="12.75" hidden="false" customHeight="false" outlineLevel="0" collapsed="false">
      <c r="A4036" s="1" t="n">
        <f aca="true">RAND()</f>
        <v>0.385359661142324</v>
      </c>
      <c r="B4036" s="2" t="n">
        <f aca="false">-2*LN(1-A4036)</f>
        <v>0.973435994224199</v>
      </c>
    </row>
    <row r="4037" customFormat="false" ht="12.75" hidden="false" customHeight="false" outlineLevel="0" collapsed="false">
      <c r="A4037" s="1" t="n">
        <f aca="true">RAND()</f>
        <v>0.141565260091551</v>
      </c>
      <c r="B4037" s="2" t="n">
        <f aca="false">-2*LN(1-A4037)</f>
        <v>0.305289235896309</v>
      </c>
    </row>
    <row r="4038" customFormat="false" ht="12.75" hidden="false" customHeight="false" outlineLevel="0" collapsed="false">
      <c r="A4038" s="1" t="n">
        <f aca="true">RAND()</f>
        <v>0.33272897345708</v>
      </c>
      <c r="B4038" s="2" t="n">
        <f aca="false">-2*LN(1-A4038)</f>
        <v>0.809117957905671</v>
      </c>
    </row>
    <row r="4039" customFormat="false" ht="12.75" hidden="false" customHeight="false" outlineLevel="0" collapsed="false">
      <c r="A4039" s="1" t="n">
        <f aca="true">RAND()</f>
        <v>0.704174038152663</v>
      </c>
      <c r="B4039" s="2" t="n">
        <f aca="false">-2*LN(1-A4039)</f>
        <v>2.43596792862054</v>
      </c>
    </row>
    <row r="4040" customFormat="false" ht="12.75" hidden="false" customHeight="false" outlineLevel="0" collapsed="false">
      <c r="A4040" s="1" t="n">
        <f aca="true">RAND()</f>
        <v>0.43631978038517</v>
      </c>
      <c r="B4040" s="2" t="n">
        <f aca="false">-2*LN(1-A4040)</f>
        <v>1.14653634956047</v>
      </c>
    </row>
    <row r="4041" customFormat="false" ht="12.75" hidden="false" customHeight="false" outlineLevel="0" collapsed="false">
      <c r="A4041" s="1" t="n">
        <f aca="true">RAND()</f>
        <v>0.748726904090617</v>
      </c>
      <c r="B4041" s="2" t="n">
        <f aca="false">-2*LN(1-A4041)</f>
        <v>2.76242979963232</v>
      </c>
    </row>
    <row r="4042" customFormat="false" ht="12.75" hidden="false" customHeight="false" outlineLevel="0" collapsed="false">
      <c r="A4042" s="1" t="n">
        <f aca="true">RAND()</f>
        <v>0.888566870589178</v>
      </c>
      <c r="B4042" s="2" t="n">
        <f aca="false">-2*LN(1-A4042)</f>
        <v>4.38866120844296</v>
      </c>
    </row>
    <row r="4043" customFormat="false" ht="12.75" hidden="false" customHeight="false" outlineLevel="0" collapsed="false">
      <c r="A4043" s="1" t="n">
        <f aca="true">RAND()</f>
        <v>0.804188175600516</v>
      </c>
      <c r="B4043" s="2" t="n">
        <f aca="false">-2*LN(1-A4043)</f>
        <v>3.2612023210354</v>
      </c>
    </row>
    <row r="4044" customFormat="false" ht="12.75" hidden="false" customHeight="false" outlineLevel="0" collapsed="false">
      <c r="A4044" s="1" t="n">
        <f aca="true">RAND()</f>
        <v>0.261961779127104</v>
      </c>
      <c r="B4044" s="2" t="n">
        <f aca="false">-2*LN(1-A4044)</f>
        <v>0.607519331844077</v>
      </c>
    </row>
    <row r="4045" customFormat="false" ht="12.75" hidden="false" customHeight="false" outlineLevel="0" collapsed="false">
      <c r="A4045" s="1" t="n">
        <f aca="true">RAND()</f>
        <v>0.0841828513453162</v>
      </c>
      <c r="B4045" s="2" t="n">
        <f aca="false">-2*LN(1-A4045)</f>
        <v>0.175877107214443</v>
      </c>
    </row>
    <row r="4046" customFormat="false" ht="12.75" hidden="false" customHeight="false" outlineLevel="0" collapsed="false">
      <c r="A4046" s="1" t="n">
        <f aca="true">RAND()</f>
        <v>0.956220233356781</v>
      </c>
      <c r="B4046" s="2" t="n">
        <f aca="false">-2*LN(1-A4046)</f>
        <v>6.25716703423182</v>
      </c>
    </row>
    <row r="4047" customFormat="false" ht="12.75" hidden="false" customHeight="false" outlineLevel="0" collapsed="false">
      <c r="A4047" s="1" t="n">
        <f aca="true">RAND()</f>
        <v>0.865776841754314</v>
      </c>
      <c r="B4047" s="2" t="n">
        <f aca="false">-2*LN(1-A4047)</f>
        <v>4.01650300832633</v>
      </c>
    </row>
    <row r="4048" customFormat="false" ht="12.75" hidden="false" customHeight="false" outlineLevel="0" collapsed="false">
      <c r="A4048" s="1" t="n">
        <f aca="true">RAND()</f>
        <v>0.883237622227392</v>
      </c>
      <c r="B4048" s="2" t="n">
        <f aca="false">-2*LN(1-A4048)</f>
        <v>4.2952287371744</v>
      </c>
    </row>
    <row r="4049" customFormat="false" ht="12.75" hidden="false" customHeight="false" outlineLevel="0" collapsed="false">
      <c r="A4049" s="1" t="n">
        <f aca="true">RAND()</f>
        <v>0.406915124251371</v>
      </c>
      <c r="B4049" s="2" t="n">
        <f aca="false">-2*LN(1-A4049)</f>
        <v>1.04483552160424</v>
      </c>
    </row>
    <row r="4050" customFormat="false" ht="12.75" hidden="false" customHeight="false" outlineLevel="0" collapsed="false">
      <c r="A4050" s="1" t="n">
        <f aca="true">RAND()</f>
        <v>0.252271015336441</v>
      </c>
      <c r="B4050" s="2" t="n">
        <f aca="false">-2*LN(1-A4050)</f>
        <v>0.581429373259806</v>
      </c>
    </row>
    <row r="4051" customFormat="false" ht="12.75" hidden="false" customHeight="false" outlineLevel="0" collapsed="false">
      <c r="A4051" s="1" t="n">
        <f aca="true">RAND()</f>
        <v>0.340461692369567</v>
      </c>
      <c r="B4051" s="2" t="n">
        <f aca="false">-2*LN(1-A4051)</f>
        <v>0.832430445285896</v>
      </c>
    </row>
    <row r="4052" customFormat="false" ht="12.75" hidden="false" customHeight="false" outlineLevel="0" collapsed="false">
      <c r="A4052" s="1" t="n">
        <f aca="true">RAND()</f>
        <v>0.508893231692961</v>
      </c>
      <c r="B4052" s="2" t="n">
        <f aca="false">-2*LN(1-A4052)</f>
        <v>1.42218744819886</v>
      </c>
    </row>
    <row r="4053" customFormat="false" ht="12.75" hidden="false" customHeight="false" outlineLevel="0" collapsed="false">
      <c r="A4053" s="1" t="n">
        <f aca="true">RAND()</f>
        <v>0.050193376973637</v>
      </c>
      <c r="B4053" s="2" t="n">
        <f aca="false">-2*LN(1-A4053)</f>
        <v>0.102993739633428</v>
      </c>
    </row>
    <row r="4054" customFormat="false" ht="12.75" hidden="false" customHeight="false" outlineLevel="0" collapsed="false">
      <c r="A4054" s="1" t="n">
        <f aca="true">RAND()</f>
        <v>0.76965481217724</v>
      </c>
      <c r="B4054" s="2" t="n">
        <f aca="false">-2*LN(1-A4054)</f>
        <v>2.93635255707588</v>
      </c>
    </row>
    <row r="4055" customFormat="false" ht="12.75" hidden="false" customHeight="false" outlineLevel="0" collapsed="false">
      <c r="A4055" s="1" t="n">
        <f aca="true">RAND()</f>
        <v>0.731547661390061</v>
      </c>
      <c r="B4055" s="2" t="n">
        <f aca="false">-2*LN(1-A4055)</f>
        <v>2.63016378124516</v>
      </c>
    </row>
    <row r="4056" customFormat="false" ht="12.75" hidden="false" customHeight="false" outlineLevel="0" collapsed="false">
      <c r="A4056" s="1" t="n">
        <f aca="true">RAND()</f>
        <v>0.763472598766342</v>
      </c>
      <c r="B4056" s="2" t="n">
        <f aca="false">-2*LN(1-A4056)</f>
        <v>2.88338243261694</v>
      </c>
    </row>
    <row r="4057" customFormat="false" ht="12.75" hidden="false" customHeight="false" outlineLevel="0" collapsed="false">
      <c r="A4057" s="1" t="n">
        <f aca="true">RAND()</f>
        <v>0.0994875321943494</v>
      </c>
      <c r="B4057" s="2" t="n">
        <f aca="false">-2*LN(1-A4057)</f>
        <v>0.209582538072974</v>
      </c>
    </row>
    <row r="4058" customFormat="false" ht="12.75" hidden="false" customHeight="false" outlineLevel="0" collapsed="false">
      <c r="A4058" s="1" t="n">
        <f aca="true">RAND()</f>
        <v>0.916322244549865</v>
      </c>
      <c r="B4058" s="2" t="n">
        <f aca="false">-2*LN(1-A4058)</f>
        <v>4.9615642040798</v>
      </c>
    </row>
    <row r="4059" customFormat="false" ht="12.75" hidden="false" customHeight="false" outlineLevel="0" collapsed="false">
      <c r="A4059" s="1" t="n">
        <f aca="true">RAND()</f>
        <v>0.159588255082314</v>
      </c>
      <c r="B4059" s="2" t="n">
        <f aca="false">-2*LN(1-A4059)</f>
        <v>0.34772666943806</v>
      </c>
    </row>
    <row r="4060" customFormat="false" ht="12.75" hidden="false" customHeight="false" outlineLevel="0" collapsed="false">
      <c r="A4060" s="1" t="n">
        <f aca="true">RAND()</f>
        <v>0.475821938490265</v>
      </c>
      <c r="B4060" s="2" t="n">
        <f aca="false">-2*LN(1-A4060)</f>
        <v>1.2918476806853</v>
      </c>
    </row>
    <row r="4061" customFormat="false" ht="12.75" hidden="false" customHeight="false" outlineLevel="0" collapsed="false">
      <c r="A4061" s="1" t="n">
        <f aca="true">RAND()</f>
        <v>0.55281497584116</v>
      </c>
      <c r="B4061" s="2" t="n">
        <f aca="false">-2*LN(1-A4061)</f>
        <v>1.60956569143778</v>
      </c>
    </row>
    <row r="4062" customFormat="false" ht="12.75" hidden="false" customHeight="false" outlineLevel="0" collapsed="false">
      <c r="A4062" s="1" t="n">
        <f aca="true">RAND()</f>
        <v>0.549292102767683</v>
      </c>
      <c r="B4062" s="2" t="n">
        <f aca="false">-2*LN(1-A4062)</f>
        <v>1.59387165458114</v>
      </c>
    </row>
    <row r="4063" customFormat="false" ht="12.75" hidden="false" customHeight="false" outlineLevel="0" collapsed="false">
      <c r="A4063" s="1" t="n">
        <f aca="true">RAND()</f>
        <v>0.250455092021997</v>
      </c>
      <c r="B4063" s="2" t="n">
        <f aca="false">-2*LN(1-A4063)</f>
        <v>0.57657809197123</v>
      </c>
    </row>
    <row r="4064" customFormat="false" ht="12.75" hidden="false" customHeight="false" outlineLevel="0" collapsed="false">
      <c r="A4064" s="1" t="n">
        <f aca="true">RAND()</f>
        <v>0.771245178700285</v>
      </c>
      <c r="B4064" s="2" t="n">
        <f aca="false">-2*LN(1-A4064)</f>
        <v>2.9502089966571</v>
      </c>
    </row>
    <row r="4065" customFormat="false" ht="12.75" hidden="false" customHeight="false" outlineLevel="0" collapsed="false">
      <c r="A4065" s="1" t="n">
        <f aca="true">RAND()</f>
        <v>0.876998439219444</v>
      </c>
      <c r="B4065" s="2" t="n">
        <f aca="false">-2*LN(1-A4065)</f>
        <v>4.19111646883482</v>
      </c>
    </row>
    <row r="4066" customFormat="false" ht="12.75" hidden="false" customHeight="false" outlineLevel="0" collapsed="false">
      <c r="A4066" s="1" t="n">
        <f aca="true">RAND()</f>
        <v>0.884634895511078</v>
      </c>
      <c r="B4066" s="2" t="n">
        <f aca="false">-2*LN(1-A4066)</f>
        <v>4.31930671616159</v>
      </c>
    </row>
    <row r="4067" customFormat="false" ht="12.75" hidden="false" customHeight="false" outlineLevel="0" collapsed="false">
      <c r="A4067" s="1" t="n">
        <f aca="true">RAND()</f>
        <v>0.620859762854345</v>
      </c>
      <c r="B4067" s="2" t="n">
        <f aca="false">-2*LN(1-A4067)</f>
        <v>1.93969824697167</v>
      </c>
    </row>
    <row r="4068" customFormat="false" ht="12.75" hidden="false" customHeight="false" outlineLevel="0" collapsed="false">
      <c r="A4068" s="1" t="n">
        <f aca="true">RAND()</f>
        <v>0.93895225708955</v>
      </c>
      <c r="B4068" s="2" t="n">
        <f aca="false">-2*LN(1-A4068)</f>
        <v>5.59219810054536</v>
      </c>
    </row>
    <row r="4069" customFormat="false" ht="12.75" hidden="false" customHeight="false" outlineLevel="0" collapsed="false">
      <c r="A4069" s="1" t="n">
        <f aca="true">RAND()</f>
        <v>0.0766285021637538</v>
      </c>
      <c r="B4069" s="2" t="n">
        <f aca="false">-2*LN(1-A4069)</f>
        <v>0.159447271852815</v>
      </c>
    </row>
    <row r="4070" customFormat="false" ht="12.75" hidden="false" customHeight="false" outlineLevel="0" collapsed="false">
      <c r="A4070" s="1" t="n">
        <f aca="true">RAND()</f>
        <v>0.871374071569528</v>
      </c>
      <c r="B4070" s="2" t="n">
        <f aca="false">-2*LN(1-A4070)</f>
        <v>4.10169373347125</v>
      </c>
    </row>
    <row r="4071" customFormat="false" ht="12.75" hidden="false" customHeight="false" outlineLevel="0" collapsed="false">
      <c r="A4071" s="1" t="n">
        <f aca="true">RAND()</f>
        <v>0.684773431864964</v>
      </c>
      <c r="B4071" s="2" t="n">
        <f aca="false">-2*LN(1-A4071)</f>
        <v>2.30892726956416</v>
      </c>
    </row>
    <row r="4072" customFormat="false" ht="12.75" hidden="false" customHeight="false" outlineLevel="0" collapsed="false">
      <c r="A4072" s="1" t="n">
        <f aca="true">RAND()</f>
        <v>0.870084005074569</v>
      </c>
      <c r="B4072" s="2" t="n">
        <f aca="false">-2*LN(1-A4072)</f>
        <v>4.08173446056092</v>
      </c>
    </row>
    <row r="4073" customFormat="false" ht="12.75" hidden="false" customHeight="false" outlineLevel="0" collapsed="false">
      <c r="A4073" s="1" t="n">
        <f aca="true">RAND()</f>
        <v>0.00796667613359953</v>
      </c>
      <c r="B4073" s="2" t="n">
        <f aca="false">-2*LN(1-A4073)</f>
        <v>0.0159971593084493</v>
      </c>
    </row>
    <row r="4074" customFormat="false" ht="12.75" hidden="false" customHeight="false" outlineLevel="0" collapsed="false">
      <c r="A4074" s="1" t="n">
        <f aca="true">RAND()</f>
        <v>0.411837929377371</v>
      </c>
      <c r="B4074" s="2" t="n">
        <f aca="false">-2*LN(1-A4074)</f>
        <v>1.06150547750395</v>
      </c>
    </row>
    <row r="4075" customFormat="false" ht="12.75" hidden="false" customHeight="false" outlineLevel="0" collapsed="false">
      <c r="A4075" s="1" t="n">
        <f aca="true">RAND()</f>
        <v>0.412098929365835</v>
      </c>
      <c r="B4075" s="2" t="n">
        <f aca="false">-2*LN(1-A4075)</f>
        <v>1.06239318491894</v>
      </c>
    </row>
    <row r="4076" customFormat="false" ht="12.75" hidden="false" customHeight="false" outlineLevel="0" collapsed="false">
      <c r="A4076" s="1" t="n">
        <f aca="true">RAND()</f>
        <v>0.305086840689104</v>
      </c>
      <c r="B4076" s="2" t="n">
        <f aca="false">-2*LN(1-A4076)</f>
        <v>0.727936783712259</v>
      </c>
    </row>
    <row r="4077" customFormat="false" ht="12.75" hidden="false" customHeight="false" outlineLevel="0" collapsed="false">
      <c r="A4077" s="1" t="n">
        <f aca="true">RAND()</f>
        <v>0.984489257152351</v>
      </c>
      <c r="B4077" s="2" t="n">
        <f aca="false">-2*LN(1-A4077)</f>
        <v>8.33244481637132</v>
      </c>
    </row>
    <row r="4078" customFormat="false" ht="12.75" hidden="false" customHeight="false" outlineLevel="0" collapsed="false">
      <c r="A4078" s="1" t="n">
        <f aca="true">RAND()</f>
        <v>0.19440914142683</v>
      </c>
      <c r="B4078" s="2" t="n">
        <f aca="false">-2*LN(1-A4078)</f>
        <v>0.432358569988479</v>
      </c>
    </row>
    <row r="4079" customFormat="false" ht="12.75" hidden="false" customHeight="false" outlineLevel="0" collapsed="false">
      <c r="A4079" s="1" t="n">
        <f aca="true">RAND()</f>
        <v>0.550682800076309</v>
      </c>
      <c r="B4079" s="2" t="n">
        <f aca="false">-2*LN(1-A4079)</f>
        <v>1.60005236407388</v>
      </c>
    </row>
    <row r="4080" customFormat="false" ht="12.75" hidden="false" customHeight="false" outlineLevel="0" collapsed="false">
      <c r="A4080" s="1" t="n">
        <f aca="true">RAND()</f>
        <v>0.905875242424652</v>
      </c>
      <c r="B4080" s="2" t="n">
        <f aca="false">-2*LN(1-A4080)</f>
        <v>4.72626833685221</v>
      </c>
    </row>
    <row r="4081" customFormat="false" ht="12.75" hidden="false" customHeight="false" outlineLevel="0" collapsed="false">
      <c r="A4081" s="1" t="n">
        <f aca="true">RAND()</f>
        <v>0.748235149098993</v>
      </c>
      <c r="B4081" s="2" t="n">
        <f aca="false">-2*LN(1-A4081)</f>
        <v>2.75851951690801</v>
      </c>
    </row>
    <row r="4082" customFormat="false" ht="12.75" hidden="false" customHeight="false" outlineLevel="0" collapsed="false">
      <c r="A4082" s="1" t="n">
        <f aca="true">RAND()</f>
        <v>0.654429222099931</v>
      </c>
      <c r="B4082" s="2" t="n">
        <f aca="false">-2*LN(1-A4082)</f>
        <v>2.12511560062897</v>
      </c>
    </row>
    <row r="4083" customFormat="false" ht="12.75" hidden="false" customHeight="false" outlineLevel="0" collapsed="false">
      <c r="A4083" s="1" t="n">
        <f aca="true">RAND()</f>
        <v>0.0345118984911666</v>
      </c>
      <c r="B4083" s="2" t="n">
        <f aca="false">-2*LN(1-A4083)</f>
        <v>0.0702430016936995</v>
      </c>
    </row>
    <row r="4084" customFormat="false" ht="12.75" hidden="false" customHeight="false" outlineLevel="0" collapsed="false">
      <c r="A4084" s="1" t="n">
        <f aca="true">RAND()</f>
        <v>0.613352567650739</v>
      </c>
      <c r="B4084" s="2" t="n">
        <f aca="false">-2*LN(1-A4084)</f>
        <v>1.90048405742286</v>
      </c>
    </row>
    <row r="4085" customFormat="false" ht="12.75" hidden="false" customHeight="false" outlineLevel="0" collapsed="false">
      <c r="A4085" s="1" t="n">
        <f aca="true">RAND()</f>
        <v>0.871502489518692</v>
      </c>
      <c r="B4085" s="2" t="n">
        <f aca="false">-2*LN(1-A4085)</f>
        <v>4.10369149704171</v>
      </c>
    </row>
    <row r="4086" customFormat="false" ht="12.75" hidden="false" customHeight="false" outlineLevel="0" collapsed="false">
      <c r="A4086" s="1" t="n">
        <f aca="true">RAND()</f>
        <v>0.608596321196219</v>
      </c>
      <c r="B4086" s="2" t="n">
        <f aca="false">-2*LN(1-A4086)</f>
        <v>1.87603164994889</v>
      </c>
    </row>
    <row r="4087" customFormat="false" ht="12.75" hidden="false" customHeight="false" outlineLevel="0" collapsed="false">
      <c r="A4087" s="1" t="n">
        <f aca="true">RAND()</f>
        <v>0.928063991962039</v>
      </c>
      <c r="B4087" s="2" t="n">
        <f aca="false">-2*LN(1-A4087)</f>
        <v>5.26395666482659</v>
      </c>
    </row>
    <row r="4088" customFormat="false" ht="12.75" hidden="false" customHeight="false" outlineLevel="0" collapsed="false">
      <c r="A4088" s="1" t="n">
        <f aca="true">RAND()</f>
        <v>0.515170230066708</v>
      </c>
      <c r="B4088" s="2" t="n">
        <f aca="false">-2*LN(1-A4088)</f>
        <v>1.44791487896853</v>
      </c>
    </row>
    <row r="4089" customFormat="false" ht="12.75" hidden="false" customHeight="false" outlineLevel="0" collapsed="false">
      <c r="A4089" s="1" t="n">
        <f aca="true">RAND()</f>
        <v>0.54423418690282</v>
      </c>
      <c r="B4089" s="2" t="n">
        <f aca="false">-2*LN(1-A4089)</f>
        <v>1.57155233831638</v>
      </c>
    </row>
    <row r="4090" customFormat="false" ht="12.75" hidden="false" customHeight="false" outlineLevel="0" collapsed="false">
      <c r="A4090" s="1" t="n">
        <f aca="true">RAND()</f>
        <v>0.937417144737012</v>
      </c>
      <c r="B4090" s="2" t="n">
        <f aca="false">-2*LN(1-A4090)</f>
        <v>5.54252783195089</v>
      </c>
    </row>
    <row r="4091" customFormat="false" ht="12.75" hidden="false" customHeight="false" outlineLevel="0" collapsed="false">
      <c r="A4091" s="1" t="n">
        <f aca="true">RAND()</f>
        <v>0.816041510717613</v>
      </c>
      <c r="B4091" s="2" t="n">
        <f aca="false">-2*LN(1-A4091)</f>
        <v>3.38609029710241</v>
      </c>
    </row>
    <row r="4092" customFormat="false" ht="12.75" hidden="false" customHeight="false" outlineLevel="0" collapsed="false">
      <c r="A4092" s="1" t="n">
        <f aca="true">RAND()</f>
        <v>0.378676922308981</v>
      </c>
      <c r="B4092" s="2" t="n">
        <f aca="false">-2*LN(1-A4092)</f>
        <v>0.951808156806056</v>
      </c>
    </row>
    <row r="4093" customFormat="false" ht="12.75" hidden="false" customHeight="false" outlineLevel="0" collapsed="false">
      <c r="A4093" s="1" t="n">
        <f aca="true">RAND()</f>
        <v>0.294475512836008</v>
      </c>
      <c r="B4093" s="2" t="n">
        <f aca="false">-2*LN(1-A4093)</f>
        <v>0.697627598683881</v>
      </c>
    </row>
    <row r="4094" customFormat="false" ht="12.75" hidden="false" customHeight="false" outlineLevel="0" collapsed="false">
      <c r="A4094" s="1" t="n">
        <f aca="true">RAND()</f>
        <v>0.153197537616766</v>
      </c>
      <c r="B4094" s="2" t="n">
        <f aca="false">-2*LN(1-A4094)</f>
        <v>0.332575663713866</v>
      </c>
    </row>
    <row r="4095" customFormat="false" ht="12.75" hidden="false" customHeight="false" outlineLevel="0" collapsed="false">
      <c r="A4095" s="1" t="n">
        <f aca="true">RAND()</f>
        <v>0.203201760100928</v>
      </c>
      <c r="B4095" s="2" t="n">
        <f aca="false">-2*LN(1-A4095)</f>
        <v>0.454307563352393</v>
      </c>
    </row>
    <row r="4096" customFormat="false" ht="12.75" hidden="false" customHeight="false" outlineLevel="0" collapsed="false">
      <c r="A4096" s="1" t="n">
        <f aca="true">RAND()</f>
        <v>0.622470312770035</v>
      </c>
      <c r="B4096" s="2" t="n">
        <f aca="false">-2*LN(1-A4096)</f>
        <v>1.94821214343274</v>
      </c>
    </row>
    <row r="4097" customFormat="false" ht="12.75" hidden="false" customHeight="false" outlineLevel="0" collapsed="false">
      <c r="A4097" s="1" t="n">
        <f aca="true">RAND()</f>
        <v>0.54446319007931</v>
      </c>
      <c r="B4097" s="2" t="n">
        <f aca="false">-2*LN(1-A4097)</f>
        <v>1.57255750685436</v>
      </c>
    </row>
    <row r="4098" customFormat="false" ht="12.75" hidden="false" customHeight="false" outlineLevel="0" collapsed="false">
      <c r="A4098" s="1" t="n">
        <f aca="true">RAND()</f>
        <v>0.723261768421356</v>
      </c>
      <c r="B4098" s="2" t="n">
        <f aca="false">-2*LN(1-A4098)</f>
        <v>2.5693664639039</v>
      </c>
    </row>
    <row r="4099" customFormat="false" ht="12.75" hidden="false" customHeight="false" outlineLevel="0" collapsed="false">
      <c r="A4099" s="1" t="n">
        <f aca="true">RAND()</f>
        <v>0.107981297659349</v>
      </c>
      <c r="B4099" s="2" t="n">
        <f aca="false">-2*LN(1-A4099)</f>
        <v>0.228536359744636</v>
      </c>
    </row>
    <row r="4100" customFormat="false" ht="12.75" hidden="false" customHeight="false" outlineLevel="0" collapsed="false">
      <c r="A4100" s="1" t="n">
        <f aca="true">RAND()</f>
        <v>0.997837077003023</v>
      </c>
      <c r="B4100" s="2" t="n">
        <f aca="false">-2*LN(1-A4100)</f>
        <v>12.2725894654961</v>
      </c>
    </row>
    <row r="4101" customFormat="false" ht="12.75" hidden="false" customHeight="false" outlineLevel="0" collapsed="false">
      <c r="A4101" s="1" t="n">
        <f aca="true">RAND()</f>
        <v>0.596592870349322</v>
      </c>
      <c r="B4101" s="2" t="n">
        <f aca="false">-2*LN(1-A4101)</f>
        <v>1.8156179594393</v>
      </c>
    </row>
    <row r="4102" customFormat="false" ht="12.75" hidden="false" customHeight="false" outlineLevel="0" collapsed="false">
      <c r="A4102" s="1" t="n">
        <f aca="true">RAND()</f>
        <v>0.641599064627467</v>
      </c>
      <c r="B4102" s="2" t="n">
        <f aca="false">-2*LN(1-A4102)</f>
        <v>2.05220597605674</v>
      </c>
    </row>
    <row r="4103" customFormat="false" ht="12.75" hidden="false" customHeight="false" outlineLevel="0" collapsed="false">
      <c r="A4103" s="1" t="n">
        <f aca="true">RAND()</f>
        <v>0.129317284299358</v>
      </c>
      <c r="B4103" s="2" t="n">
        <f aca="false">-2*LN(1-A4103)</f>
        <v>0.276955288766515</v>
      </c>
    </row>
    <row r="4104" customFormat="false" ht="12.75" hidden="false" customHeight="false" outlineLevel="0" collapsed="false">
      <c r="A4104" s="1" t="n">
        <f aca="true">RAND()</f>
        <v>0.0980817657591181</v>
      </c>
      <c r="B4104" s="2" t="n">
        <f aca="false">-2*LN(1-A4104)</f>
        <v>0.206462824857543</v>
      </c>
    </row>
    <row r="4105" customFormat="false" ht="12.75" hidden="false" customHeight="false" outlineLevel="0" collapsed="false">
      <c r="A4105" s="1" t="n">
        <f aca="true">RAND()</f>
        <v>0.754887104202718</v>
      </c>
      <c r="B4105" s="2" t="n">
        <f aca="false">-2*LN(1-A4105)</f>
        <v>2.81207275080033</v>
      </c>
    </row>
    <row r="4106" customFormat="false" ht="12.75" hidden="false" customHeight="false" outlineLevel="0" collapsed="false">
      <c r="A4106" s="1" t="n">
        <f aca="true">RAND()</f>
        <v>0.982996899599976</v>
      </c>
      <c r="B4106" s="2" t="n">
        <f aca="false">-2*LN(1-A4106)</f>
        <v>8.14871915016493</v>
      </c>
    </row>
    <row r="4107" customFormat="false" ht="12.75" hidden="false" customHeight="false" outlineLevel="0" collapsed="false">
      <c r="A4107" s="1" t="n">
        <f aca="true">RAND()</f>
        <v>0.56058788664141</v>
      </c>
      <c r="B4107" s="2" t="n">
        <f aca="false">-2*LN(1-A4107)</f>
        <v>1.64463510291704</v>
      </c>
    </row>
    <row r="4108" customFormat="false" ht="12.75" hidden="false" customHeight="false" outlineLevel="0" collapsed="false">
      <c r="A4108" s="1" t="n">
        <f aca="true">RAND()</f>
        <v>0.254013427976143</v>
      </c>
      <c r="B4108" s="2" t="n">
        <f aca="false">-2*LN(1-A4108)</f>
        <v>0.586095357816795</v>
      </c>
    </row>
    <row r="4109" customFormat="false" ht="12.75" hidden="false" customHeight="false" outlineLevel="0" collapsed="false">
      <c r="A4109" s="1" t="n">
        <f aca="true">RAND()</f>
        <v>0.0704670502740309</v>
      </c>
      <c r="B4109" s="2" t="n">
        <f aca="false">-2*LN(1-A4109)</f>
        <v>0.146146047155063</v>
      </c>
    </row>
    <row r="4110" customFormat="false" ht="12.75" hidden="false" customHeight="false" outlineLevel="0" collapsed="false">
      <c r="A4110" s="1" t="n">
        <f aca="true">RAND()</f>
        <v>0.666159861828101</v>
      </c>
      <c r="B4110" s="2" t="n">
        <f aca="false">-2*LN(1-A4110)</f>
        <v>2.19418605762467</v>
      </c>
    </row>
    <row r="4111" customFormat="false" ht="12.75" hidden="false" customHeight="false" outlineLevel="0" collapsed="false">
      <c r="A4111" s="1" t="n">
        <f aca="true">RAND()</f>
        <v>0.0833445028356447</v>
      </c>
      <c r="B4111" s="2" t="n">
        <f aca="false">-2*LN(1-A4111)</f>
        <v>0.174047123950958</v>
      </c>
    </row>
    <row r="4112" customFormat="false" ht="12.75" hidden="false" customHeight="false" outlineLevel="0" collapsed="false">
      <c r="A4112" s="1" t="n">
        <f aca="true">RAND()</f>
        <v>0.949273982185267</v>
      </c>
      <c r="B4112" s="2" t="n">
        <f aca="false">-2*LN(1-A4112)</f>
        <v>5.96263265624888</v>
      </c>
    </row>
    <row r="4113" customFormat="false" ht="12.75" hidden="false" customHeight="false" outlineLevel="0" collapsed="false">
      <c r="A4113" s="1" t="n">
        <f aca="true">RAND()</f>
        <v>0.471916513515796</v>
      </c>
      <c r="B4113" s="2" t="n">
        <f aca="false">-2*LN(1-A4113)</f>
        <v>1.27700177886794</v>
      </c>
    </row>
    <row r="4114" customFormat="false" ht="12.75" hidden="false" customHeight="false" outlineLevel="0" collapsed="false">
      <c r="A4114" s="1" t="n">
        <f aca="true">RAND()</f>
        <v>0.5077300752497</v>
      </c>
      <c r="B4114" s="2" t="n">
        <f aca="false">-2*LN(1-A4114)</f>
        <v>1.41745617077927</v>
      </c>
    </row>
    <row r="4115" customFormat="false" ht="12.75" hidden="false" customHeight="false" outlineLevel="0" collapsed="false">
      <c r="A4115" s="1" t="n">
        <f aca="true">RAND()</f>
        <v>0.864087384201874</v>
      </c>
      <c r="B4115" s="2" t="n">
        <f aca="false">-2*LN(1-A4115)</f>
        <v>3.99148626130731</v>
      </c>
    </row>
    <row r="4116" customFormat="false" ht="12.75" hidden="false" customHeight="false" outlineLevel="0" collapsed="false">
      <c r="A4116" s="1" t="n">
        <f aca="true">RAND()</f>
        <v>0.85859147146109</v>
      </c>
      <c r="B4116" s="2" t="n">
        <f aca="false">-2*LN(1-A4116)</f>
        <v>3.91220442470664</v>
      </c>
    </row>
    <row r="4117" customFormat="false" ht="12.75" hidden="false" customHeight="false" outlineLevel="0" collapsed="false">
      <c r="A4117" s="1" t="n">
        <f aca="true">RAND()</f>
        <v>0.477895478603554</v>
      </c>
      <c r="B4117" s="2" t="n">
        <f aca="false">-2*LN(1-A4117)</f>
        <v>1.29977495716624</v>
      </c>
    </row>
    <row r="4118" customFormat="false" ht="12.75" hidden="false" customHeight="false" outlineLevel="0" collapsed="false">
      <c r="A4118" s="1" t="n">
        <f aca="true">RAND()</f>
        <v>0.18344236093774</v>
      </c>
      <c r="B4118" s="2" t="n">
        <f aca="false">-2*LN(1-A4118)</f>
        <v>0.405315552425775</v>
      </c>
    </row>
    <row r="4119" customFormat="false" ht="12.75" hidden="false" customHeight="false" outlineLevel="0" collapsed="false">
      <c r="A4119" s="1" t="n">
        <f aca="true">RAND()</f>
        <v>0.861859427599278</v>
      </c>
      <c r="B4119" s="2" t="n">
        <f aca="false">-2*LN(1-A4119)</f>
        <v>3.95896694340451</v>
      </c>
    </row>
    <row r="4120" customFormat="false" ht="12.75" hidden="false" customHeight="false" outlineLevel="0" collapsed="false">
      <c r="A4120" s="1" t="n">
        <f aca="true">RAND()</f>
        <v>0.800380658332217</v>
      </c>
      <c r="B4120" s="2" t="n">
        <f aca="false">-2*LN(1-A4120)</f>
        <v>3.22268603531257</v>
      </c>
    </row>
    <row r="4121" customFormat="false" ht="12.75" hidden="false" customHeight="false" outlineLevel="0" collapsed="false">
      <c r="A4121" s="1" t="n">
        <f aca="true">RAND()</f>
        <v>0.102333616382268</v>
      </c>
      <c r="B4121" s="2" t="n">
        <f aca="false">-2*LN(1-A4121)</f>
        <v>0.215913580310002</v>
      </c>
    </row>
    <row r="4122" customFormat="false" ht="12.75" hidden="false" customHeight="false" outlineLevel="0" collapsed="false">
      <c r="A4122" s="1" t="n">
        <f aca="true">RAND()</f>
        <v>0.136948291170633</v>
      </c>
      <c r="B4122" s="2" t="n">
        <f aca="false">-2*LN(1-A4122)</f>
        <v>0.294561344325121</v>
      </c>
    </row>
    <row r="4123" customFormat="false" ht="12.75" hidden="false" customHeight="false" outlineLevel="0" collapsed="false">
      <c r="A4123" s="1" t="n">
        <f aca="true">RAND()</f>
        <v>0.26497158463256</v>
      </c>
      <c r="B4123" s="2" t="n">
        <f aca="false">-2*LN(1-A4123)</f>
        <v>0.615692240305457</v>
      </c>
    </row>
    <row r="4124" customFormat="false" ht="12.75" hidden="false" customHeight="false" outlineLevel="0" collapsed="false">
      <c r="A4124" s="1" t="n">
        <f aca="true">RAND()</f>
        <v>0.400427552628604</v>
      </c>
      <c r="B4124" s="2" t="n">
        <f aca="false">-2*LN(1-A4124)</f>
        <v>1.02307693098327</v>
      </c>
    </row>
    <row r="4125" customFormat="false" ht="12.75" hidden="false" customHeight="false" outlineLevel="0" collapsed="false">
      <c r="A4125" s="1" t="n">
        <f aca="true">RAND()</f>
        <v>0.91159802061768</v>
      </c>
      <c r="B4125" s="2" t="n">
        <f aca="false">-2*LN(1-A4125)</f>
        <v>4.85172183677301</v>
      </c>
    </row>
    <row r="4126" customFormat="false" ht="12.75" hidden="false" customHeight="false" outlineLevel="0" collapsed="false">
      <c r="A4126" s="1" t="n">
        <f aca="true">RAND()</f>
        <v>0.886122744604601</v>
      </c>
      <c r="B4126" s="2" t="n">
        <f aca="false">-2*LN(1-A4126)</f>
        <v>4.345268235422</v>
      </c>
    </row>
    <row r="4127" customFormat="false" ht="12.75" hidden="false" customHeight="false" outlineLevel="0" collapsed="false">
      <c r="A4127" s="1" t="n">
        <f aca="true">RAND()</f>
        <v>0.217817999890991</v>
      </c>
      <c r="B4127" s="2" t="n">
        <f aca="false">-2*LN(1-A4127)</f>
        <v>0.491335657607051</v>
      </c>
    </row>
    <row r="4128" customFormat="false" ht="12.75" hidden="false" customHeight="false" outlineLevel="0" collapsed="false">
      <c r="A4128" s="1" t="n">
        <f aca="true">RAND()</f>
        <v>0.299793969771023</v>
      </c>
      <c r="B4128" s="2" t="n">
        <f aca="false">-2*LN(1-A4128)</f>
        <v>0.712761316692893</v>
      </c>
    </row>
    <row r="4129" customFormat="false" ht="12.75" hidden="false" customHeight="false" outlineLevel="0" collapsed="false">
      <c r="A4129" s="1" t="n">
        <f aca="true">RAND()</f>
        <v>0.197874797452332</v>
      </c>
      <c r="B4129" s="2" t="n">
        <f aca="false">-2*LN(1-A4129)</f>
        <v>0.440981140795288</v>
      </c>
    </row>
    <row r="4130" customFormat="false" ht="12.75" hidden="false" customHeight="false" outlineLevel="0" collapsed="false">
      <c r="A4130" s="1" t="n">
        <f aca="true">RAND()</f>
        <v>0.768463979430154</v>
      </c>
      <c r="B4130" s="2" t="n">
        <f aca="false">-2*LN(1-A4130)</f>
        <v>2.92603964229139</v>
      </c>
    </row>
    <row r="4131" customFormat="false" ht="12.75" hidden="false" customHeight="false" outlineLevel="0" collapsed="false">
      <c r="A4131" s="1" t="n">
        <f aca="true">RAND()</f>
        <v>0.135846177066805</v>
      </c>
      <c r="B4131" s="2" t="n">
        <f aca="false">-2*LN(1-A4131)</f>
        <v>0.292008980444531</v>
      </c>
    </row>
    <row r="4132" customFormat="false" ht="12.75" hidden="false" customHeight="false" outlineLevel="0" collapsed="false">
      <c r="A4132" s="1" t="n">
        <f aca="true">RAND()</f>
        <v>0.822681401603018</v>
      </c>
      <c r="B4132" s="2" t="n">
        <f aca="false">-2*LN(1-A4132)</f>
        <v>3.45961434701451</v>
      </c>
    </row>
    <row r="4133" customFormat="false" ht="12.75" hidden="false" customHeight="false" outlineLevel="0" collapsed="false">
      <c r="A4133" s="1" t="n">
        <f aca="true">RAND()</f>
        <v>0.860716539249237</v>
      </c>
      <c r="B4133" s="2" t="n">
        <f aca="false">-2*LN(1-A4133)</f>
        <v>3.94248827279156</v>
      </c>
    </row>
    <row r="4134" customFormat="false" ht="12.75" hidden="false" customHeight="false" outlineLevel="0" collapsed="false">
      <c r="A4134" s="1" t="n">
        <f aca="true">RAND()</f>
        <v>0.297814220069276</v>
      </c>
      <c r="B4134" s="2" t="n">
        <f aca="false">-2*LN(1-A4134)</f>
        <v>0.707114532384707</v>
      </c>
    </row>
    <row r="4135" customFormat="false" ht="12.75" hidden="false" customHeight="false" outlineLevel="0" collapsed="false">
      <c r="A4135" s="1" t="n">
        <f aca="true">RAND()</f>
        <v>0.311848352108113</v>
      </c>
      <c r="B4135" s="2" t="n">
        <f aca="false">-2*LN(1-A4135)</f>
        <v>0.74749209377972</v>
      </c>
    </row>
    <row r="4136" customFormat="false" ht="12.75" hidden="false" customHeight="false" outlineLevel="0" collapsed="false">
      <c r="A4136" s="1" t="n">
        <f aca="true">RAND()</f>
        <v>0.291450683751096</v>
      </c>
      <c r="B4136" s="2" t="n">
        <f aca="false">-2*LN(1-A4136)</f>
        <v>0.689071231424423</v>
      </c>
    </row>
    <row r="4137" customFormat="false" ht="12.75" hidden="false" customHeight="false" outlineLevel="0" collapsed="false">
      <c r="A4137" s="1" t="n">
        <f aca="true">RAND()</f>
        <v>0.628605373254797</v>
      </c>
      <c r="B4137" s="2" t="n">
        <f aca="false">-2*LN(1-A4137)</f>
        <v>1.9809801954726</v>
      </c>
    </row>
    <row r="4138" customFormat="false" ht="12.75" hidden="false" customHeight="false" outlineLevel="0" collapsed="false">
      <c r="A4138" s="1" t="n">
        <f aca="true">RAND()</f>
        <v>0.494811948022193</v>
      </c>
      <c r="B4138" s="2" t="n">
        <f aca="false">-2*LN(1-A4138)</f>
        <v>1.36564907773797</v>
      </c>
    </row>
    <row r="4139" customFormat="false" ht="12.75" hidden="false" customHeight="false" outlineLevel="0" collapsed="false">
      <c r="A4139" s="1" t="n">
        <f aca="true">RAND()</f>
        <v>0.800991209796638</v>
      </c>
      <c r="B4139" s="2" t="n">
        <f aca="false">-2*LN(1-A4139)</f>
        <v>3.228812566714</v>
      </c>
    </row>
    <row r="4140" customFormat="false" ht="12.75" hidden="false" customHeight="false" outlineLevel="0" collapsed="false">
      <c r="A4140" s="1" t="n">
        <f aca="true">RAND()</f>
        <v>0.044462979392722</v>
      </c>
      <c r="B4140" s="2" t="n">
        <f aca="false">-2*LN(1-A4140)</f>
        <v>0.090963542607555</v>
      </c>
    </row>
    <row r="4141" customFormat="false" ht="12.75" hidden="false" customHeight="false" outlineLevel="0" collapsed="false">
      <c r="A4141" s="1" t="n">
        <f aca="true">RAND()</f>
        <v>0.404867809730842</v>
      </c>
      <c r="B4141" s="2" t="n">
        <f aca="false">-2*LN(1-A4141)</f>
        <v>1.03794345918537</v>
      </c>
    </row>
    <row r="4142" customFormat="false" ht="12.75" hidden="false" customHeight="false" outlineLevel="0" collapsed="false">
      <c r="A4142" s="1" t="n">
        <f aca="true">RAND()</f>
        <v>0.0946191605407635</v>
      </c>
      <c r="B4142" s="2" t="n">
        <f aca="false">-2*LN(1-A4142)</f>
        <v>0.198799213437715</v>
      </c>
    </row>
    <row r="4143" customFormat="false" ht="12.75" hidden="false" customHeight="false" outlineLevel="0" collapsed="false">
      <c r="A4143" s="1" t="n">
        <f aca="true">RAND()</f>
        <v>0.124951066089071</v>
      </c>
      <c r="B4143" s="2" t="n">
        <f aca="false">-2*LN(1-A4143)</f>
        <v>0.266950939437208</v>
      </c>
    </row>
    <row r="4144" customFormat="false" ht="12.75" hidden="false" customHeight="false" outlineLevel="0" collapsed="false">
      <c r="A4144" s="1" t="n">
        <f aca="true">RAND()</f>
        <v>0.318122084178579</v>
      </c>
      <c r="B4144" s="2" t="n">
        <f aca="false">-2*LN(1-A4144)</f>
        <v>0.765809292444417</v>
      </c>
    </row>
    <row r="4145" customFormat="false" ht="12.75" hidden="false" customHeight="false" outlineLevel="0" collapsed="false">
      <c r="A4145" s="1" t="n">
        <f aca="true">RAND()</f>
        <v>0.635952824818442</v>
      </c>
      <c r="B4145" s="2" t="n">
        <f aca="false">-2*LN(1-A4145)</f>
        <v>2.02094363519178</v>
      </c>
    </row>
    <row r="4146" customFormat="false" ht="12.75" hidden="false" customHeight="false" outlineLevel="0" collapsed="false">
      <c r="A4146" s="1" t="n">
        <f aca="true">RAND()</f>
        <v>0.419563741554949</v>
      </c>
      <c r="B4146" s="2" t="n">
        <f aca="false">-2*LN(1-A4146)</f>
        <v>1.08795057689342</v>
      </c>
    </row>
    <row r="4147" customFormat="false" ht="12.75" hidden="false" customHeight="false" outlineLevel="0" collapsed="false">
      <c r="A4147" s="1" t="n">
        <f aca="true">RAND()</f>
        <v>0.270018154833237</v>
      </c>
      <c r="B4147" s="2" t="n">
        <f aca="false">-2*LN(1-A4147)</f>
        <v>0.629471229567051</v>
      </c>
    </row>
    <row r="4148" customFormat="false" ht="12.75" hidden="false" customHeight="false" outlineLevel="0" collapsed="false">
      <c r="A4148" s="1" t="n">
        <f aca="true">RAND()</f>
        <v>0.725222048895078</v>
      </c>
      <c r="B4148" s="2" t="n">
        <f aca="false">-2*LN(1-A4148)</f>
        <v>2.58358391601377</v>
      </c>
    </row>
    <row r="4149" customFormat="false" ht="12.75" hidden="false" customHeight="false" outlineLevel="0" collapsed="false">
      <c r="A4149" s="1" t="n">
        <f aca="true">RAND()</f>
        <v>0.150156343372329</v>
      </c>
      <c r="B4149" s="2" t="n">
        <f aca="false">-2*LN(1-A4149)</f>
        <v>0.325405759589609</v>
      </c>
    </row>
    <row r="4150" customFormat="false" ht="12.75" hidden="false" customHeight="false" outlineLevel="0" collapsed="false">
      <c r="A4150" s="1" t="n">
        <f aca="true">RAND()</f>
        <v>0.723437633541542</v>
      </c>
      <c r="B4150" s="2" t="n">
        <f aca="false">-2*LN(1-A4150)</f>
        <v>2.57063785328415</v>
      </c>
    </row>
    <row r="4151" customFormat="false" ht="12.75" hidden="false" customHeight="false" outlineLevel="0" collapsed="false">
      <c r="A4151" s="1" t="n">
        <f aca="true">RAND()</f>
        <v>0.985341993979184</v>
      </c>
      <c r="B4151" s="2" t="n">
        <f aca="false">-2*LN(1-A4151)</f>
        <v>8.44553721345128</v>
      </c>
    </row>
    <row r="4152" customFormat="false" ht="12.75" hidden="false" customHeight="false" outlineLevel="0" collapsed="false">
      <c r="A4152" s="1" t="n">
        <f aca="true">RAND()</f>
        <v>0.882922815715271</v>
      </c>
      <c r="B4152" s="2" t="n">
        <f aca="false">-2*LN(1-A4152)</f>
        <v>4.28984373389207</v>
      </c>
    </row>
    <row r="4153" customFormat="false" ht="12.75" hidden="false" customHeight="false" outlineLevel="0" collapsed="false">
      <c r="A4153" s="1" t="n">
        <f aca="true">RAND()</f>
        <v>0.284396873305648</v>
      </c>
      <c r="B4153" s="2" t="n">
        <f aca="false">-2*LN(1-A4153)</f>
        <v>0.669259116049194</v>
      </c>
    </row>
    <row r="4154" customFormat="false" ht="12.75" hidden="false" customHeight="false" outlineLevel="0" collapsed="false">
      <c r="A4154" s="1" t="n">
        <f aca="true">RAND()</f>
        <v>0.00634474857042487</v>
      </c>
      <c r="B4154" s="2" t="n">
        <f aca="false">-2*LN(1-A4154)</f>
        <v>0.0127299240651043</v>
      </c>
    </row>
    <row r="4155" customFormat="false" ht="12.75" hidden="false" customHeight="false" outlineLevel="0" collapsed="false">
      <c r="A4155" s="1" t="n">
        <f aca="true">RAND()</f>
        <v>0.798074368233424</v>
      </c>
      <c r="B4155" s="2" t="n">
        <f aca="false">-2*LN(1-A4155)</f>
        <v>3.19971161787942</v>
      </c>
    </row>
    <row r="4156" customFormat="false" ht="12.75" hidden="false" customHeight="false" outlineLevel="0" collapsed="false">
      <c r="A4156" s="1" t="n">
        <f aca="true">RAND()</f>
        <v>0.535259758773624</v>
      </c>
      <c r="B4156" s="2" t="n">
        <f aca="false">-2*LN(1-A4156)</f>
        <v>1.53255330100036</v>
      </c>
    </row>
    <row r="4157" customFormat="false" ht="12.75" hidden="false" customHeight="false" outlineLevel="0" collapsed="false">
      <c r="A4157" s="1" t="n">
        <f aca="true">RAND()</f>
        <v>0.283785260942166</v>
      </c>
      <c r="B4157" s="2" t="n">
        <f aca="false">-2*LN(1-A4157)</f>
        <v>0.667550484203455</v>
      </c>
    </row>
    <row r="4158" customFormat="false" ht="12.75" hidden="false" customHeight="false" outlineLevel="0" collapsed="false">
      <c r="A4158" s="1" t="n">
        <f aca="true">RAND()</f>
        <v>0.860995747164153</v>
      </c>
      <c r="B4158" s="2" t="n">
        <f aca="false">-2*LN(1-A4158)</f>
        <v>3.94650150075629</v>
      </c>
    </row>
    <row r="4159" customFormat="false" ht="12.75" hidden="false" customHeight="false" outlineLevel="0" collapsed="false">
      <c r="A4159" s="1" t="n">
        <f aca="true">RAND()</f>
        <v>0.240617457662238</v>
      </c>
      <c r="B4159" s="2" t="n">
        <f aca="false">-2*LN(1-A4159)</f>
        <v>0.550499240411814</v>
      </c>
    </row>
    <row r="4160" customFormat="false" ht="12.75" hidden="false" customHeight="false" outlineLevel="0" collapsed="false">
      <c r="A4160" s="1" t="n">
        <f aca="true">RAND()</f>
        <v>0.583566086422857</v>
      </c>
      <c r="B4160" s="2" t="n">
        <f aca="false">-2*LN(1-A4160)</f>
        <v>1.75205500169601</v>
      </c>
    </row>
    <row r="4161" customFormat="false" ht="12.75" hidden="false" customHeight="false" outlineLevel="0" collapsed="false">
      <c r="A4161" s="1" t="n">
        <f aca="true">RAND()</f>
        <v>0.692444541278712</v>
      </c>
      <c r="B4161" s="2" t="n">
        <f aca="false">-2*LN(1-A4161)</f>
        <v>2.3581997088643</v>
      </c>
    </row>
    <row r="4162" customFormat="false" ht="12.75" hidden="false" customHeight="false" outlineLevel="0" collapsed="false">
      <c r="A4162" s="1" t="n">
        <f aca="true">RAND()</f>
        <v>0.382033625839282</v>
      </c>
      <c r="B4162" s="2" t="n">
        <f aca="false">-2*LN(1-A4162)</f>
        <v>0.96264246749588</v>
      </c>
    </row>
    <row r="4163" customFormat="false" ht="12.75" hidden="false" customHeight="false" outlineLevel="0" collapsed="false">
      <c r="A4163" s="1" t="n">
        <f aca="true">RAND()</f>
        <v>0.666823513018203</v>
      </c>
      <c r="B4163" s="2" t="n">
        <f aca="false">-2*LN(1-A4163)</f>
        <v>2.19816587692192</v>
      </c>
    </row>
    <row r="4164" customFormat="false" ht="12.75" hidden="false" customHeight="false" outlineLevel="0" collapsed="false">
      <c r="A4164" s="1" t="n">
        <f aca="true">RAND()</f>
        <v>0.884034007267947</v>
      </c>
      <c r="B4164" s="2" t="n">
        <f aca="false">-2*LN(1-A4164)</f>
        <v>4.3089165939207</v>
      </c>
    </row>
    <row r="4165" customFormat="false" ht="12.75" hidden="false" customHeight="false" outlineLevel="0" collapsed="false">
      <c r="A4165" s="1" t="n">
        <f aca="true">RAND()</f>
        <v>0.312297875465747</v>
      </c>
      <c r="B4165" s="2" t="n">
        <f aca="false">-2*LN(1-A4165)</f>
        <v>0.748798986656385</v>
      </c>
    </row>
    <row r="4166" customFormat="false" ht="12.75" hidden="false" customHeight="false" outlineLevel="0" collapsed="false">
      <c r="A4166" s="1" t="n">
        <f aca="true">RAND()</f>
        <v>0.62918201630743</v>
      </c>
      <c r="B4166" s="2" t="n">
        <f aca="false">-2*LN(1-A4166)</f>
        <v>1.98408789351247</v>
      </c>
    </row>
    <row r="4167" customFormat="false" ht="12.75" hidden="false" customHeight="false" outlineLevel="0" collapsed="false">
      <c r="A4167" s="1" t="n">
        <f aca="true">RAND()</f>
        <v>0.443050504246106</v>
      </c>
      <c r="B4167" s="2" t="n">
        <f aca="false">-2*LN(1-A4167)</f>
        <v>1.17056143012372</v>
      </c>
    </row>
    <row r="4168" customFormat="false" ht="12.75" hidden="false" customHeight="false" outlineLevel="0" collapsed="false">
      <c r="A4168" s="1" t="n">
        <f aca="true">RAND()</f>
        <v>0.291368267022856</v>
      </c>
      <c r="B4168" s="2" t="n">
        <f aca="false">-2*LN(1-A4168)</f>
        <v>0.688838609831358</v>
      </c>
    </row>
    <row r="4169" customFormat="false" ht="12.75" hidden="false" customHeight="false" outlineLevel="0" collapsed="false">
      <c r="A4169" s="1" t="n">
        <f aca="true">RAND()</f>
        <v>0.472324300204493</v>
      </c>
      <c r="B4169" s="2" t="n">
        <f aca="false">-2*LN(1-A4169)</f>
        <v>1.2785467778195</v>
      </c>
    </row>
    <row r="4170" customFormat="false" ht="12.75" hidden="false" customHeight="false" outlineLevel="0" collapsed="false">
      <c r="A4170" s="1" t="n">
        <f aca="true">RAND()</f>
        <v>0.213159383703095</v>
      </c>
      <c r="B4170" s="2" t="n">
        <f aca="false">-2*LN(1-A4170)</f>
        <v>0.479459143326455</v>
      </c>
    </row>
    <row r="4171" customFormat="false" ht="12.75" hidden="false" customHeight="false" outlineLevel="0" collapsed="false">
      <c r="A4171" s="1" t="n">
        <f aca="true">RAND()</f>
        <v>0.95152596516512</v>
      </c>
      <c r="B4171" s="2" t="n">
        <f aca="false">-2*LN(1-A4171)</f>
        <v>6.05345397725316</v>
      </c>
    </row>
    <row r="4172" customFormat="false" ht="12.75" hidden="false" customHeight="false" outlineLevel="0" collapsed="false">
      <c r="A4172" s="1" t="n">
        <f aca="true">RAND()</f>
        <v>0.47480528588799</v>
      </c>
      <c r="B4172" s="2" t="n">
        <f aca="false">-2*LN(1-A4172)</f>
        <v>1.28797240225623</v>
      </c>
    </row>
    <row r="4173" customFormat="false" ht="12.75" hidden="false" customHeight="false" outlineLevel="0" collapsed="false">
      <c r="A4173" s="1" t="n">
        <f aca="true">RAND()</f>
        <v>0.256786711002896</v>
      </c>
      <c r="B4173" s="2" t="n">
        <f aca="false">-2*LN(1-A4173)</f>
        <v>0.593544421720946</v>
      </c>
    </row>
    <row r="4174" customFormat="false" ht="12.75" hidden="false" customHeight="false" outlineLevel="0" collapsed="false">
      <c r="A4174" s="1" t="n">
        <f aca="true">RAND()</f>
        <v>0.326699953036924</v>
      </c>
      <c r="B4174" s="2" t="n">
        <f aca="false">-2*LN(1-A4174)</f>
        <v>0.791128427360616</v>
      </c>
    </row>
    <row r="4175" customFormat="false" ht="12.75" hidden="false" customHeight="false" outlineLevel="0" collapsed="false">
      <c r="A4175" s="1" t="n">
        <f aca="true">RAND()</f>
        <v>0.157260290291404</v>
      </c>
      <c r="B4175" s="2" t="n">
        <f aca="false">-2*LN(1-A4175)</f>
        <v>0.34219427062998</v>
      </c>
    </row>
    <row r="4176" customFormat="false" ht="12.75" hidden="false" customHeight="false" outlineLevel="0" collapsed="false">
      <c r="A4176" s="1" t="n">
        <f aca="true">RAND()</f>
        <v>0.292089653546146</v>
      </c>
      <c r="B4176" s="2" t="n">
        <f aca="false">-2*LN(1-A4176)</f>
        <v>0.690875645218102</v>
      </c>
    </row>
    <row r="4177" customFormat="false" ht="12.75" hidden="false" customHeight="false" outlineLevel="0" collapsed="false">
      <c r="A4177" s="1" t="n">
        <f aca="true">RAND()</f>
        <v>0.851198504544956</v>
      </c>
      <c r="B4177" s="2" t="n">
        <f aca="false">-2*LN(1-A4177)</f>
        <v>3.81028421306509</v>
      </c>
    </row>
    <row r="4178" customFormat="false" ht="12.75" hidden="false" customHeight="false" outlineLevel="0" collapsed="false">
      <c r="A4178" s="1" t="n">
        <f aca="true">RAND()</f>
        <v>0.830899888092309</v>
      </c>
      <c r="B4178" s="2" t="n">
        <f aca="false">-2*LN(1-A4178)</f>
        <v>3.55452872258745</v>
      </c>
    </row>
    <row r="4179" customFormat="false" ht="12.75" hidden="false" customHeight="false" outlineLevel="0" collapsed="false">
      <c r="A4179" s="1" t="n">
        <f aca="true">RAND()</f>
        <v>0.815138640632594</v>
      </c>
      <c r="B4179" s="2" t="n">
        <f aca="false">-2*LN(1-A4179)</f>
        <v>3.37629828735162</v>
      </c>
    </row>
    <row r="4180" customFormat="false" ht="12.75" hidden="false" customHeight="false" outlineLevel="0" collapsed="false">
      <c r="A4180" s="1" t="n">
        <f aca="true">RAND()</f>
        <v>0.26806906795735</v>
      </c>
      <c r="B4180" s="2" t="n">
        <f aca="false">-2*LN(1-A4180)</f>
        <v>0.624138249211086</v>
      </c>
    </row>
    <row r="4181" customFormat="false" ht="12.75" hidden="false" customHeight="false" outlineLevel="0" collapsed="false">
      <c r="A4181" s="1" t="n">
        <f aca="true">RAND()</f>
        <v>0.384645106337771</v>
      </c>
      <c r="B4181" s="2" t="n">
        <f aca="false">-2*LN(1-A4181)</f>
        <v>0.971112229493908</v>
      </c>
    </row>
    <row r="4182" customFormat="false" ht="12.75" hidden="false" customHeight="false" outlineLevel="0" collapsed="false">
      <c r="A4182" s="1" t="n">
        <f aca="true">RAND()</f>
        <v>0.339661678545758</v>
      </c>
      <c r="B4182" s="2" t="n">
        <f aca="false">-2*LN(1-A4182)</f>
        <v>0.830005934072794</v>
      </c>
    </row>
    <row r="4183" customFormat="false" ht="12.75" hidden="false" customHeight="false" outlineLevel="0" collapsed="false">
      <c r="A4183" s="1" t="n">
        <f aca="true">RAND()</f>
        <v>0.696603742308342</v>
      </c>
      <c r="B4183" s="2" t="n">
        <f aca="false">-2*LN(1-A4183)</f>
        <v>2.38543109342626</v>
      </c>
    </row>
    <row r="4184" customFormat="false" ht="12.75" hidden="false" customHeight="false" outlineLevel="0" collapsed="false">
      <c r="A4184" s="1" t="n">
        <f aca="true">RAND()</f>
        <v>0.267392546067314</v>
      </c>
      <c r="B4184" s="2" t="n">
        <f aca="false">-2*LN(1-A4184)</f>
        <v>0.622290508121787</v>
      </c>
    </row>
    <row r="4185" customFormat="false" ht="12.75" hidden="false" customHeight="false" outlineLevel="0" collapsed="false">
      <c r="A4185" s="1" t="n">
        <f aca="true">RAND()</f>
        <v>0.439952573522446</v>
      </c>
      <c r="B4185" s="2" t="n">
        <f aca="false">-2*LN(1-A4185)</f>
        <v>1.15946761740092</v>
      </c>
    </row>
    <row r="4186" customFormat="false" ht="12.75" hidden="false" customHeight="false" outlineLevel="0" collapsed="false">
      <c r="A4186" s="1" t="n">
        <f aca="true">RAND()</f>
        <v>0.498427654302209</v>
      </c>
      <c r="B4186" s="2" t="n">
        <f aca="false">-2*LN(1-A4186)</f>
        <v>1.3800148467294</v>
      </c>
    </row>
    <row r="4187" customFormat="false" ht="12.75" hidden="false" customHeight="false" outlineLevel="0" collapsed="false">
      <c r="A4187" s="1" t="n">
        <f aca="true">RAND()</f>
        <v>0.701942045566414</v>
      </c>
      <c r="B4187" s="2" t="n">
        <f aca="false">-2*LN(1-A4187)</f>
        <v>2.42093466684013</v>
      </c>
    </row>
    <row r="4188" customFormat="false" ht="12.75" hidden="false" customHeight="false" outlineLevel="0" collapsed="false">
      <c r="A4188" s="1" t="n">
        <f aca="true">RAND()</f>
        <v>0.050233551789505</v>
      </c>
      <c r="B4188" s="2" t="n">
        <f aca="false">-2*LN(1-A4188)</f>
        <v>0.103078337202181</v>
      </c>
    </row>
    <row r="4189" customFormat="false" ht="12.75" hidden="false" customHeight="false" outlineLevel="0" collapsed="false">
      <c r="A4189" s="1" t="n">
        <f aca="true">RAND()</f>
        <v>0.360659258017667</v>
      </c>
      <c r="B4189" s="2" t="n">
        <f aca="false">-2*LN(1-A4189)</f>
        <v>0.894635448378042</v>
      </c>
    </row>
    <row r="4190" customFormat="false" ht="12.75" hidden="false" customHeight="false" outlineLevel="0" collapsed="false">
      <c r="A4190" s="1" t="n">
        <f aca="true">RAND()</f>
        <v>0.149883296404939</v>
      </c>
      <c r="B4190" s="2" t="n">
        <f aca="false">-2*LN(1-A4190)</f>
        <v>0.3247632811504</v>
      </c>
    </row>
    <row r="4191" customFormat="false" ht="12.75" hidden="false" customHeight="false" outlineLevel="0" collapsed="false">
      <c r="A4191" s="1" t="n">
        <f aca="true">RAND()</f>
        <v>0.666978538260351</v>
      </c>
      <c r="B4191" s="2" t="n">
        <f aca="false">-2*LN(1-A4191)</f>
        <v>2.19909668281973</v>
      </c>
    </row>
    <row r="4192" customFormat="false" ht="12.75" hidden="false" customHeight="false" outlineLevel="0" collapsed="false">
      <c r="A4192" s="1" t="n">
        <f aca="true">RAND()</f>
        <v>0.328410940143335</v>
      </c>
      <c r="B4192" s="2" t="n">
        <f aca="false">-2*LN(1-A4192)</f>
        <v>0.796217287165727</v>
      </c>
    </row>
    <row r="4193" customFormat="false" ht="12.75" hidden="false" customHeight="false" outlineLevel="0" collapsed="false">
      <c r="A4193" s="1" t="n">
        <f aca="true">RAND()</f>
        <v>0.445782958234713</v>
      </c>
      <c r="B4193" s="2" t="n">
        <f aca="false">-2*LN(1-A4193)</f>
        <v>1.18039779363602</v>
      </c>
    </row>
    <row r="4194" customFormat="false" ht="12.75" hidden="false" customHeight="false" outlineLevel="0" collapsed="false">
      <c r="A4194" s="1" t="n">
        <f aca="true">RAND()</f>
        <v>0.256415940737791</v>
      </c>
      <c r="B4194" s="2" t="n">
        <f aca="false">-2*LN(1-A4194)</f>
        <v>0.592546921225737</v>
      </c>
    </row>
    <row r="4195" customFormat="false" ht="12.75" hidden="false" customHeight="false" outlineLevel="0" collapsed="false">
      <c r="A4195" s="1" t="n">
        <f aca="true">RAND()</f>
        <v>0.654169848265499</v>
      </c>
      <c r="B4195" s="2" t="n">
        <f aca="false">-2*LN(1-A4195)</f>
        <v>2.12361503078313</v>
      </c>
    </row>
    <row r="4196" customFormat="false" ht="12.75" hidden="false" customHeight="false" outlineLevel="0" collapsed="false">
      <c r="A4196" s="1" t="n">
        <f aca="true">RAND()</f>
        <v>0.81607813320891</v>
      </c>
      <c r="B4196" s="2" t="n">
        <f aca="false">-2*LN(1-A4196)</f>
        <v>3.38648849712384</v>
      </c>
    </row>
    <row r="4197" customFormat="false" ht="12.75" hidden="false" customHeight="false" outlineLevel="0" collapsed="false">
      <c r="A4197" s="1" t="n">
        <f aca="true">RAND()</f>
        <v>0.73921616715817</v>
      </c>
      <c r="B4197" s="2" t="n">
        <f aca="false">-2*LN(1-A4197)</f>
        <v>2.68812688297658</v>
      </c>
    </row>
    <row r="4198" customFormat="false" ht="12.75" hidden="false" customHeight="false" outlineLevel="0" collapsed="false">
      <c r="A4198" s="1" t="n">
        <f aca="true">RAND()</f>
        <v>0.645699421352943</v>
      </c>
      <c r="B4198" s="2" t="n">
        <f aca="false">-2*LN(1-A4198)</f>
        <v>2.07521926779983</v>
      </c>
    </row>
    <row r="4199" customFormat="false" ht="12.75" hidden="false" customHeight="false" outlineLevel="0" collapsed="false">
      <c r="A4199" s="1" t="n">
        <f aca="true">RAND()</f>
        <v>0.429457053823841</v>
      </c>
      <c r="B4199" s="2" t="n">
        <f aca="false">-2*LN(1-A4199)</f>
        <v>1.12233366875603</v>
      </c>
    </row>
    <row r="4200" customFormat="false" ht="12.75" hidden="false" customHeight="false" outlineLevel="0" collapsed="false">
      <c r="A4200" s="1" t="n">
        <f aca="true">RAND()</f>
        <v>0.591568335125131</v>
      </c>
      <c r="B4200" s="2" t="n">
        <f aca="false">-2*LN(1-A4200)</f>
        <v>1.79086132344701</v>
      </c>
    </row>
    <row r="4201" customFormat="false" ht="12.75" hidden="false" customHeight="false" outlineLevel="0" collapsed="false">
      <c r="A4201" s="1" t="n">
        <f aca="true">RAND()</f>
        <v>0.503793263730387</v>
      </c>
      <c r="B4201" s="2" t="n">
        <f aca="false">-2*LN(1-A4201)</f>
        <v>1.40152526420385</v>
      </c>
    </row>
    <row r="4202" customFormat="false" ht="12.75" hidden="false" customHeight="false" outlineLevel="0" collapsed="false">
      <c r="A4202" s="1" t="n">
        <f aca="true">RAND()</f>
        <v>0.654484867980594</v>
      </c>
      <c r="B4202" s="2" t="n">
        <f aca="false">-2*LN(1-A4202)</f>
        <v>2.12543767856449</v>
      </c>
    </row>
    <row r="4203" customFormat="false" ht="12.75" hidden="false" customHeight="false" outlineLevel="0" collapsed="false">
      <c r="A4203" s="1" t="n">
        <f aca="true">RAND()</f>
        <v>0.763265994013714</v>
      </c>
      <c r="B4203" s="2" t="n">
        <f aca="false">-2*LN(1-A4203)</f>
        <v>2.88163621150023</v>
      </c>
    </row>
    <row r="4204" customFormat="false" ht="12.75" hidden="false" customHeight="false" outlineLevel="0" collapsed="false">
      <c r="A4204" s="1" t="n">
        <f aca="true">RAND()</f>
        <v>0.365913493672264</v>
      </c>
      <c r="B4204" s="2" t="n">
        <f aca="false">-2*LN(1-A4204)</f>
        <v>0.911139777081678</v>
      </c>
    </row>
    <row r="4205" customFormat="false" ht="12.75" hidden="false" customHeight="false" outlineLevel="0" collapsed="false">
      <c r="A4205" s="1" t="n">
        <f aca="true">RAND()</f>
        <v>0.524038290438874</v>
      </c>
      <c r="B4205" s="2" t="n">
        <f aca="false">-2*LN(1-A4205)</f>
        <v>1.48483574016966</v>
      </c>
    </row>
    <row r="4206" customFormat="false" ht="12.75" hidden="false" customHeight="false" outlineLevel="0" collapsed="false">
      <c r="A4206" s="1" t="n">
        <f aca="true">RAND()</f>
        <v>0.671351410814343</v>
      </c>
      <c r="B4206" s="2" t="n">
        <f aca="false">-2*LN(1-A4206)</f>
        <v>2.22553243407604</v>
      </c>
    </row>
    <row r="4207" customFormat="false" ht="12.75" hidden="false" customHeight="false" outlineLevel="0" collapsed="false">
      <c r="A4207" s="1" t="n">
        <f aca="true">RAND()</f>
        <v>0.583473945347424</v>
      </c>
      <c r="B4207" s="2" t="n">
        <f aca="false">-2*LN(1-A4207)</f>
        <v>1.75161252628628</v>
      </c>
    </row>
    <row r="4208" customFormat="false" ht="12.75" hidden="false" customHeight="false" outlineLevel="0" collapsed="false">
      <c r="A4208" s="1" t="n">
        <f aca="true">RAND()</f>
        <v>0.43126137645741</v>
      </c>
      <c r="B4208" s="2" t="n">
        <f aca="false">-2*LN(1-A4208)</f>
        <v>1.12866862295902</v>
      </c>
    </row>
    <row r="4209" customFormat="false" ht="12.75" hidden="false" customHeight="false" outlineLevel="0" collapsed="false">
      <c r="A4209" s="1" t="n">
        <f aca="true">RAND()</f>
        <v>0.871757295577068</v>
      </c>
      <c r="B4209" s="2" t="n">
        <f aca="false">-2*LN(1-A4209)</f>
        <v>4.10766136428096</v>
      </c>
    </row>
    <row r="4210" customFormat="false" ht="12.75" hidden="false" customHeight="false" outlineLevel="0" collapsed="false">
      <c r="A4210" s="1" t="n">
        <f aca="true">RAND()</f>
        <v>0.457981808668899</v>
      </c>
      <c r="B4210" s="2" t="n">
        <f aca="false">-2*LN(1-A4210)</f>
        <v>1.22491142952842</v>
      </c>
    </row>
    <row r="4211" customFormat="false" ht="12.75" hidden="false" customHeight="false" outlineLevel="0" collapsed="false">
      <c r="A4211" s="1" t="n">
        <f aca="true">RAND()</f>
        <v>0.52469229340441</v>
      </c>
      <c r="B4211" s="2" t="n">
        <f aca="false">-2*LN(1-A4211)</f>
        <v>1.48758576264477</v>
      </c>
    </row>
    <row r="4212" customFormat="false" ht="12.75" hidden="false" customHeight="false" outlineLevel="0" collapsed="false">
      <c r="A4212" s="1" t="n">
        <f aca="true">RAND()</f>
        <v>0.117416129256392</v>
      </c>
      <c r="B4212" s="2" t="n">
        <f aca="false">-2*LN(1-A4212)</f>
        <v>0.249802914041336</v>
      </c>
    </row>
    <row r="4213" customFormat="false" ht="12.75" hidden="false" customHeight="false" outlineLevel="0" collapsed="false">
      <c r="A4213" s="1" t="n">
        <f aca="true">RAND()</f>
        <v>0.354560674665361</v>
      </c>
      <c r="B4213" s="2" t="n">
        <f aca="false">-2*LN(1-A4213)</f>
        <v>0.875648138993171</v>
      </c>
    </row>
    <row r="4214" customFormat="false" ht="12.75" hidden="false" customHeight="false" outlineLevel="0" collapsed="false">
      <c r="A4214" s="1" t="n">
        <f aca="true">RAND()</f>
        <v>0.205682268490343</v>
      </c>
      <c r="B4214" s="2" t="n">
        <f aca="false">-2*LN(1-A4214)</f>
        <v>0.460543464301246</v>
      </c>
    </row>
    <row r="4215" customFormat="false" ht="12.75" hidden="false" customHeight="false" outlineLevel="0" collapsed="false">
      <c r="A4215" s="1" t="n">
        <f aca="true">RAND()</f>
        <v>0.0424324848387315</v>
      </c>
      <c r="B4215" s="2" t="n">
        <f aca="false">-2*LN(1-A4215)</f>
        <v>0.0867180969908211</v>
      </c>
    </row>
    <row r="4216" customFormat="false" ht="12.75" hidden="false" customHeight="false" outlineLevel="0" collapsed="false">
      <c r="A4216" s="1" t="n">
        <f aca="true">RAND()</f>
        <v>0.807378084482597</v>
      </c>
      <c r="B4216" s="2" t="n">
        <f aca="false">-2*LN(1-A4216)</f>
        <v>3.29405199671661</v>
      </c>
    </row>
    <row r="4217" customFormat="false" ht="12.75" hidden="false" customHeight="false" outlineLevel="0" collapsed="false">
      <c r="A4217" s="1" t="n">
        <f aca="true">RAND()</f>
        <v>0.925984777982228</v>
      </c>
      <c r="B4217" s="2" t="n">
        <f aca="false">-2*LN(1-A4217)</f>
        <v>5.2069690079781</v>
      </c>
    </row>
    <row r="4218" customFormat="false" ht="12.75" hidden="false" customHeight="false" outlineLevel="0" collapsed="false">
      <c r="A4218" s="1" t="n">
        <f aca="true">RAND()</f>
        <v>0.539342315439907</v>
      </c>
      <c r="B4218" s="2" t="n">
        <f aca="false">-2*LN(1-A4218)</f>
        <v>1.5502001231466</v>
      </c>
    </row>
    <row r="4219" customFormat="false" ht="12.75" hidden="false" customHeight="false" outlineLevel="0" collapsed="false">
      <c r="A4219" s="1" t="n">
        <f aca="true">RAND()</f>
        <v>0.64355650249041</v>
      </c>
      <c r="B4219" s="2" t="n">
        <f aca="false">-2*LN(1-A4219)</f>
        <v>2.06315908789645</v>
      </c>
    </row>
    <row r="4220" customFormat="false" ht="12.75" hidden="false" customHeight="false" outlineLevel="0" collapsed="false">
      <c r="A4220" s="1" t="n">
        <f aca="true">RAND()</f>
        <v>0.0813977866240585</v>
      </c>
      <c r="B4220" s="2" t="n">
        <f aca="false">-2*LN(1-A4220)</f>
        <v>0.169804195166573</v>
      </c>
    </row>
    <row r="4221" customFormat="false" ht="12.75" hidden="false" customHeight="false" outlineLevel="0" collapsed="false">
      <c r="A4221" s="1" t="n">
        <f aca="true">RAND()</f>
        <v>0.0537738361925581</v>
      </c>
      <c r="B4221" s="2" t="n">
        <f aca="false">-2*LN(1-A4221)</f>
        <v>0.110547329423244</v>
      </c>
    </row>
    <row r="4222" customFormat="false" ht="12.75" hidden="false" customHeight="false" outlineLevel="0" collapsed="false">
      <c r="A4222" s="1" t="n">
        <f aca="true">RAND()</f>
        <v>0.298041835251511</v>
      </c>
      <c r="B4222" s="2" t="n">
        <f aca="false">-2*LN(1-A4222)</f>
        <v>0.707762942215026</v>
      </c>
    </row>
    <row r="4223" customFormat="false" ht="12.75" hidden="false" customHeight="false" outlineLevel="0" collapsed="false">
      <c r="A4223" s="1" t="n">
        <f aca="true">RAND()</f>
        <v>0.0780754611533701</v>
      </c>
      <c r="B4223" s="2" t="n">
        <f aca="false">-2*LN(1-A4223)</f>
        <v>0.162583807687529</v>
      </c>
    </row>
    <row r="4224" customFormat="false" ht="12.75" hidden="false" customHeight="false" outlineLevel="0" collapsed="false">
      <c r="A4224" s="1" t="n">
        <f aca="true">RAND()</f>
        <v>0.188267008173035</v>
      </c>
      <c r="B4224" s="2" t="n">
        <f aca="false">-2*LN(1-A4224)</f>
        <v>0.417167641390958</v>
      </c>
    </row>
    <row r="4225" customFormat="false" ht="12.75" hidden="false" customHeight="false" outlineLevel="0" collapsed="false">
      <c r="A4225" s="1" t="n">
        <f aca="true">RAND()</f>
        <v>0.521510019585032</v>
      </c>
      <c r="B4225" s="2" t="n">
        <f aca="false">-2*LN(1-A4225)</f>
        <v>1.47424001576002</v>
      </c>
    </row>
    <row r="4226" customFormat="false" ht="12.75" hidden="false" customHeight="false" outlineLevel="0" collapsed="false">
      <c r="A4226" s="1" t="n">
        <f aca="true">RAND()</f>
        <v>0.455657472710783</v>
      </c>
      <c r="B4226" s="2" t="n">
        <f aca="false">-2*LN(1-A4226)</f>
        <v>1.21635316903535</v>
      </c>
    </row>
    <row r="4227" customFormat="false" ht="12.75" hidden="false" customHeight="false" outlineLevel="0" collapsed="false">
      <c r="A4227" s="1" t="n">
        <f aca="true">RAND()</f>
        <v>0.47773026727666</v>
      </c>
      <c r="B4227" s="2" t="n">
        <f aca="false">-2*LN(1-A4227)</f>
        <v>1.29914219040616</v>
      </c>
    </row>
    <row r="4228" customFormat="false" ht="12.75" hidden="false" customHeight="false" outlineLevel="0" collapsed="false">
      <c r="A4228" s="1" t="n">
        <f aca="true">RAND()</f>
        <v>0.576071227535351</v>
      </c>
      <c r="B4228" s="2" t="n">
        <f aca="false">-2*LN(1-A4228)</f>
        <v>1.71637965466432</v>
      </c>
    </row>
    <row r="4229" customFormat="false" ht="12.75" hidden="false" customHeight="false" outlineLevel="0" collapsed="false">
      <c r="A4229" s="1" t="n">
        <f aca="true">RAND()</f>
        <v>0.484991474659735</v>
      </c>
      <c r="B4229" s="2" t="n">
        <f aca="false">-2*LN(1-A4229)</f>
        <v>1.3271436487933</v>
      </c>
    </row>
    <row r="4230" customFormat="false" ht="12.75" hidden="false" customHeight="false" outlineLevel="0" collapsed="false">
      <c r="A4230" s="1" t="n">
        <f aca="true">RAND()</f>
        <v>0.549271038366814</v>
      </c>
      <c r="B4230" s="2" t="n">
        <f aca="false">-2*LN(1-A4230)</f>
        <v>1.59377818424802</v>
      </c>
    </row>
    <row r="4231" customFormat="false" ht="12.75" hidden="false" customHeight="false" outlineLevel="0" collapsed="false">
      <c r="A4231" s="1" t="n">
        <f aca="true">RAND()</f>
        <v>0.194646325419546</v>
      </c>
      <c r="B4231" s="2" t="n">
        <f aca="false">-2*LN(1-A4231)</f>
        <v>0.432947501486859</v>
      </c>
    </row>
    <row r="4232" customFormat="false" ht="12.75" hidden="false" customHeight="false" outlineLevel="0" collapsed="false">
      <c r="A4232" s="1" t="n">
        <f aca="true">RAND()</f>
        <v>0.123503933362617</v>
      </c>
      <c r="B4232" s="2" t="n">
        <f aca="false">-2*LN(1-A4232)</f>
        <v>0.263646124418976</v>
      </c>
    </row>
    <row r="4233" customFormat="false" ht="12.75" hidden="false" customHeight="false" outlineLevel="0" collapsed="false">
      <c r="A4233" s="1" t="n">
        <f aca="true">RAND()</f>
        <v>0.0475379231431895</v>
      </c>
      <c r="B4233" s="2" t="n">
        <f aca="false">-2*LN(1-A4233)</f>
        <v>0.0974099741949015</v>
      </c>
    </row>
    <row r="4234" customFormat="false" ht="12.75" hidden="false" customHeight="false" outlineLevel="0" collapsed="false">
      <c r="A4234" s="1" t="n">
        <f aca="true">RAND()</f>
        <v>0.766108970545794</v>
      </c>
      <c r="B4234" s="2" t="n">
        <f aca="false">-2*LN(1-A4234)</f>
        <v>2.90579991636603</v>
      </c>
    </row>
    <row r="4235" customFormat="false" ht="12.75" hidden="false" customHeight="false" outlineLevel="0" collapsed="false">
      <c r="A4235" s="1" t="n">
        <f aca="true">RAND()</f>
        <v>0.345060799583022</v>
      </c>
      <c r="B4235" s="2" t="n">
        <f aca="false">-2*LN(1-A4235)</f>
        <v>0.846425742892305</v>
      </c>
    </row>
    <row r="4236" customFormat="false" ht="12.75" hidden="false" customHeight="false" outlineLevel="0" collapsed="false">
      <c r="A4236" s="1" t="n">
        <f aca="true">RAND()</f>
        <v>0.883117121709317</v>
      </c>
      <c r="B4236" s="2" t="n">
        <f aca="false">-2*LN(1-A4236)</f>
        <v>4.29316577162074</v>
      </c>
    </row>
    <row r="4237" customFormat="false" ht="12.75" hidden="false" customHeight="false" outlineLevel="0" collapsed="false">
      <c r="A4237" s="1" t="n">
        <f aca="true">RAND()</f>
        <v>0.889409852539358</v>
      </c>
      <c r="B4237" s="2" t="n">
        <f aca="false">-2*LN(1-A4237)</f>
        <v>4.40384855299267</v>
      </c>
    </row>
    <row r="4238" customFormat="false" ht="12.75" hidden="false" customHeight="false" outlineLevel="0" collapsed="false">
      <c r="A4238" s="1" t="n">
        <f aca="true">RAND()</f>
        <v>0.340736800477571</v>
      </c>
      <c r="B4238" s="2" t="n">
        <f aca="false">-2*LN(1-A4238)</f>
        <v>0.833264863840932</v>
      </c>
    </row>
    <row r="4239" customFormat="false" ht="12.75" hidden="false" customHeight="false" outlineLevel="0" collapsed="false">
      <c r="A4239" s="1" t="n">
        <f aca="true">RAND()</f>
        <v>0.393141620987595</v>
      </c>
      <c r="B4239" s="2" t="n">
        <f aca="false">-2*LN(1-A4239)</f>
        <v>0.998919656277478</v>
      </c>
    </row>
    <row r="4240" customFormat="false" ht="12.75" hidden="false" customHeight="false" outlineLevel="0" collapsed="false">
      <c r="A4240" s="1" t="n">
        <f aca="true">RAND()</f>
        <v>0.116080511211732</v>
      </c>
      <c r="B4240" s="2" t="n">
        <f aca="false">-2*LN(1-A4240)</f>
        <v>0.246778593047077</v>
      </c>
    </row>
    <row r="4241" customFormat="false" ht="12.75" hidden="false" customHeight="false" outlineLevel="0" collapsed="false">
      <c r="A4241" s="1" t="n">
        <f aca="true">RAND()</f>
        <v>0.0644388893639521</v>
      </c>
      <c r="B4241" s="2" t="n">
        <f aca="false">-2*LN(1-A4241)</f>
        <v>0.133217622730239</v>
      </c>
    </row>
    <row r="4242" customFormat="false" ht="12.75" hidden="false" customHeight="false" outlineLevel="0" collapsed="false">
      <c r="A4242" s="1" t="n">
        <f aca="true">RAND()</f>
        <v>0.878819418239708</v>
      </c>
      <c r="B4242" s="2" t="n">
        <f aca="false">-2*LN(1-A4242)</f>
        <v>4.2209468693644</v>
      </c>
    </row>
    <row r="4243" customFormat="false" ht="12.75" hidden="false" customHeight="false" outlineLevel="0" collapsed="false">
      <c r="A4243" s="1" t="n">
        <f aca="true">RAND()</f>
        <v>0.503774021209287</v>
      </c>
      <c r="B4243" s="2" t="n">
        <f aca="false">-2*LN(1-A4243)</f>
        <v>1.40144770722368</v>
      </c>
    </row>
    <row r="4244" customFormat="false" ht="12.75" hidden="false" customHeight="false" outlineLevel="0" collapsed="false">
      <c r="A4244" s="1" t="n">
        <f aca="true">RAND()</f>
        <v>0.14411362321541</v>
      </c>
      <c r="B4244" s="2" t="n">
        <f aca="false">-2*LN(1-A4244)</f>
        <v>0.311235298103926</v>
      </c>
    </row>
    <row r="4245" customFormat="false" ht="12.75" hidden="false" customHeight="false" outlineLevel="0" collapsed="false">
      <c r="A4245" s="1" t="n">
        <f aca="true">RAND()</f>
        <v>0.840346748275561</v>
      </c>
      <c r="B4245" s="2" t="n">
        <f aca="false">-2*LN(1-A4245)</f>
        <v>3.66950198439279</v>
      </c>
    </row>
    <row r="4246" customFormat="false" ht="12.75" hidden="false" customHeight="false" outlineLevel="0" collapsed="false">
      <c r="A4246" s="1" t="n">
        <f aca="true">RAND()</f>
        <v>0.199071140627227</v>
      </c>
      <c r="B4246" s="2" t="n">
        <f aca="false">-2*LN(1-A4246)</f>
        <v>0.443966301247239</v>
      </c>
    </row>
    <row r="4247" customFormat="false" ht="12.75" hidden="false" customHeight="false" outlineLevel="0" collapsed="false">
      <c r="A4247" s="1" t="n">
        <f aca="true">RAND()</f>
        <v>0.528806249359495</v>
      </c>
      <c r="B4247" s="2" t="n">
        <f aca="false">-2*LN(1-A4247)</f>
        <v>1.50497181876039</v>
      </c>
    </row>
    <row r="4248" customFormat="false" ht="12.75" hidden="false" customHeight="false" outlineLevel="0" collapsed="false">
      <c r="A4248" s="1" t="n">
        <f aca="true">RAND()</f>
        <v>0.157521068810454</v>
      </c>
      <c r="B4248" s="2" t="n">
        <f aca="false">-2*LN(1-A4248)</f>
        <v>0.342813249116931</v>
      </c>
    </row>
    <row r="4249" customFormat="false" ht="12.75" hidden="false" customHeight="false" outlineLevel="0" collapsed="false">
      <c r="A4249" s="1" t="n">
        <f aca="true">RAND()</f>
        <v>0.472046467475992</v>
      </c>
      <c r="B4249" s="2" t="n">
        <f aca="false">-2*LN(1-A4249)</f>
        <v>1.277494011464</v>
      </c>
    </row>
    <row r="4250" customFormat="false" ht="12.75" hidden="false" customHeight="false" outlineLevel="0" collapsed="false">
      <c r="A4250" s="1" t="n">
        <f aca="true">RAND()</f>
        <v>0.55743584670058</v>
      </c>
      <c r="B4250" s="2" t="n">
        <f aca="false">-2*LN(1-A4250)</f>
        <v>1.63033969166979</v>
      </c>
    </row>
    <row r="4251" customFormat="false" ht="12.75" hidden="false" customHeight="false" outlineLevel="0" collapsed="false">
      <c r="A4251" s="1" t="n">
        <f aca="true">RAND()</f>
        <v>0.198330514596384</v>
      </c>
      <c r="B4251" s="2" t="n">
        <f aca="false">-2*LN(1-A4251)</f>
        <v>0.442117738041159</v>
      </c>
    </row>
    <row r="4252" customFormat="false" ht="12.75" hidden="false" customHeight="false" outlineLevel="0" collapsed="false">
      <c r="A4252" s="1" t="n">
        <f aca="true">RAND()</f>
        <v>0.551856887248153</v>
      </c>
      <c r="B4252" s="2" t="n">
        <f aca="false">-2*LN(1-A4252)</f>
        <v>1.60528529894607</v>
      </c>
    </row>
    <row r="4253" customFormat="false" ht="12.75" hidden="false" customHeight="false" outlineLevel="0" collapsed="false">
      <c r="A4253" s="1" t="n">
        <f aca="true">RAND()</f>
        <v>0.790924257525993</v>
      </c>
      <c r="B4253" s="2" t="n">
        <f aca="false">-2*LN(1-A4253)</f>
        <v>3.13011737697602</v>
      </c>
    </row>
    <row r="4254" customFormat="false" ht="12.75" hidden="false" customHeight="false" outlineLevel="0" collapsed="false">
      <c r="A4254" s="1" t="n">
        <f aca="true">RAND()</f>
        <v>0.739472301287666</v>
      </c>
      <c r="B4254" s="2" t="n">
        <f aca="false">-2*LN(1-A4254)</f>
        <v>2.69009218882234</v>
      </c>
    </row>
    <row r="4255" customFormat="false" ht="12.75" hidden="false" customHeight="false" outlineLevel="0" collapsed="false">
      <c r="A4255" s="1" t="n">
        <f aca="true">RAND()</f>
        <v>0.707893881383935</v>
      </c>
      <c r="B4255" s="2" t="n">
        <f aca="false">-2*LN(1-A4255)</f>
        <v>2.46127624563369</v>
      </c>
    </row>
    <row r="4256" customFormat="false" ht="12.75" hidden="false" customHeight="false" outlineLevel="0" collapsed="false">
      <c r="A4256" s="1" t="n">
        <f aca="true">RAND()</f>
        <v>0.0277612951786723</v>
      </c>
      <c r="B4256" s="2" t="n">
        <f aca="false">-2*LN(1-A4256)</f>
        <v>0.0563078471597946</v>
      </c>
    </row>
    <row r="4257" customFormat="false" ht="12.75" hidden="false" customHeight="false" outlineLevel="0" collapsed="false">
      <c r="A4257" s="1" t="n">
        <f aca="true">RAND()</f>
        <v>0.574949502472913</v>
      </c>
      <c r="B4257" s="2" t="n">
        <f aca="false">-2*LN(1-A4257)</f>
        <v>1.71109459881038</v>
      </c>
    </row>
    <row r="4258" customFormat="false" ht="12.75" hidden="false" customHeight="false" outlineLevel="0" collapsed="false">
      <c r="A4258" s="1" t="n">
        <f aca="true">RAND()</f>
        <v>0.861246652698313</v>
      </c>
      <c r="B4258" s="2" t="n">
        <f aca="false">-2*LN(1-A4258)</f>
        <v>3.95011480389949</v>
      </c>
    </row>
    <row r="4259" customFormat="false" ht="12.75" hidden="false" customHeight="false" outlineLevel="0" collapsed="false">
      <c r="A4259" s="1" t="n">
        <f aca="true">RAND()</f>
        <v>0.592565779974117</v>
      </c>
      <c r="B4259" s="2" t="n">
        <f aca="false">-2*LN(1-A4259)</f>
        <v>1.79575156516144</v>
      </c>
    </row>
    <row r="4260" customFormat="false" ht="12.75" hidden="false" customHeight="false" outlineLevel="0" collapsed="false">
      <c r="A4260" s="1" t="n">
        <f aca="true">RAND()</f>
        <v>0.591791433798993</v>
      </c>
      <c r="B4260" s="2" t="n">
        <f aca="false">-2*LN(1-A4260)</f>
        <v>1.79195408704558</v>
      </c>
    </row>
    <row r="4261" customFormat="false" ht="12.75" hidden="false" customHeight="false" outlineLevel="0" collapsed="false">
      <c r="A4261" s="1" t="n">
        <f aca="true">RAND()</f>
        <v>0.244074207278117</v>
      </c>
      <c r="B4261" s="2" t="n">
        <f aca="false">-2*LN(1-A4261)</f>
        <v>0.559624130791362</v>
      </c>
    </row>
    <row r="4262" customFormat="false" ht="12.75" hidden="false" customHeight="false" outlineLevel="0" collapsed="false">
      <c r="A4262" s="1" t="n">
        <f aca="true">RAND()</f>
        <v>0.850142777284683</v>
      </c>
      <c r="B4262" s="2" t="n">
        <f aca="false">-2*LN(1-A4262)</f>
        <v>3.7961445734919</v>
      </c>
    </row>
    <row r="4263" customFormat="false" ht="12.75" hidden="false" customHeight="false" outlineLevel="0" collapsed="false">
      <c r="A4263" s="1" t="n">
        <f aca="true">RAND()</f>
        <v>0.393291416324268</v>
      </c>
      <c r="B4263" s="2" t="n">
        <f aca="false">-2*LN(1-A4263)</f>
        <v>0.999413391990595</v>
      </c>
    </row>
    <row r="4264" customFormat="false" ht="12.75" hidden="false" customHeight="false" outlineLevel="0" collapsed="false">
      <c r="A4264" s="1" t="n">
        <f aca="true">RAND()</f>
        <v>0.960720644434659</v>
      </c>
      <c r="B4264" s="2" t="n">
        <f aca="false">-2*LN(1-A4264)</f>
        <v>6.47411240361624</v>
      </c>
    </row>
    <row r="4265" customFormat="false" ht="12.75" hidden="false" customHeight="false" outlineLevel="0" collapsed="false">
      <c r="A4265" s="1" t="n">
        <f aca="true">RAND()</f>
        <v>0.870098169822651</v>
      </c>
      <c r="B4265" s="2" t="n">
        <f aca="false">-2*LN(1-A4265)</f>
        <v>4.08195253255949</v>
      </c>
    </row>
    <row r="4266" customFormat="false" ht="12.75" hidden="false" customHeight="false" outlineLevel="0" collapsed="false">
      <c r="A4266" s="1" t="n">
        <f aca="true">RAND()</f>
        <v>0.602152667354874</v>
      </c>
      <c r="B4266" s="2" t="n">
        <f aca="false">-2*LN(1-A4266)</f>
        <v>1.84337386720906</v>
      </c>
    </row>
    <row r="4267" customFormat="false" ht="12.75" hidden="false" customHeight="false" outlineLevel="0" collapsed="false">
      <c r="A4267" s="1" t="n">
        <f aca="true">RAND()</f>
        <v>0.155353232194672</v>
      </c>
      <c r="B4267" s="2" t="n">
        <f aca="false">-2*LN(1-A4267)</f>
        <v>0.337673530576367</v>
      </c>
    </row>
    <row r="4268" customFormat="false" ht="12.75" hidden="false" customHeight="false" outlineLevel="0" collapsed="false">
      <c r="A4268" s="1" t="n">
        <f aca="true">RAND()</f>
        <v>0.361211677163074</v>
      </c>
      <c r="B4268" s="2" t="n">
        <f aca="false">-2*LN(1-A4268)</f>
        <v>0.89636428530073</v>
      </c>
    </row>
    <row r="4269" customFormat="false" ht="12.75" hidden="false" customHeight="false" outlineLevel="0" collapsed="false">
      <c r="A4269" s="1" t="n">
        <f aca="true">RAND()</f>
        <v>0.93995290153982</v>
      </c>
      <c r="B4269" s="2" t="n">
        <f aca="false">-2*LN(1-A4269)</f>
        <v>5.62525210070986</v>
      </c>
    </row>
    <row r="4270" customFormat="false" ht="12.75" hidden="false" customHeight="false" outlineLevel="0" collapsed="false">
      <c r="A4270" s="1" t="n">
        <f aca="true">RAND()</f>
        <v>0.739029838665346</v>
      </c>
      <c r="B4270" s="2" t="n">
        <f aca="false">-2*LN(1-A4270)</f>
        <v>2.68669840516655</v>
      </c>
    </row>
    <row r="4271" customFormat="false" ht="12.75" hidden="false" customHeight="false" outlineLevel="0" collapsed="false">
      <c r="A4271" s="1" t="n">
        <f aca="true">RAND()</f>
        <v>0.998476082826024</v>
      </c>
      <c r="B4271" s="2" t="n">
        <f aca="false">-2*LN(1-A4271)</f>
        <v>12.9729423419587</v>
      </c>
    </row>
    <row r="4272" customFormat="false" ht="12.75" hidden="false" customHeight="false" outlineLevel="0" collapsed="false">
      <c r="A4272" s="1" t="n">
        <f aca="true">RAND()</f>
        <v>0.288356899772416</v>
      </c>
      <c r="B4272" s="2" t="n">
        <f aca="false">-2*LN(1-A4272)</f>
        <v>0.68035751394025</v>
      </c>
    </row>
    <row r="4273" customFormat="false" ht="12.75" hidden="false" customHeight="false" outlineLevel="0" collapsed="false">
      <c r="A4273" s="1" t="n">
        <f aca="true">RAND()</f>
        <v>0.0762073677456098</v>
      </c>
      <c r="B4273" s="2" t="n">
        <f aca="false">-2*LN(1-A4273)</f>
        <v>0.15853531298878</v>
      </c>
    </row>
    <row r="4274" customFormat="false" ht="12.75" hidden="false" customHeight="false" outlineLevel="0" collapsed="false">
      <c r="A4274" s="1" t="n">
        <f aca="true">RAND()</f>
        <v>0.775390641257572</v>
      </c>
      <c r="B4274" s="2" t="n">
        <f aca="false">-2*LN(1-A4274)</f>
        <v>2.9867851381156</v>
      </c>
    </row>
    <row r="4275" customFormat="false" ht="12.75" hidden="false" customHeight="false" outlineLevel="0" collapsed="false">
      <c r="A4275" s="1" t="n">
        <f aca="true">RAND()</f>
        <v>0.290017257468592</v>
      </c>
      <c r="B4275" s="2" t="n">
        <f aca="false">-2*LN(1-A4275)</f>
        <v>0.68502923107194</v>
      </c>
    </row>
    <row r="4276" customFormat="false" ht="12.75" hidden="false" customHeight="false" outlineLevel="0" collapsed="false">
      <c r="A4276" s="1" t="n">
        <f aca="true">RAND()</f>
        <v>0.306459698265799</v>
      </c>
      <c r="B4276" s="2" t="n">
        <f aca="false">-2*LN(1-A4276)</f>
        <v>0.731891854768249</v>
      </c>
    </row>
    <row r="4277" customFormat="false" ht="12.75" hidden="false" customHeight="false" outlineLevel="0" collapsed="false">
      <c r="A4277" s="1" t="n">
        <f aca="true">RAND()</f>
        <v>0.979240657116116</v>
      </c>
      <c r="B4277" s="2" t="n">
        <f aca="false">-2*LN(1-A4277)</f>
        <v>7.74951774835506</v>
      </c>
    </row>
    <row r="4278" customFormat="false" ht="12.75" hidden="false" customHeight="false" outlineLevel="0" collapsed="false">
      <c r="A4278" s="1" t="n">
        <f aca="true">RAND()</f>
        <v>0.754988284436588</v>
      </c>
      <c r="B4278" s="2" t="n">
        <f aca="false">-2*LN(1-A4278)</f>
        <v>2.81289850190902</v>
      </c>
    </row>
    <row r="4279" customFormat="false" ht="12.75" hidden="false" customHeight="false" outlineLevel="0" collapsed="false">
      <c r="A4279" s="1" t="n">
        <f aca="true">RAND()</f>
        <v>0.523997506814616</v>
      </c>
      <c r="B4279" s="2" t="n">
        <f aca="false">-2*LN(1-A4279)</f>
        <v>1.48466437396003</v>
      </c>
    </row>
    <row r="4280" customFormat="false" ht="12.75" hidden="false" customHeight="false" outlineLevel="0" collapsed="false">
      <c r="A4280" s="1" t="n">
        <f aca="true">RAND()</f>
        <v>0.2566992688357</v>
      </c>
      <c r="B4280" s="2" t="n">
        <f aca="false">-2*LN(1-A4280)</f>
        <v>0.593309127156317</v>
      </c>
    </row>
    <row r="4281" customFormat="false" ht="12.75" hidden="false" customHeight="false" outlineLevel="0" collapsed="false">
      <c r="A4281" s="1" t="n">
        <f aca="true">RAND()</f>
        <v>0.536442653181729</v>
      </c>
      <c r="B4281" s="2" t="n">
        <f aca="false">-2*LN(1-A4281)</f>
        <v>1.53765035204769</v>
      </c>
    </row>
    <row r="4282" customFormat="false" ht="12.75" hidden="false" customHeight="false" outlineLevel="0" collapsed="false">
      <c r="A4282" s="1" t="n">
        <f aca="true">RAND()</f>
        <v>0.504800972441943</v>
      </c>
      <c r="B4282" s="2" t="n">
        <f aca="false">-2*LN(1-A4282)</f>
        <v>1.40559104269886</v>
      </c>
    </row>
    <row r="4283" customFormat="false" ht="12.75" hidden="false" customHeight="false" outlineLevel="0" collapsed="false">
      <c r="A4283" s="1" t="n">
        <f aca="true">RAND()</f>
        <v>0.0118527494431847</v>
      </c>
      <c r="B4283" s="2" t="n">
        <f aca="false">-2*LN(1-A4283)</f>
        <v>0.0238471066287293</v>
      </c>
    </row>
    <row r="4284" customFormat="false" ht="12.75" hidden="false" customHeight="false" outlineLevel="0" collapsed="false">
      <c r="A4284" s="1" t="n">
        <f aca="true">RAND()</f>
        <v>0.696559533511846</v>
      </c>
      <c r="B4284" s="2" t="n">
        <f aca="false">-2*LN(1-A4284)</f>
        <v>2.38513968854048</v>
      </c>
    </row>
    <row r="4285" customFormat="false" ht="12.75" hidden="false" customHeight="false" outlineLevel="0" collapsed="false">
      <c r="A4285" s="1" t="n">
        <f aca="true">RAND()</f>
        <v>0.213902790099206</v>
      </c>
      <c r="B4285" s="2" t="n">
        <f aca="false">-2*LN(1-A4285)</f>
        <v>0.481349634963397</v>
      </c>
    </row>
    <row r="4286" customFormat="false" ht="12.75" hidden="false" customHeight="false" outlineLevel="0" collapsed="false">
      <c r="A4286" s="1" t="n">
        <f aca="true">RAND()</f>
        <v>0.646889005314529</v>
      </c>
      <c r="B4286" s="2" t="n">
        <f aca="false">-2*LN(1-A4286)</f>
        <v>2.08194567787129</v>
      </c>
    </row>
    <row r="4287" customFormat="false" ht="12.75" hidden="false" customHeight="false" outlineLevel="0" collapsed="false">
      <c r="A4287" s="1" t="n">
        <f aca="true">RAND()</f>
        <v>0.659883450002638</v>
      </c>
      <c r="B4287" s="2" t="n">
        <f aca="false">-2*LN(1-A4287)</f>
        <v>2.15693385200504</v>
      </c>
    </row>
    <row r="4288" customFormat="false" ht="12.75" hidden="false" customHeight="false" outlineLevel="0" collapsed="false">
      <c r="A4288" s="1" t="n">
        <f aca="true">RAND()</f>
        <v>0.666510872486905</v>
      </c>
      <c r="B4288" s="2" t="n">
        <f aca="false">-2*LN(1-A4288)</f>
        <v>2.19629003063605</v>
      </c>
    </row>
    <row r="4289" customFormat="false" ht="12.75" hidden="false" customHeight="false" outlineLevel="0" collapsed="false">
      <c r="A4289" s="1" t="n">
        <f aca="true">RAND()</f>
        <v>0.428760053265551</v>
      </c>
      <c r="B4289" s="2" t="n">
        <f aca="false">-2*LN(1-A4289)</f>
        <v>1.11989187128579</v>
      </c>
    </row>
    <row r="4290" customFormat="false" ht="12.75" hidden="false" customHeight="false" outlineLevel="0" collapsed="false">
      <c r="A4290" s="1" t="n">
        <f aca="true">RAND()</f>
        <v>0.830627469547964</v>
      </c>
      <c r="B4290" s="2" t="n">
        <f aca="false">-2*LN(1-A4290)</f>
        <v>3.5513093356229</v>
      </c>
    </row>
    <row r="4291" customFormat="false" ht="12.75" hidden="false" customHeight="false" outlineLevel="0" collapsed="false">
      <c r="A4291" s="1" t="n">
        <f aca="true">RAND()</f>
        <v>0.85207451523982</v>
      </c>
      <c r="B4291" s="2" t="n">
        <f aca="false">-2*LN(1-A4291)</f>
        <v>3.82209322671491</v>
      </c>
    </row>
    <row r="4292" customFormat="false" ht="12.75" hidden="false" customHeight="false" outlineLevel="0" collapsed="false">
      <c r="A4292" s="1" t="n">
        <f aca="true">RAND()</f>
        <v>0.811410173052083</v>
      </c>
      <c r="B4292" s="2" t="n">
        <f aca="false">-2*LN(1-A4292)</f>
        <v>3.33636170013671</v>
      </c>
    </row>
    <row r="4293" customFormat="false" ht="12.75" hidden="false" customHeight="false" outlineLevel="0" collapsed="false">
      <c r="A4293" s="1" t="n">
        <f aca="true">RAND()</f>
        <v>0.870890458096935</v>
      </c>
      <c r="B4293" s="2" t="n">
        <f aca="false">-2*LN(1-A4293)</f>
        <v>4.09418814583062</v>
      </c>
    </row>
    <row r="4294" customFormat="false" ht="12.75" hidden="false" customHeight="false" outlineLevel="0" collapsed="false">
      <c r="A4294" s="1" t="n">
        <f aca="true">RAND()</f>
        <v>0.696848101336247</v>
      </c>
      <c r="B4294" s="2" t="n">
        <f aca="false">-2*LN(1-A4294)</f>
        <v>2.38704256673511</v>
      </c>
    </row>
    <row r="4295" customFormat="false" ht="12.75" hidden="false" customHeight="false" outlineLevel="0" collapsed="false">
      <c r="A4295" s="1" t="n">
        <f aca="true">RAND()</f>
        <v>0.62087077243703</v>
      </c>
      <c r="B4295" s="2" t="n">
        <f aca="false">-2*LN(1-A4295)</f>
        <v>1.93975632438714</v>
      </c>
    </row>
    <row r="4296" customFormat="false" ht="12.75" hidden="false" customHeight="false" outlineLevel="0" collapsed="false">
      <c r="A4296" s="1" t="n">
        <f aca="true">RAND()</f>
        <v>0.149777329982206</v>
      </c>
      <c r="B4296" s="2" t="n">
        <f aca="false">-2*LN(1-A4296)</f>
        <v>0.324513998155453</v>
      </c>
    </row>
    <row r="4297" customFormat="false" ht="12.75" hidden="false" customHeight="false" outlineLevel="0" collapsed="false">
      <c r="A4297" s="1" t="n">
        <f aca="true">RAND()</f>
        <v>0.950434096148024</v>
      </c>
      <c r="B4297" s="2" t="n">
        <f aca="false">-2*LN(1-A4297)</f>
        <v>6.00890420794703</v>
      </c>
    </row>
    <row r="4298" customFormat="false" ht="12.75" hidden="false" customHeight="false" outlineLevel="0" collapsed="false">
      <c r="A4298" s="1" t="n">
        <f aca="true">RAND()</f>
        <v>0.487000498438329</v>
      </c>
      <c r="B4298" s="2" t="n">
        <f aca="false">-2*LN(1-A4298)</f>
        <v>1.33496081085303</v>
      </c>
    </row>
    <row r="4299" customFormat="false" ht="12.75" hidden="false" customHeight="false" outlineLevel="0" collapsed="false">
      <c r="A4299" s="1" t="n">
        <f aca="true">RAND()</f>
        <v>0.757703318032263</v>
      </c>
      <c r="B4299" s="2" t="n">
        <f aca="false">-2*LN(1-A4299)</f>
        <v>2.83518469030925</v>
      </c>
    </row>
    <row r="4300" customFormat="false" ht="12.75" hidden="false" customHeight="false" outlineLevel="0" collapsed="false">
      <c r="A4300" s="1" t="n">
        <f aca="true">RAND()</f>
        <v>0.443721021574651</v>
      </c>
      <c r="B4300" s="2" t="n">
        <f aca="false">-2*LN(1-A4300)</f>
        <v>1.17297070162613</v>
      </c>
    </row>
    <row r="4301" customFormat="false" ht="12.75" hidden="false" customHeight="false" outlineLevel="0" collapsed="false">
      <c r="A4301" s="1" t="n">
        <f aca="true">RAND()</f>
        <v>0.712791030144417</v>
      </c>
      <c r="B4301" s="2" t="n">
        <f aca="false">-2*LN(1-A4301)</f>
        <v>2.49509042041619</v>
      </c>
    </row>
    <row r="4302" customFormat="false" ht="12.75" hidden="false" customHeight="false" outlineLevel="0" collapsed="false">
      <c r="A4302" s="1" t="n">
        <f aca="true">RAND()</f>
        <v>0.292594417967087</v>
      </c>
      <c r="B4302" s="2" t="n">
        <f aca="false">-2*LN(1-A4302)</f>
        <v>0.692302222654791</v>
      </c>
    </row>
    <row r="4303" customFormat="false" ht="12.75" hidden="false" customHeight="false" outlineLevel="0" collapsed="false">
      <c r="A4303" s="1" t="n">
        <f aca="true">RAND()</f>
        <v>0.952906489035737</v>
      </c>
      <c r="B4303" s="2" t="n">
        <f aca="false">-2*LN(1-A4303)</f>
        <v>6.11124011782103</v>
      </c>
    </row>
    <row r="4304" customFormat="false" ht="12.75" hidden="false" customHeight="false" outlineLevel="0" collapsed="false">
      <c r="A4304" s="1" t="n">
        <f aca="true">RAND()</f>
        <v>0.974164859851264</v>
      </c>
      <c r="B4304" s="2" t="n">
        <f aca="false">-2*LN(1-A4304)</f>
        <v>7.31203938499062</v>
      </c>
    </row>
    <row r="4305" customFormat="false" ht="12.75" hidden="false" customHeight="false" outlineLevel="0" collapsed="false">
      <c r="A4305" s="1" t="n">
        <f aca="true">RAND()</f>
        <v>0.877724417897706</v>
      </c>
      <c r="B4305" s="2" t="n">
        <f aca="false">-2*LN(1-A4305)</f>
        <v>4.20295582393725</v>
      </c>
    </row>
    <row r="4306" customFormat="false" ht="12.75" hidden="false" customHeight="false" outlineLevel="0" collapsed="false">
      <c r="A4306" s="1" t="n">
        <f aca="true">RAND()</f>
        <v>0.225323490815868</v>
      </c>
      <c r="B4306" s="2" t="n">
        <f aca="false">-2*LN(1-A4306)</f>
        <v>0.510619488543793</v>
      </c>
    </row>
    <row r="4307" customFormat="false" ht="12.75" hidden="false" customHeight="false" outlineLevel="0" collapsed="false">
      <c r="A4307" s="1" t="n">
        <f aca="true">RAND()</f>
        <v>0.828342469213066</v>
      </c>
      <c r="B4307" s="2" t="n">
        <f aca="false">-2*LN(1-A4307)</f>
        <v>3.52450777423913</v>
      </c>
    </row>
    <row r="4308" customFormat="false" ht="12.75" hidden="false" customHeight="false" outlineLevel="0" collapsed="false">
      <c r="A4308" s="1" t="n">
        <f aca="true">RAND()</f>
        <v>0.0637141658475163</v>
      </c>
      <c r="B4308" s="2" t="n">
        <f aca="false">-2*LN(1-A4308)</f>
        <v>0.13166894150998</v>
      </c>
    </row>
    <row r="4309" customFormat="false" ht="12.75" hidden="false" customHeight="false" outlineLevel="0" collapsed="false">
      <c r="A4309" s="1" t="n">
        <f aca="true">RAND()</f>
        <v>0.121571331543334</v>
      </c>
      <c r="B4309" s="2" t="n">
        <f aca="false">-2*LN(1-A4309)</f>
        <v>0.259241143255088</v>
      </c>
    </row>
    <row r="4310" customFormat="false" ht="12.75" hidden="false" customHeight="false" outlineLevel="0" collapsed="false">
      <c r="A4310" s="1" t="n">
        <f aca="true">RAND()</f>
        <v>0.22151432556451</v>
      </c>
      <c r="B4310" s="2" t="n">
        <f aca="false">-2*LN(1-A4310)</f>
        <v>0.500809378746465</v>
      </c>
    </row>
    <row r="4311" customFormat="false" ht="12.75" hidden="false" customHeight="false" outlineLevel="0" collapsed="false">
      <c r="A4311" s="1" t="n">
        <f aca="true">RAND()</f>
        <v>0.255534904970714</v>
      </c>
      <c r="B4311" s="2" t="n">
        <f aca="false">-2*LN(1-A4311)</f>
        <v>0.590178623464913</v>
      </c>
    </row>
    <row r="4312" customFormat="false" ht="12.75" hidden="false" customHeight="false" outlineLevel="0" collapsed="false">
      <c r="A4312" s="1" t="n">
        <f aca="true">RAND()</f>
        <v>0.744870220615695</v>
      </c>
      <c r="B4312" s="2" t="n">
        <f aca="false">-2*LN(1-A4312)</f>
        <v>2.73196584905428</v>
      </c>
    </row>
    <row r="4313" customFormat="false" ht="12.75" hidden="false" customHeight="false" outlineLevel="0" collapsed="false">
      <c r="A4313" s="1" t="n">
        <f aca="true">RAND()</f>
        <v>0.657357377395216</v>
      </c>
      <c r="B4313" s="2" t="n">
        <f aca="false">-2*LN(1-A4313)</f>
        <v>2.14213458318551</v>
      </c>
    </row>
    <row r="4314" customFormat="false" ht="12.75" hidden="false" customHeight="false" outlineLevel="0" collapsed="false">
      <c r="A4314" s="1" t="n">
        <f aca="true">RAND()</f>
        <v>0.950691040143919</v>
      </c>
      <c r="B4314" s="2" t="n">
        <f aca="false">-2*LN(1-A4314)</f>
        <v>6.01929894588766</v>
      </c>
    </row>
    <row r="4315" customFormat="false" ht="12.75" hidden="false" customHeight="false" outlineLevel="0" collapsed="false">
      <c r="A4315" s="1" t="n">
        <f aca="true">RAND()</f>
        <v>0.312965507803932</v>
      </c>
      <c r="B4315" s="2" t="n">
        <f aca="false">-2*LN(1-A4315)</f>
        <v>0.750741562077879</v>
      </c>
    </row>
    <row r="4316" customFormat="false" ht="12.75" hidden="false" customHeight="false" outlineLevel="0" collapsed="false">
      <c r="A4316" s="1" t="n">
        <f aca="true">RAND()</f>
        <v>0.841040813002332</v>
      </c>
      <c r="B4316" s="2" t="n">
        <f aca="false">-2*LN(1-A4316)</f>
        <v>3.67821559052107</v>
      </c>
    </row>
    <row r="4317" customFormat="false" ht="12.75" hidden="false" customHeight="false" outlineLevel="0" collapsed="false">
      <c r="A4317" s="1" t="n">
        <f aca="true">RAND()</f>
        <v>0.168105794529756</v>
      </c>
      <c r="B4317" s="2" t="n">
        <f aca="false">-2*LN(1-A4317)</f>
        <v>0.368100006265554</v>
      </c>
    </row>
    <row r="4318" customFormat="false" ht="12.75" hidden="false" customHeight="false" outlineLevel="0" collapsed="false">
      <c r="A4318" s="1" t="n">
        <f aca="true">RAND()</f>
        <v>0.898224504758243</v>
      </c>
      <c r="B4318" s="2" t="n">
        <f aca="false">-2*LN(1-A4318)</f>
        <v>4.56997183711933</v>
      </c>
    </row>
    <row r="4319" customFormat="false" ht="12.75" hidden="false" customHeight="false" outlineLevel="0" collapsed="false">
      <c r="A4319" s="1" t="n">
        <f aca="true">RAND()</f>
        <v>0.429220122145256</v>
      </c>
      <c r="B4319" s="2" t="n">
        <f aca="false">-2*LN(1-A4319)</f>
        <v>1.12150329306565</v>
      </c>
    </row>
    <row r="4320" customFormat="false" ht="12.75" hidden="false" customHeight="false" outlineLevel="0" collapsed="false">
      <c r="A4320" s="1" t="n">
        <f aca="true">RAND()</f>
        <v>0.276208172950751</v>
      </c>
      <c r="B4320" s="2" t="n">
        <f aca="false">-2*LN(1-A4320)</f>
        <v>0.646502919283036</v>
      </c>
    </row>
    <row r="4321" customFormat="false" ht="12.75" hidden="false" customHeight="false" outlineLevel="0" collapsed="false">
      <c r="A4321" s="1" t="n">
        <f aca="true">RAND()</f>
        <v>0.167133021594362</v>
      </c>
      <c r="B4321" s="2" t="n">
        <f aca="false">-2*LN(1-A4321)</f>
        <v>0.365762678712432</v>
      </c>
    </row>
    <row r="4322" customFormat="false" ht="12.75" hidden="false" customHeight="false" outlineLevel="0" collapsed="false">
      <c r="A4322" s="1" t="n">
        <f aca="true">RAND()</f>
        <v>0.493314769040566</v>
      </c>
      <c r="B4322" s="2" t="n">
        <f aca="false">-2*LN(1-A4322)</f>
        <v>1.35973062885928</v>
      </c>
    </row>
    <row r="4323" customFormat="false" ht="12.75" hidden="false" customHeight="false" outlineLevel="0" collapsed="false">
      <c r="A4323" s="1" t="n">
        <f aca="true">RAND()</f>
        <v>0.61890238861525</v>
      </c>
      <c r="B4323" s="2" t="n">
        <f aca="false">-2*LN(1-A4323)</f>
        <v>1.92939947761653</v>
      </c>
    </row>
    <row r="4324" customFormat="false" ht="12.75" hidden="false" customHeight="false" outlineLevel="0" collapsed="false">
      <c r="A4324" s="1" t="n">
        <f aca="true">RAND()</f>
        <v>0.802006869980213</v>
      </c>
      <c r="B4324" s="2" t="n">
        <f aca="false">-2*LN(1-A4324)</f>
        <v>3.23904589151862</v>
      </c>
    </row>
    <row r="4325" customFormat="false" ht="12.75" hidden="false" customHeight="false" outlineLevel="0" collapsed="false">
      <c r="A4325" s="1" t="n">
        <f aca="true">RAND()</f>
        <v>0.28166210416352</v>
      </c>
      <c r="B4325" s="2" t="n">
        <f aca="false">-2*LN(1-A4325)</f>
        <v>0.661630427240136</v>
      </c>
    </row>
    <row r="4326" customFormat="false" ht="12.75" hidden="false" customHeight="false" outlineLevel="0" collapsed="false">
      <c r="A4326" s="1" t="n">
        <f aca="true">RAND()</f>
        <v>0.434899652166211</v>
      </c>
      <c r="B4326" s="2" t="n">
        <f aca="false">-2*LN(1-A4326)</f>
        <v>1.14150391364089</v>
      </c>
    </row>
    <row r="4327" customFormat="false" ht="12.75" hidden="false" customHeight="false" outlineLevel="0" collapsed="false">
      <c r="A4327" s="1" t="n">
        <f aca="true">RAND()</f>
        <v>0.543670602097872</v>
      </c>
      <c r="B4327" s="2" t="n">
        <f aca="false">-2*LN(1-A4327)</f>
        <v>1.56908073285292</v>
      </c>
    </row>
    <row r="4328" customFormat="false" ht="12.75" hidden="false" customHeight="false" outlineLevel="0" collapsed="false">
      <c r="A4328" s="1" t="n">
        <f aca="true">RAND()</f>
        <v>0.279485048804145</v>
      </c>
      <c r="B4328" s="2" t="n">
        <f aca="false">-2*LN(1-A4328)</f>
        <v>0.655578225237155</v>
      </c>
    </row>
    <row r="4329" customFormat="false" ht="12.75" hidden="false" customHeight="false" outlineLevel="0" collapsed="false">
      <c r="A4329" s="1" t="n">
        <f aca="true">RAND()</f>
        <v>0.794430953964035</v>
      </c>
      <c r="B4329" s="2" t="n">
        <f aca="false">-2*LN(1-A4329)</f>
        <v>3.16394662207069</v>
      </c>
    </row>
    <row r="4330" customFormat="false" ht="12.75" hidden="false" customHeight="false" outlineLevel="0" collapsed="false">
      <c r="A4330" s="1" t="n">
        <f aca="true">RAND()</f>
        <v>0.395174851391519</v>
      </c>
      <c r="B4330" s="2" t="n">
        <f aca="false">-2*LN(1-A4330)</f>
        <v>1.00563174657478</v>
      </c>
    </row>
    <row r="4331" customFormat="false" ht="12.75" hidden="false" customHeight="false" outlineLevel="0" collapsed="false">
      <c r="A4331" s="1" t="n">
        <f aca="true">RAND()</f>
        <v>0.674992222328188</v>
      </c>
      <c r="B4331" s="2" t="n">
        <f aca="false">-2*LN(1-A4331)</f>
        <v>2.24781233128173</v>
      </c>
    </row>
    <row r="4332" customFormat="false" ht="12.75" hidden="false" customHeight="false" outlineLevel="0" collapsed="false">
      <c r="A4332" s="1" t="n">
        <f aca="true">RAND()</f>
        <v>0.372224608414775</v>
      </c>
      <c r="B4332" s="2" t="n">
        <f aca="false">-2*LN(1-A4332)</f>
        <v>0.931145666399559</v>
      </c>
    </row>
    <row r="4333" customFormat="false" ht="12.75" hidden="false" customHeight="false" outlineLevel="0" collapsed="false">
      <c r="A4333" s="1" t="n">
        <f aca="true">RAND()</f>
        <v>0.605571973206371</v>
      </c>
      <c r="B4333" s="2" t="n">
        <f aca="false">-2*LN(1-A4333)</f>
        <v>1.86063719385691</v>
      </c>
    </row>
    <row r="4334" customFormat="false" ht="12.75" hidden="false" customHeight="false" outlineLevel="0" collapsed="false">
      <c r="A4334" s="1" t="n">
        <f aca="true">RAND()</f>
        <v>0.238676555611988</v>
      </c>
      <c r="B4334" s="2" t="n">
        <f aca="false">-2*LN(1-A4334)</f>
        <v>0.545393971882348</v>
      </c>
    </row>
    <row r="4335" customFormat="false" ht="12.75" hidden="false" customHeight="false" outlineLevel="0" collapsed="false">
      <c r="A4335" s="1" t="n">
        <f aca="true">RAND()</f>
        <v>0.552530821418726</v>
      </c>
      <c r="B4335" s="2" t="n">
        <f aca="false">-2*LN(1-A4335)</f>
        <v>1.60829523663583</v>
      </c>
    </row>
    <row r="4336" customFormat="false" ht="12.75" hidden="false" customHeight="false" outlineLevel="0" collapsed="false">
      <c r="A4336" s="1" t="n">
        <f aca="true">RAND()</f>
        <v>0.992019941813139</v>
      </c>
      <c r="B4336" s="2" t="n">
        <f aca="false">-2*LN(1-A4336)</f>
        <v>9.66161915192083</v>
      </c>
    </row>
    <row r="4337" customFormat="false" ht="12.75" hidden="false" customHeight="false" outlineLevel="0" collapsed="false">
      <c r="A4337" s="1" t="n">
        <f aca="true">RAND()</f>
        <v>0.993904507218681</v>
      </c>
      <c r="B4337" s="2" t="n">
        <f aca="false">-2*LN(1-A4337)</f>
        <v>10.2004113384475</v>
      </c>
    </row>
    <row r="4338" customFormat="false" ht="12.75" hidden="false" customHeight="false" outlineLevel="0" collapsed="false">
      <c r="A4338" s="1" t="n">
        <f aca="true">RAND()</f>
        <v>0.313324154632194</v>
      </c>
      <c r="B4338" s="2" t="n">
        <f aca="false">-2*LN(1-A4338)</f>
        <v>0.751785877830929</v>
      </c>
    </row>
    <row r="4339" customFormat="false" ht="12.75" hidden="false" customHeight="false" outlineLevel="0" collapsed="false">
      <c r="A4339" s="1" t="n">
        <f aca="true">RAND()</f>
        <v>0.927445300840115</v>
      </c>
      <c r="B4339" s="2" t="n">
        <f aca="false">-2*LN(1-A4339)</f>
        <v>5.24682906084195</v>
      </c>
    </row>
    <row r="4340" customFormat="false" ht="12.75" hidden="false" customHeight="false" outlineLevel="0" collapsed="false">
      <c r="A4340" s="1" t="n">
        <f aca="true">RAND()</f>
        <v>0.500605553851509</v>
      </c>
      <c r="B4340" s="2" t="n">
        <f aca="false">-2*LN(1-A4340)</f>
        <v>1.38871804449316</v>
      </c>
    </row>
    <row r="4341" customFormat="false" ht="12.75" hidden="false" customHeight="false" outlineLevel="0" collapsed="false">
      <c r="A4341" s="1" t="n">
        <f aca="true">RAND()</f>
        <v>0.823918519073979</v>
      </c>
      <c r="B4341" s="2" t="n">
        <f aca="false">-2*LN(1-A4341)</f>
        <v>3.47361686253975</v>
      </c>
    </row>
    <row r="4342" customFormat="false" ht="12.75" hidden="false" customHeight="false" outlineLevel="0" collapsed="false">
      <c r="A4342" s="1" t="n">
        <f aca="true">RAND()</f>
        <v>0.553538141809396</v>
      </c>
      <c r="B4342" s="2" t="n">
        <f aca="false">-2*LN(1-A4342)</f>
        <v>1.61280261259926</v>
      </c>
    </row>
    <row r="4343" customFormat="false" ht="12.75" hidden="false" customHeight="false" outlineLevel="0" collapsed="false">
      <c r="A4343" s="1" t="n">
        <f aca="true">RAND()</f>
        <v>0.111312562989467</v>
      </c>
      <c r="B4343" s="2" t="n">
        <f aca="false">-2*LN(1-A4343)</f>
        <v>0.23601938940951</v>
      </c>
    </row>
    <row r="4344" customFormat="false" ht="12.75" hidden="false" customHeight="false" outlineLevel="0" collapsed="false">
      <c r="A4344" s="1" t="n">
        <f aca="true">RAND()</f>
        <v>0.608854844917852</v>
      </c>
      <c r="B4344" s="2" t="n">
        <f aca="false">-2*LN(1-A4344)</f>
        <v>1.87735309454043</v>
      </c>
    </row>
    <row r="4345" customFormat="false" ht="12.75" hidden="false" customHeight="false" outlineLevel="0" collapsed="false">
      <c r="A4345" s="1" t="n">
        <f aca="true">RAND()</f>
        <v>0.821732750230585</v>
      </c>
      <c r="B4345" s="2" t="n">
        <f aca="false">-2*LN(1-A4345)</f>
        <v>3.44894290293996</v>
      </c>
    </row>
    <row r="4346" customFormat="false" ht="12.75" hidden="false" customHeight="false" outlineLevel="0" collapsed="false">
      <c r="A4346" s="1" t="n">
        <f aca="true">RAND()</f>
        <v>0.992561449620047</v>
      </c>
      <c r="B4346" s="2" t="n">
        <f aca="false">-2*LN(1-A4346)</f>
        <v>9.80215858105062</v>
      </c>
    </row>
    <row r="4347" customFormat="false" ht="12.75" hidden="false" customHeight="false" outlineLevel="0" collapsed="false">
      <c r="A4347" s="1" t="n">
        <f aca="true">RAND()</f>
        <v>0.0301161494392498</v>
      </c>
      <c r="B4347" s="2" t="n">
        <f aca="false">-2*LN(1-A4347)</f>
        <v>0.0611579126885306</v>
      </c>
    </row>
    <row r="4348" customFormat="false" ht="12.75" hidden="false" customHeight="false" outlineLevel="0" collapsed="false">
      <c r="A4348" s="1" t="n">
        <f aca="true">RAND()</f>
        <v>0.541145192855027</v>
      </c>
      <c r="B4348" s="2" t="n">
        <f aca="false">-2*LN(1-A4348)</f>
        <v>1.55804288653113</v>
      </c>
    </row>
    <row r="4349" customFormat="false" ht="12.75" hidden="false" customHeight="false" outlineLevel="0" collapsed="false">
      <c r="A4349" s="1" t="n">
        <f aca="true">RAND()</f>
        <v>0.740008764640962</v>
      </c>
      <c r="B4349" s="2" t="n">
        <f aca="false">-2*LN(1-A4349)</f>
        <v>2.69421471738471</v>
      </c>
    </row>
    <row r="4350" customFormat="false" ht="12.75" hidden="false" customHeight="false" outlineLevel="0" collapsed="false">
      <c r="A4350" s="1" t="n">
        <f aca="true">RAND()</f>
        <v>0.688825876445731</v>
      </c>
      <c r="B4350" s="2" t="n">
        <f aca="false">-2*LN(1-A4350)</f>
        <v>2.33480528133531</v>
      </c>
    </row>
    <row r="4351" customFormat="false" ht="12.75" hidden="false" customHeight="false" outlineLevel="0" collapsed="false">
      <c r="A4351" s="1" t="n">
        <f aca="true">RAND()</f>
        <v>0.62836543766405</v>
      </c>
      <c r="B4351" s="2" t="n">
        <f aca="false">-2*LN(1-A4351)</f>
        <v>1.9796885337042</v>
      </c>
    </row>
    <row r="4352" customFormat="false" ht="12.75" hidden="false" customHeight="false" outlineLevel="0" collapsed="false">
      <c r="A4352" s="1" t="n">
        <f aca="true">RAND()</f>
        <v>0.360411132589375</v>
      </c>
      <c r="B4352" s="2" t="n">
        <f aca="false">-2*LN(1-A4352)</f>
        <v>0.893859407446365</v>
      </c>
    </row>
    <row r="4353" customFormat="false" ht="12.75" hidden="false" customHeight="false" outlineLevel="0" collapsed="false">
      <c r="A4353" s="1" t="n">
        <f aca="true">RAND()</f>
        <v>0.906526875261222</v>
      </c>
      <c r="B4353" s="2" t="n">
        <f aca="false">-2*LN(1-A4353)</f>
        <v>4.74016263990805</v>
      </c>
    </row>
    <row r="4354" customFormat="false" ht="12.75" hidden="false" customHeight="false" outlineLevel="0" collapsed="false">
      <c r="A4354" s="1" t="n">
        <f aca="true">RAND()</f>
        <v>0.126011031996234</v>
      </c>
      <c r="B4354" s="2" t="n">
        <f aca="false">-2*LN(1-A4354)</f>
        <v>0.269375051655172</v>
      </c>
    </row>
    <row r="4355" customFormat="false" ht="12.75" hidden="false" customHeight="false" outlineLevel="0" collapsed="false">
      <c r="A4355" s="1" t="n">
        <f aca="true">RAND()</f>
        <v>0.552749421635277</v>
      </c>
      <c r="B4355" s="2" t="n">
        <f aca="false">-2*LN(1-A4355)</f>
        <v>1.60927252687315</v>
      </c>
    </row>
    <row r="4356" customFormat="false" ht="12.75" hidden="false" customHeight="false" outlineLevel="0" collapsed="false">
      <c r="A4356" s="1" t="n">
        <f aca="true">RAND()</f>
        <v>0.215759817521808</v>
      </c>
      <c r="B4356" s="2" t="n">
        <f aca="false">-2*LN(1-A4356)</f>
        <v>0.486079900694254</v>
      </c>
    </row>
    <row r="4357" customFormat="false" ht="12.75" hidden="false" customHeight="false" outlineLevel="0" collapsed="false">
      <c r="A4357" s="1" t="n">
        <f aca="true">RAND()</f>
        <v>0.26961888658173</v>
      </c>
      <c r="B4357" s="2" t="n">
        <f aca="false">-2*LN(1-A4357)</f>
        <v>0.628377615793548</v>
      </c>
    </row>
    <row r="4358" customFormat="false" ht="12.75" hidden="false" customHeight="false" outlineLevel="0" collapsed="false">
      <c r="A4358" s="1" t="n">
        <f aca="true">RAND()</f>
        <v>0.321892552825606</v>
      </c>
      <c r="B4358" s="2" t="n">
        <f aca="false">-2*LN(1-A4358)</f>
        <v>0.776899053878885</v>
      </c>
    </row>
    <row r="4359" customFormat="false" ht="12.75" hidden="false" customHeight="false" outlineLevel="0" collapsed="false">
      <c r="A4359" s="1" t="n">
        <f aca="true">RAND()</f>
        <v>0.097114600901019</v>
      </c>
      <c r="B4359" s="2" t="n">
        <f aca="false">-2*LN(1-A4359)</f>
        <v>0.204319289831762</v>
      </c>
    </row>
    <row r="4360" customFormat="false" ht="12.75" hidden="false" customHeight="false" outlineLevel="0" collapsed="false">
      <c r="A4360" s="1" t="n">
        <f aca="true">RAND()</f>
        <v>0.24385094733416</v>
      </c>
      <c r="B4360" s="2" t="n">
        <f aca="false">-2*LN(1-A4360)</f>
        <v>0.559033525250214</v>
      </c>
    </row>
    <row r="4361" customFormat="false" ht="12.75" hidden="false" customHeight="false" outlineLevel="0" collapsed="false">
      <c r="A4361" s="1" t="n">
        <f aca="true">RAND()</f>
        <v>0.53156272688162</v>
      </c>
      <c r="B4361" s="2" t="n">
        <f aca="false">-2*LN(1-A4361)</f>
        <v>1.5167061500447</v>
      </c>
    </row>
    <row r="4362" customFormat="false" ht="12.75" hidden="false" customHeight="false" outlineLevel="0" collapsed="false">
      <c r="A4362" s="1" t="n">
        <f aca="true">RAND()</f>
        <v>0.64194300370794</v>
      </c>
      <c r="B4362" s="2" t="n">
        <f aca="false">-2*LN(1-A4362)</f>
        <v>2.05412619546778</v>
      </c>
    </row>
    <row r="4363" customFormat="false" ht="12.75" hidden="false" customHeight="false" outlineLevel="0" collapsed="false">
      <c r="A4363" s="1" t="n">
        <f aca="true">RAND()</f>
        <v>0.407708546758202</v>
      </c>
      <c r="B4363" s="2" t="n">
        <f aca="false">-2*LN(1-A4363)</f>
        <v>1.04751289116499</v>
      </c>
    </row>
    <row r="4364" customFormat="false" ht="12.75" hidden="false" customHeight="false" outlineLevel="0" collapsed="false">
      <c r="A4364" s="1" t="n">
        <f aca="true">RAND()</f>
        <v>0.42766042682987</v>
      </c>
      <c r="B4364" s="2" t="n">
        <f aca="false">-2*LN(1-A4364)</f>
        <v>1.11604560872005</v>
      </c>
    </row>
    <row r="4365" customFormat="false" ht="12.75" hidden="false" customHeight="false" outlineLevel="0" collapsed="false">
      <c r="A4365" s="1" t="n">
        <f aca="true">RAND()</f>
        <v>0.57653649188108</v>
      </c>
      <c r="B4365" s="2" t="n">
        <f aca="false">-2*LN(1-A4365)</f>
        <v>1.71857587194476</v>
      </c>
    </row>
    <row r="4366" customFormat="false" ht="12.75" hidden="false" customHeight="false" outlineLevel="0" collapsed="false">
      <c r="A4366" s="1" t="n">
        <f aca="true">RAND()</f>
        <v>0.157758929361877</v>
      </c>
      <c r="B4366" s="2" t="n">
        <f aca="false">-2*LN(1-A4366)</f>
        <v>0.343377997093441</v>
      </c>
    </row>
    <row r="4367" customFormat="false" ht="12.75" hidden="false" customHeight="false" outlineLevel="0" collapsed="false">
      <c r="A4367" s="1" t="n">
        <f aca="true">RAND()</f>
        <v>0.779496246872373</v>
      </c>
      <c r="B4367" s="2" t="n">
        <f aca="false">-2*LN(1-A4367)</f>
        <v>3.02368112650625</v>
      </c>
    </row>
    <row r="4368" customFormat="false" ht="12.75" hidden="false" customHeight="false" outlineLevel="0" collapsed="false">
      <c r="A4368" s="1" t="n">
        <f aca="true">RAND()</f>
        <v>0.219134924355698</v>
      </c>
      <c r="B4368" s="2" t="n">
        <f aca="false">-2*LN(1-A4368)</f>
        <v>0.494705805049826</v>
      </c>
    </row>
    <row r="4369" customFormat="false" ht="12.75" hidden="false" customHeight="false" outlineLevel="0" collapsed="false">
      <c r="A4369" s="1" t="n">
        <f aca="true">RAND()</f>
        <v>0.423189981822422</v>
      </c>
      <c r="B4369" s="2" t="n">
        <f aca="false">-2*LN(1-A4369)</f>
        <v>1.10048464923161</v>
      </c>
    </row>
    <row r="4370" customFormat="false" ht="12.75" hidden="false" customHeight="false" outlineLevel="0" collapsed="false">
      <c r="A4370" s="1" t="n">
        <f aca="true">RAND()</f>
        <v>0.955105559441422</v>
      </c>
      <c r="B4370" s="2" t="n">
        <f aca="false">-2*LN(1-A4370)</f>
        <v>6.20688262038902</v>
      </c>
    </row>
    <row r="4371" customFormat="false" ht="12.75" hidden="false" customHeight="false" outlineLevel="0" collapsed="false">
      <c r="A4371" s="1" t="n">
        <f aca="true">RAND()</f>
        <v>0.854038198026695</v>
      </c>
      <c r="B4371" s="2" t="n">
        <f aca="false">-2*LN(1-A4371)</f>
        <v>3.84882064364962</v>
      </c>
    </row>
    <row r="4372" customFormat="false" ht="12.75" hidden="false" customHeight="false" outlineLevel="0" collapsed="false">
      <c r="A4372" s="1" t="n">
        <f aca="true">RAND()</f>
        <v>0.363341690447346</v>
      </c>
      <c r="B4372" s="2" t="n">
        <f aca="false">-2*LN(1-A4372)</f>
        <v>0.903044346105621</v>
      </c>
    </row>
    <row r="4373" customFormat="false" ht="12.75" hidden="false" customHeight="false" outlineLevel="0" collapsed="false">
      <c r="A4373" s="1" t="n">
        <f aca="true">RAND()</f>
        <v>0.635616801786756</v>
      </c>
      <c r="B4373" s="2" t="n">
        <f aca="false">-2*LN(1-A4373)</f>
        <v>2.01909844549188</v>
      </c>
    </row>
    <row r="4374" customFormat="false" ht="12.75" hidden="false" customHeight="false" outlineLevel="0" collapsed="false">
      <c r="A4374" s="1" t="n">
        <f aca="true">RAND()</f>
        <v>0.873778740759041</v>
      </c>
      <c r="B4374" s="2" t="n">
        <f aca="false">-2*LN(1-A4374)</f>
        <v>4.13943777263865</v>
      </c>
    </row>
    <row r="4375" customFormat="false" ht="12.75" hidden="false" customHeight="false" outlineLevel="0" collapsed="false">
      <c r="A4375" s="1" t="n">
        <f aca="true">RAND()</f>
        <v>0.762267675051702</v>
      </c>
      <c r="B4375" s="2" t="n">
        <f aca="false">-2*LN(1-A4375)</f>
        <v>2.87321984666947</v>
      </c>
    </row>
    <row r="4376" customFormat="false" ht="12.75" hidden="false" customHeight="false" outlineLevel="0" collapsed="false">
      <c r="A4376" s="1" t="n">
        <f aca="true">RAND()</f>
        <v>0.753343970900107</v>
      </c>
      <c r="B4376" s="2" t="n">
        <f aca="false">-2*LN(1-A4376)</f>
        <v>2.79952101530532</v>
      </c>
    </row>
    <row r="4377" customFormat="false" ht="12.75" hidden="false" customHeight="false" outlineLevel="0" collapsed="false">
      <c r="A4377" s="1" t="n">
        <f aca="true">RAND()</f>
        <v>0.841052233136217</v>
      </c>
      <c r="B4377" s="2" t="n">
        <f aca="false">-2*LN(1-A4377)</f>
        <v>3.6783592820478</v>
      </c>
    </row>
    <row r="4378" customFormat="false" ht="12.75" hidden="false" customHeight="false" outlineLevel="0" collapsed="false">
      <c r="A4378" s="1" t="n">
        <f aca="true">RAND()</f>
        <v>0.851725198884396</v>
      </c>
      <c r="B4378" s="2" t="n">
        <f aca="false">-2*LN(1-A4378)</f>
        <v>3.81737592515882</v>
      </c>
    </row>
    <row r="4379" customFormat="false" ht="12.75" hidden="false" customHeight="false" outlineLevel="0" collapsed="false">
      <c r="A4379" s="1" t="n">
        <f aca="true">RAND()</f>
        <v>0.584626066134197</v>
      </c>
      <c r="B4379" s="2" t="n">
        <f aca="false">-2*LN(1-A4379)</f>
        <v>1.7571522379789</v>
      </c>
    </row>
    <row r="4380" customFormat="false" ht="12.75" hidden="false" customHeight="false" outlineLevel="0" collapsed="false">
      <c r="A4380" s="1" t="n">
        <f aca="true">RAND()</f>
        <v>0.716253383444115</v>
      </c>
      <c r="B4380" s="2" t="n">
        <f aca="false">-2*LN(1-A4380)</f>
        <v>2.51934726857948</v>
      </c>
    </row>
    <row r="4381" customFormat="false" ht="12.75" hidden="false" customHeight="false" outlineLevel="0" collapsed="false">
      <c r="A4381" s="1" t="n">
        <f aca="true">RAND()</f>
        <v>0.358634964380955</v>
      </c>
      <c r="B4381" s="2" t="n">
        <f aca="false">-2*LN(1-A4381)</f>
        <v>0.88831301161576</v>
      </c>
    </row>
    <row r="4382" customFormat="false" ht="12.75" hidden="false" customHeight="false" outlineLevel="0" collapsed="false">
      <c r="A4382" s="1" t="n">
        <f aca="true">RAND()</f>
        <v>0.101303243966814</v>
      </c>
      <c r="B4382" s="2" t="n">
        <f aca="false">-2*LN(1-A4382)</f>
        <v>0.213619227891586</v>
      </c>
    </row>
    <row r="4383" customFormat="false" ht="12.75" hidden="false" customHeight="false" outlineLevel="0" collapsed="false">
      <c r="A4383" s="1" t="n">
        <f aca="true">RAND()</f>
        <v>0.26995849189866</v>
      </c>
      <c r="B4383" s="2" t="n">
        <f aca="false">-2*LN(1-A4383)</f>
        <v>0.629307772086795</v>
      </c>
    </row>
    <row r="4384" customFormat="false" ht="12.75" hidden="false" customHeight="false" outlineLevel="0" collapsed="false">
      <c r="A4384" s="1" t="n">
        <f aca="true">RAND()</f>
        <v>0.69723787061174</v>
      </c>
      <c r="B4384" s="2" t="n">
        <f aca="false">-2*LN(1-A4384)</f>
        <v>2.38961566662197</v>
      </c>
    </row>
    <row r="4385" customFormat="false" ht="12.75" hidden="false" customHeight="false" outlineLevel="0" collapsed="false">
      <c r="A4385" s="1" t="n">
        <f aca="true">RAND()</f>
        <v>0.484919951625025</v>
      </c>
      <c r="B4385" s="2" t="n">
        <f aca="false">-2*LN(1-A4385)</f>
        <v>1.32686591331832</v>
      </c>
    </row>
    <row r="4386" customFormat="false" ht="12.75" hidden="false" customHeight="false" outlineLevel="0" collapsed="false">
      <c r="A4386" s="1" t="n">
        <f aca="true">RAND()</f>
        <v>0.27544609458441</v>
      </c>
      <c r="B4386" s="2" t="n">
        <f aca="false">-2*LN(1-A4386)</f>
        <v>0.644398232758022</v>
      </c>
    </row>
    <row r="4387" customFormat="false" ht="12.75" hidden="false" customHeight="false" outlineLevel="0" collapsed="false">
      <c r="A4387" s="1" t="n">
        <f aca="true">RAND()</f>
        <v>0.0893419251275272</v>
      </c>
      <c r="B4387" s="2" t="n">
        <f aca="false">-2*LN(1-A4387)</f>
        <v>0.187175563248688</v>
      </c>
    </row>
    <row r="4388" customFormat="false" ht="12.75" hidden="false" customHeight="false" outlineLevel="0" collapsed="false">
      <c r="A4388" s="1" t="n">
        <f aca="true">RAND()</f>
        <v>0.606319848018184</v>
      </c>
      <c r="B4388" s="2" t="n">
        <f aca="false">-2*LN(1-A4388)</f>
        <v>1.86443299274058</v>
      </c>
    </row>
    <row r="4389" customFormat="false" ht="12.75" hidden="false" customHeight="false" outlineLevel="0" collapsed="false">
      <c r="A4389" s="1" t="n">
        <f aca="true">RAND()</f>
        <v>0.240797330645502</v>
      </c>
      <c r="B4389" s="2" t="n">
        <f aca="false">-2*LN(1-A4389)</f>
        <v>0.550973031365974</v>
      </c>
    </row>
    <row r="4390" customFormat="false" ht="12.75" hidden="false" customHeight="false" outlineLevel="0" collapsed="false">
      <c r="A4390" s="1" t="n">
        <f aca="true">RAND()</f>
        <v>0.966436583830636</v>
      </c>
      <c r="B4390" s="2" t="n">
        <f aca="false">-2*LN(1-A4390)</f>
        <v>6.78863721934883</v>
      </c>
    </row>
    <row r="4391" customFormat="false" ht="12.75" hidden="false" customHeight="false" outlineLevel="0" collapsed="false">
      <c r="A4391" s="1" t="n">
        <f aca="true">RAND()</f>
        <v>0.484782401377892</v>
      </c>
      <c r="B4391" s="2" t="n">
        <f aca="false">-2*LN(1-A4391)</f>
        <v>1.32633189191838</v>
      </c>
    </row>
    <row r="4392" customFormat="false" ht="12.75" hidden="false" customHeight="false" outlineLevel="0" collapsed="false">
      <c r="A4392" s="1" t="n">
        <f aca="true">RAND()</f>
        <v>0.420819634741113</v>
      </c>
      <c r="B4392" s="2" t="n">
        <f aca="false">-2*LN(1-A4392)</f>
        <v>1.0922826764909</v>
      </c>
    </row>
    <row r="4393" customFormat="false" ht="12.75" hidden="false" customHeight="false" outlineLevel="0" collapsed="false">
      <c r="A4393" s="1" t="n">
        <f aca="true">RAND()</f>
        <v>0.424371543853427</v>
      </c>
      <c r="B4393" s="2" t="n">
        <f aca="false">-2*LN(1-A4393)</f>
        <v>1.10458573565433</v>
      </c>
    </row>
    <row r="4394" customFormat="false" ht="12.75" hidden="false" customHeight="false" outlineLevel="0" collapsed="false">
      <c r="A4394" s="1" t="n">
        <f aca="true">RAND()</f>
        <v>0.0999065822526656</v>
      </c>
      <c r="B4394" s="2" t="n">
        <f aca="false">-2*LN(1-A4394)</f>
        <v>0.210513447094751</v>
      </c>
    </row>
    <row r="4395" customFormat="false" ht="12.75" hidden="false" customHeight="false" outlineLevel="0" collapsed="false">
      <c r="A4395" s="1" t="n">
        <f aca="true">RAND()</f>
        <v>0.189113628600674</v>
      </c>
      <c r="B4395" s="2" t="n">
        <f aca="false">-2*LN(1-A4395)</f>
        <v>0.41925468786323</v>
      </c>
    </row>
    <row r="4396" customFormat="false" ht="12.75" hidden="false" customHeight="false" outlineLevel="0" collapsed="false">
      <c r="A4396" s="1" t="n">
        <f aca="true">RAND()</f>
        <v>0.854090575117045</v>
      </c>
      <c r="B4396" s="2" t="n">
        <f aca="false">-2*LN(1-A4396)</f>
        <v>3.84953845460312</v>
      </c>
    </row>
    <row r="4397" customFormat="false" ht="12.75" hidden="false" customHeight="false" outlineLevel="0" collapsed="false">
      <c r="A4397" s="1" t="n">
        <f aca="true">RAND()</f>
        <v>0.955615821090033</v>
      </c>
      <c r="B4397" s="2" t="n">
        <f aca="false">-2*LN(1-A4397)</f>
        <v>6.22974440780294</v>
      </c>
    </row>
    <row r="4398" customFormat="false" ht="12.75" hidden="false" customHeight="false" outlineLevel="0" collapsed="false">
      <c r="A4398" s="1" t="n">
        <f aca="true">RAND()</f>
        <v>0.850512371864177</v>
      </c>
      <c r="B4398" s="2" t="n">
        <f aca="false">-2*LN(1-A4398)</f>
        <v>3.80108328904021</v>
      </c>
    </row>
    <row r="4399" customFormat="false" ht="12.75" hidden="false" customHeight="false" outlineLevel="0" collapsed="false">
      <c r="A4399" s="1" t="n">
        <f aca="true">RAND()</f>
        <v>0.0547987225693847</v>
      </c>
      <c r="B4399" s="2" t="n">
        <f aca="false">-2*LN(1-A4399)</f>
        <v>0.112714764355798</v>
      </c>
    </row>
    <row r="4400" customFormat="false" ht="12.75" hidden="false" customHeight="false" outlineLevel="0" collapsed="false">
      <c r="A4400" s="1" t="n">
        <f aca="true">RAND()</f>
        <v>0.060082673186498</v>
      </c>
      <c r="B4400" s="2" t="n">
        <f aca="false">-2*LN(1-A4400)</f>
        <v>0.12392671556867</v>
      </c>
    </row>
    <row r="4401" customFormat="false" ht="12.75" hidden="false" customHeight="false" outlineLevel="0" collapsed="false">
      <c r="A4401" s="1" t="n">
        <f aca="true">RAND()</f>
        <v>0.850005867380861</v>
      </c>
      <c r="B4401" s="2" t="n">
        <f aca="false">-2*LN(1-A4401)</f>
        <v>3.79431820304667</v>
      </c>
    </row>
    <row r="4402" customFormat="false" ht="12.75" hidden="false" customHeight="false" outlineLevel="0" collapsed="false">
      <c r="A4402" s="1" t="n">
        <f aca="true">RAND()</f>
        <v>0.14656681335305</v>
      </c>
      <c r="B4402" s="2" t="n">
        <f aca="false">-2*LN(1-A4402)</f>
        <v>0.31697604284107</v>
      </c>
    </row>
    <row r="4403" customFormat="false" ht="12.75" hidden="false" customHeight="false" outlineLevel="0" collapsed="false">
      <c r="A4403" s="1" t="n">
        <f aca="true">RAND()</f>
        <v>0.128243761319286</v>
      </c>
      <c r="B4403" s="2" t="n">
        <f aca="false">-2*LN(1-A4403)</f>
        <v>0.274490873899749</v>
      </c>
    </row>
    <row r="4404" customFormat="false" ht="12.75" hidden="false" customHeight="false" outlineLevel="0" collapsed="false">
      <c r="A4404" s="1" t="n">
        <f aca="true">RAND()</f>
        <v>0.368594616482515</v>
      </c>
      <c r="B4404" s="2" t="n">
        <f aca="false">-2*LN(1-A4404)</f>
        <v>0.91961435315224</v>
      </c>
    </row>
    <row r="4405" customFormat="false" ht="12.75" hidden="false" customHeight="false" outlineLevel="0" collapsed="false">
      <c r="A4405" s="1" t="n">
        <f aca="true">RAND()</f>
        <v>0.0394847753413476</v>
      </c>
      <c r="B4405" s="2" t="n">
        <f aca="false">-2*LN(1-A4405)</f>
        <v>0.0805708922706485</v>
      </c>
    </row>
    <row r="4406" customFormat="false" ht="12.75" hidden="false" customHeight="false" outlineLevel="0" collapsed="false">
      <c r="A4406" s="1" t="n">
        <f aca="true">RAND()</f>
        <v>0.999627537318618</v>
      </c>
      <c r="B4406" s="2" t="n">
        <f aca="false">-2*LN(1-A4406)</f>
        <v>15.7907474187449</v>
      </c>
    </row>
    <row r="4407" customFormat="false" ht="12.75" hidden="false" customHeight="false" outlineLevel="0" collapsed="false">
      <c r="A4407" s="1" t="n">
        <f aca="true">RAND()</f>
        <v>0.361940194685002</v>
      </c>
      <c r="B4407" s="2" t="n">
        <f aca="false">-2*LN(1-A4407)</f>
        <v>0.898646522584614</v>
      </c>
    </row>
    <row r="4408" customFormat="false" ht="12.75" hidden="false" customHeight="false" outlineLevel="0" collapsed="false">
      <c r="A4408" s="1" t="n">
        <f aca="true">RAND()</f>
        <v>0.0877844788679558</v>
      </c>
      <c r="B4408" s="2" t="n">
        <f aca="false">-2*LN(1-A4408)</f>
        <v>0.183757999591053</v>
      </c>
    </row>
    <row r="4409" customFormat="false" ht="12.75" hidden="false" customHeight="false" outlineLevel="0" collapsed="false">
      <c r="A4409" s="1" t="n">
        <f aca="true">RAND()</f>
        <v>0.227846410893461</v>
      </c>
      <c r="B4409" s="2" t="n">
        <f aca="false">-2*LN(1-A4409)</f>
        <v>0.517143598250686</v>
      </c>
    </row>
    <row r="4410" customFormat="false" ht="12.75" hidden="false" customHeight="false" outlineLevel="0" collapsed="false">
      <c r="A4410" s="1" t="n">
        <f aca="true">RAND()</f>
        <v>0.317321746994284</v>
      </c>
      <c r="B4410" s="2" t="n">
        <f aca="false">-2*LN(1-A4410)</f>
        <v>0.763463218917065</v>
      </c>
    </row>
    <row r="4411" customFormat="false" ht="12.75" hidden="false" customHeight="false" outlineLevel="0" collapsed="false">
      <c r="A4411" s="1" t="n">
        <f aca="true">RAND()</f>
        <v>0.562251075826218</v>
      </c>
      <c r="B4411" s="2" t="n">
        <f aca="false">-2*LN(1-A4411)</f>
        <v>1.65221953089239</v>
      </c>
    </row>
    <row r="4412" customFormat="false" ht="12.75" hidden="false" customHeight="false" outlineLevel="0" collapsed="false">
      <c r="A4412" s="1" t="n">
        <f aca="true">RAND()</f>
        <v>0.267244403872087</v>
      </c>
      <c r="B4412" s="2" t="n">
        <f aca="false">-2*LN(1-A4412)</f>
        <v>0.621886124523537</v>
      </c>
    </row>
    <row r="4413" customFormat="false" ht="12.75" hidden="false" customHeight="false" outlineLevel="0" collapsed="false">
      <c r="A4413" s="1" t="n">
        <f aca="true">RAND()</f>
        <v>0.936771570824</v>
      </c>
      <c r="B4413" s="2" t="n">
        <f aca="false">-2*LN(1-A4413)</f>
        <v>5.52200250047553</v>
      </c>
    </row>
    <row r="4414" customFormat="false" ht="12.75" hidden="false" customHeight="false" outlineLevel="0" collapsed="false">
      <c r="A4414" s="1" t="n">
        <f aca="true">RAND()</f>
        <v>0.649366163490396</v>
      </c>
      <c r="B4414" s="2" t="n">
        <f aca="false">-2*LN(1-A4414)</f>
        <v>2.09602560171264</v>
      </c>
    </row>
    <row r="4415" customFormat="false" ht="12.75" hidden="false" customHeight="false" outlineLevel="0" collapsed="false">
      <c r="A4415" s="1" t="n">
        <f aca="true">RAND()</f>
        <v>0.233157813490333</v>
      </c>
      <c r="B4415" s="2" t="n">
        <f aca="false">-2*LN(1-A4415)</f>
        <v>0.530948506019739</v>
      </c>
    </row>
    <row r="4416" customFormat="false" ht="12.75" hidden="false" customHeight="false" outlineLevel="0" collapsed="false">
      <c r="A4416" s="1" t="n">
        <f aca="true">RAND()</f>
        <v>0.61165068766731</v>
      </c>
      <c r="B4416" s="2" t="n">
        <f aca="false">-2*LN(1-A4416)</f>
        <v>1.89170010971832</v>
      </c>
    </row>
    <row r="4417" customFormat="false" ht="12.75" hidden="false" customHeight="false" outlineLevel="0" collapsed="false">
      <c r="A4417" s="1" t="n">
        <f aca="true">RAND()</f>
        <v>0.184672745664125</v>
      </c>
      <c r="B4417" s="2" t="n">
        <f aca="false">-2*LN(1-A4417)</f>
        <v>0.408331414548172</v>
      </c>
    </row>
    <row r="4418" customFormat="false" ht="12.75" hidden="false" customHeight="false" outlineLevel="0" collapsed="false">
      <c r="A4418" s="1" t="n">
        <f aca="true">RAND()</f>
        <v>0.185611757861479</v>
      </c>
      <c r="B4418" s="2" t="n">
        <f aca="false">-2*LN(1-A4418)</f>
        <v>0.410636141485601</v>
      </c>
    </row>
    <row r="4419" customFormat="false" ht="12.75" hidden="false" customHeight="false" outlineLevel="0" collapsed="false">
      <c r="A4419" s="1" t="n">
        <f aca="true">RAND()</f>
        <v>0.266071429067827</v>
      </c>
      <c r="B4419" s="2" t="n">
        <f aca="false">-2*LN(1-A4419)</f>
        <v>0.618687139818636</v>
      </c>
    </row>
    <row r="4420" customFormat="false" ht="12.75" hidden="false" customHeight="false" outlineLevel="0" collapsed="false">
      <c r="A4420" s="1" t="n">
        <f aca="true">RAND()</f>
        <v>0.242397865795319</v>
      </c>
      <c r="B4420" s="2" t="n">
        <f aca="false">-2*LN(1-A4420)</f>
        <v>0.555193840108407</v>
      </c>
    </row>
    <row r="4421" customFormat="false" ht="12.75" hidden="false" customHeight="false" outlineLevel="0" collapsed="false">
      <c r="A4421" s="1" t="n">
        <f aca="true">RAND()</f>
        <v>0.4022902795454</v>
      </c>
      <c r="B4421" s="2" t="n">
        <f aca="false">-2*LN(1-A4421)</f>
        <v>1.02930012036924</v>
      </c>
    </row>
    <row r="4422" customFormat="false" ht="12.75" hidden="false" customHeight="false" outlineLevel="0" collapsed="false">
      <c r="A4422" s="1" t="n">
        <f aca="true">RAND()</f>
        <v>0.112061518055712</v>
      </c>
      <c r="B4422" s="2" t="n">
        <f aca="false">-2*LN(1-A4422)</f>
        <v>0.237705630959003</v>
      </c>
    </row>
    <row r="4423" customFormat="false" ht="12.75" hidden="false" customHeight="false" outlineLevel="0" collapsed="false">
      <c r="A4423" s="1" t="n">
        <f aca="true">RAND()</f>
        <v>0.731149944444178</v>
      </c>
      <c r="B4423" s="2" t="n">
        <f aca="false">-2*LN(1-A4423)</f>
        <v>2.62720293816805</v>
      </c>
    </row>
    <row r="4424" customFormat="false" ht="12.75" hidden="false" customHeight="false" outlineLevel="0" collapsed="false">
      <c r="A4424" s="1" t="n">
        <f aca="true">RAND()</f>
        <v>0.189538318116145</v>
      </c>
      <c r="B4424" s="2" t="n">
        <f aca="false">-2*LN(1-A4424)</f>
        <v>0.420302432113637</v>
      </c>
    </row>
    <row r="4425" customFormat="false" ht="12.75" hidden="false" customHeight="false" outlineLevel="0" collapsed="false">
      <c r="A4425" s="1" t="n">
        <f aca="true">RAND()</f>
        <v>0.729908049260896</v>
      </c>
      <c r="B4425" s="2" t="n">
        <f aca="false">-2*LN(1-A4425)</f>
        <v>2.6179856393352</v>
      </c>
    </row>
    <row r="4426" customFormat="false" ht="12.75" hidden="false" customHeight="false" outlineLevel="0" collapsed="false">
      <c r="A4426" s="1" t="n">
        <f aca="true">RAND()</f>
        <v>0.634407317703601</v>
      </c>
      <c r="B4426" s="2" t="n">
        <f aca="false">-2*LN(1-A4426)</f>
        <v>2.01247091040623</v>
      </c>
    </row>
    <row r="4427" customFormat="false" ht="12.75" hidden="false" customHeight="false" outlineLevel="0" collapsed="false">
      <c r="A4427" s="1" t="n">
        <f aca="true">RAND()</f>
        <v>0.0305834316819194</v>
      </c>
      <c r="B4427" s="2" t="n">
        <f aca="false">-2*LN(1-A4427)</f>
        <v>0.0621217288093626</v>
      </c>
    </row>
    <row r="4428" customFormat="false" ht="12.75" hidden="false" customHeight="false" outlineLevel="0" collapsed="false">
      <c r="A4428" s="1" t="n">
        <f aca="true">RAND()</f>
        <v>0.318634325124948</v>
      </c>
      <c r="B4428" s="2" t="n">
        <f aca="false">-2*LN(1-A4428)</f>
        <v>0.767312298874003</v>
      </c>
    </row>
    <row r="4429" customFormat="false" ht="12.75" hidden="false" customHeight="false" outlineLevel="0" collapsed="false">
      <c r="A4429" s="1" t="n">
        <f aca="true">RAND()</f>
        <v>0.249315170724561</v>
      </c>
      <c r="B4429" s="2" t="n">
        <f aca="false">-2*LN(1-A4429)</f>
        <v>0.573538766757218</v>
      </c>
    </row>
    <row r="4430" customFormat="false" ht="12.75" hidden="false" customHeight="false" outlineLevel="0" collapsed="false">
      <c r="A4430" s="1" t="n">
        <f aca="true">RAND()</f>
        <v>0.991043965347052</v>
      </c>
      <c r="B4430" s="2" t="n">
        <f aca="false">-2*LN(1-A4430)</f>
        <v>9.43085542201846</v>
      </c>
    </row>
    <row r="4431" customFormat="false" ht="12.75" hidden="false" customHeight="false" outlineLevel="0" collapsed="false">
      <c r="A4431" s="1" t="n">
        <f aca="true">RAND()</f>
        <v>0.409884675385113</v>
      </c>
      <c r="B4431" s="2" t="n">
        <f aca="false">-2*LN(1-A4431)</f>
        <v>1.05487459146859</v>
      </c>
    </row>
    <row r="4432" customFormat="false" ht="12.75" hidden="false" customHeight="false" outlineLevel="0" collapsed="false">
      <c r="A4432" s="1" t="n">
        <f aca="true">RAND()</f>
        <v>0.698956321114427</v>
      </c>
      <c r="B4432" s="2" t="n">
        <f aca="false">-2*LN(1-A4432)</f>
        <v>2.40099982436884</v>
      </c>
    </row>
    <row r="4433" customFormat="false" ht="12.75" hidden="false" customHeight="false" outlineLevel="0" collapsed="false">
      <c r="A4433" s="1" t="n">
        <f aca="true">RAND()</f>
        <v>0.259051567632584</v>
      </c>
      <c r="B4433" s="2" t="n">
        <f aca="false">-2*LN(1-A4433)</f>
        <v>0.599648496108978</v>
      </c>
    </row>
    <row r="4434" customFormat="false" ht="12.75" hidden="false" customHeight="false" outlineLevel="0" collapsed="false">
      <c r="A4434" s="1" t="n">
        <f aca="true">RAND()</f>
        <v>0.0139901989657013</v>
      </c>
      <c r="B4434" s="2" t="n">
        <f aca="false">-2*LN(1-A4434)</f>
        <v>0.0281779684636951</v>
      </c>
    </row>
    <row r="4435" customFormat="false" ht="12.75" hidden="false" customHeight="false" outlineLevel="0" collapsed="false">
      <c r="A4435" s="1" t="n">
        <f aca="true">RAND()</f>
        <v>0.756950079528147</v>
      </c>
      <c r="B4435" s="2" t="n">
        <f aca="false">-2*LN(1-A4435)</f>
        <v>2.82897684539945</v>
      </c>
    </row>
    <row r="4436" customFormat="false" ht="12.75" hidden="false" customHeight="false" outlineLevel="0" collapsed="false">
      <c r="A4436" s="1" t="n">
        <f aca="true">RAND()</f>
        <v>0.50550168276165</v>
      </c>
      <c r="B4436" s="2" t="n">
        <f aca="false">-2*LN(1-A4436)</f>
        <v>1.40842306176195</v>
      </c>
    </row>
    <row r="4437" customFormat="false" ht="12.75" hidden="false" customHeight="false" outlineLevel="0" collapsed="false">
      <c r="A4437" s="1" t="n">
        <f aca="true">RAND()</f>
        <v>0.214575115468048</v>
      </c>
      <c r="B4437" s="2" t="n">
        <f aca="false">-2*LN(1-A4437)</f>
        <v>0.483060906888217</v>
      </c>
    </row>
    <row r="4438" customFormat="false" ht="12.75" hidden="false" customHeight="false" outlineLevel="0" collapsed="false">
      <c r="A4438" s="1" t="n">
        <f aca="true">RAND()</f>
        <v>0.892526218918592</v>
      </c>
      <c r="B4438" s="2" t="n">
        <f aca="false">-2*LN(1-A4438)</f>
        <v>4.46101671615848</v>
      </c>
    </row>
    <row r="4439" customFormat="false" ht="12.75" hidden="false" customHeight="false" outlineLevel="0" collapsed="false">
      <c r="A4439" s="1" t="n">
        <f aca="true">RAND()</f>
        <v>0.951302947998111</v>
      </c>
      <c r="B4439" s="2" t="n">
        <f aca="false">-2*LN(1-A4439)</f>
        <v>6.0442735691359</v>
      </c>
    </row>
    <row r="4440" customFormat="false" ht="12.75" hidden="false" customHeight="false" outlineLevel="0" collapsed="false">
      <c r="A4440" s="1" t="n">
        <f aca="true">RAND()</f>
        <v>0.107517834598061</v>
      </c>
      <c r="B4440" s="2" t="n">
        <f aca="false">-2*LN(1-A4440)</f>
        <v>0.227497496541853</v>
      </c>
    </row>
    <row r="4441" customFormat="false" ht="12.75" hidden="false" customHeight="false" outlineLevel="0" collapsed="false">
      <c r="A4441" s="1" t="n">
        <f aca="true">RAND()</f>
        <v>0.584250745628907</v>
      </c>
      <c r="B4441" s="2" t="n">
        <f aca="false">-2*LN(1-A4441)</f>
        <v>1.75534590873137</v>
      </c>
    </row>
    <row r="4442" customFormat="false" ht="12.75" hidden="false" customHeight="false" outlineLevel="0" collapsed="false">
      <c r="A4442" s="1" t="n">
        <f aca="true">RAND()</f>
        <v>0.778880481730693</v>
      </c>
      <c r="B4442" s="2" t="n">
        <f aca="false">-2*LN(1-A4442)</f>
        <v>3.0181038339983</v>
      </c>
    </row>
    <row r="4443" customFormat="false" ht="12.75" hidden="false" customHeight="false" outlineLevel="0" collapsed="false">
      <c r="A4443" s="1" t="n">
        <f aca="true">RAND()</f>
        <v>0.405907587552071</v>
      </c>
      <c r="B4443" s="2" t="n">
        <f aca="false">-2*LN(1-A4443)</f>
        <v>1.04144079041719</v>
      </c>
    </row>
    <row r="4444" customFormat="false" ht="12.75" hidden="false" customHeight="false" outlineLevel="0" collapsed="false">
      <c r="A4444" s="1" t="n">
        <f aca="true">RAND()</f>
        <v>0.848828389015498</v>
      </c>
      <c r="B4444" s="2" t="n">
        <f aca="false">-2*LN(1-A4444)</f>
        <v>3.77867918180892</v>
      </c>
    </row>
    <row r="4445" customFormat="false" ht="12.75" hidden="false" customHeight="false" outlineLevel="0" collapsed="false">
      <c r="A4445" s="1" t="n">
        <f aca="true">RAND()</f>
        <v>0.644520842016896</v>
      </c>
      <c r="B4445" s="2" t="n">
        <f aca="false">-2*LN(1-A4445)</f>
        <v>2.06857731758106</v>
      </c>
    </row>
    <row r="4446" customFormat="false" ht="12.75" hidden="false" customHeight="false" outlineLevel="0" collapsed="false">
      <c r="A4446" s="1" t="n">
        <f aca="true">RAND()</f>
        <v>0.595433888197701</v>
      </c>
      <c r="B4446" s="2" t="n">
        <f aca="false">-2*LN(1-A4446)</f>
        <v>1.8098802300836</v>
      </c>
    </row>
    <row r="4447" customFormat="false" ht="12.75" hidden="false" customHeight="false" outlineLevel="0" collapsed="false">
      <c r="A4447" s="1" t="n">
        <f aca="true">RAND()</f>
        <v>0.257078126847947</v>
      </c>
      <c r="B4447" s="2" t="n">
        <f aca="false">-2*LN(1-A4447)</f>
        <v>0.594328780657356</v>
      </c>
    </row>
    <row r="4448" customFormat="false" ht="12.75" hidden="false" customHeight="false" outlineLevel="0" collapsed="false">
      <c r="A4448" s="1" t="n">
        <f aca="true">RAND()</f>
        <v>0.324931304252022</v>
      </c>
      <c r="B4448" s="2" t="n">
        <f aca="false">-2*LN(1-A4448)</f>
        <v>0.785881643618975</v>
      </c>
    </row>
    <row r="4449" customFormat="false" ht="12.75" hidden="false" customHeight="false" outlineLevel="0" collapsed="false">
      <c r="A4449" s="1" t="n">
        <f aca="true">RAND()</f>
        <v>0.948828561226298</v>
      </c>
      <c r="B4449" s="2" t="n">
        <f aca="false">-2*LN(1-A4449)</f>
        <v>5.9451474780729</v>
      </c>
    </row>
    <row r="4450" customFormat="false" ht="12.75" hidden="false" customHeight="false" outlineLevel="0" collapsed="false">
      <c r="A4450" s="1" t="n">
        <f aca="true">RAND()</f>
        <v>0.972209187138383</v>
      </c>
      <c r="B4450" s="2" t="n">
        <f aca="false">-2*LN(1-A4450)</f>
        <v>7.16609957101468</v>
      </c>
    </row>
    <row r="4451" customFormat="false" ht="12.75" hidden="false" customHeight="false" outlineLevel="0" collapsed="false">
      <c r="A4451" s="1" t="n">
        <f aca="true">RAND()</f>
        <v>0.980780232570739</v>
      </c>
      <c r="B4451" s="2" t="n">
        <f aca="false">-2*LN(1-A4451)</f>
        <v>7.90363195193581</v>
      </c>
    </row>
    <row r="4452" customFormat="false" ht="12.75" hidden="false" customHeight="false" outlineLevel="0" collapsed="false">
      <c r="A4452" s="1" t="n">
        <f aca="true">RAND()</f>
        <v>0.422143159818824</v>
      </c>
      <c r="B4452" s="2" t="n">
        <f aca="false">-2*LN(1-A4452)</f>
        <v>1.09685824467059</v>
      </c>
    </row>
    <row r="4453" customFormat="false" ht="12.75" hidden="false" customHeight="false" outlineLevel="0" collapsed="false">
      <c r="A4453" s="1" t="n">
        <f aca="true">RAND()</f>
        <v>0.414716483343503</v>
      </c>
      <c r="B4453" s="2" t="n">
        <f aca="false">-2*LN(1-A4453)</f>
        <v>1.07131781058985</v>
      </c>
    </row>
    <row r="4454" customFormat="false" ht="12.75" hidden="false" customHeight="false" outlineLevel="0" collapsed="false">
      <c r="A4454" s="1" t="n">
        <f aca="true">RAND()</f>
        <v>0.527852034993737</v>
      </c>
      <c r="B4454" s="2" t="n">
        <f aca="false">-2*LN(1-A4454)</f>
        <v>1.50092571468007</v>
      </c>
    </row>
    <row r="4455" customFormat="false" ht="12.75" hidden="false" customHeight="false" outlineLevel="0" collapsed="false">
      <c r="A4455" s="1" t="n">
        <f aca="true">RAND()</f>
        <v>0.744033528287222</v>
      </c>
      <c r="B4455" s="2" t="n">
        <f aca="false">-2*LN(1-A4455)</f>
        <v>2.72541762590368</v>
      </c>
    </row>
    <row r="4456" customFormat="false" ht="12.75" hidden="false" customHeight="false" outlineLevel="0" collapsed="false">
      <c r="A4456" s="1" t="n">
        <f aca="true">RAND()</f>
        <v>0.512076650756984</v>
      </c>
      <c r="B4456" s="2" t="n">
        <f aca="false">-2*LN(1-A4456)</f>
        <v>1.43519391337859</v>
      </c>
    </row>
    <row r="4457" customFormat="false" ht="12.75" hidden="false" customHeight="false" outlineLevel="0" collapsed="false">
      <c r="A4457" s="1" t="n">
        <f aca="true">RAND()</f>
        <v>0.188892664827298</v>
      </c>
      <c r="B4457" s="2" t="n">
        <f aca="false">-2*LN(1-A4457)</f>
        <v>0.418709768918483</v>
      </c>
    </row>
    <row r="4458" customFormat="false" ht="12.75" hidden="false" customHeight="false" outlineLevel="0" collapsed="false">
      <c r="A4458" s="1" t="n">
        <f aca="true">RAND()</f>
        <v>0.834023563586702</v>
      </c>
      <c r="B4458" s="2" t="n">
        <f aca="false">-2*LN(1-A4458)</f>
        <v>3.59181890003766</v>
      </c>
    </row>
    <row r="4459" customFormat="false" ht="12.75" hidden="false" customHeight="false" outlineLevel="0" collapsed="false">
      <c r="A4459" s="1" t="n">
        <f aca="true">RAND()</f>
        <v>0.266658032463673</v>
      </c>
      <c r="B4459" s="2" t="n">
        <f aca="false">-2*LN(1-A4459)</f>
        <v>0.620286308919956</v>
      </c>
    </row>
    <row r="4460" customFormat="false" ht="12.75" hidden="false" customHeight="false" outlineLevel="0" collapsed="false">
      <c r="A4460" s="1" t="n">
        <f aca="true">RAND()</f>
        <v>0.971157035677794</v>
      </c>
      <c r="B4460" s="2" t="n">
        <f aca="false">-2*LN(1-A4460)</f>
        <v>7.09177837350022</v>
      </c>
    </row>
    <row r="4461" customFormat="false" ht="12.75" hidden="false" customHeight="false" outlineLevel="0" collapsed="false">
      <c r="A4461" s="1" t="n">
        <f aca="true">RAND()</f>
        <v>0.214066034589364</v>
      </c>
      <c r="B4461" s="2" t="n">
        <f aca="false">-2*LN(1-A4461)</f>
        <v>0.481765007109467</v>
      </c>
    </row>
    <row r="4462" customFormat="false" ht="12.75" hidden="false" customHeight="false" outlineLevel="0" collapsed="false">
      <c r="A4462" s="1" t="n">
        <f aca="true">RAND()</f>
        <v>0.817446756494676</v>
      </c>
      <c r="B4462" s="2" t="n">
        <f aca="false">-2*LN(1-A4462)</f>
        <v>3.40142680654861</v>
      </c>
    </row>
    <row r="4463" customFormat="false" ht="12.75" hidden="false" customHeight="false" outlineLevel="0" collapsed="false">
      <c r="A4463" s="1" t="n">
        <f aca="true">RAND()</f>
        <v>0.459587041621958</v>
      </c>
      <c r="B4463" s="2" t="n">
        <f aca="false">-2*LN(1-A4463)</f>
        <v>1.23084338789922</v>
      </c>
    </row>
    <row r="4464" customFormat="false" ht="12.75" hidden="false" customHeight="false" outlineLevel="0" collapsed="false">
      <c r="A4464" s="1" t="n">
        <f aca="true">RAND()</f>
        <v>0.690894703205541</v>
      </c>
      <c r="B4464" s="2" t="n">
        <f aca="false">-2*LN(1-A4464)</f>
        <v>2.34814658761388</v>
      </c>
    </row>
    <row r="4465" customFormat="false" ht="12.75" hidden="false" customHeight="false" outlineLevel="0" collapsed="false">
      <c r="A4465" s="1" t="n">
        <f aca="true">RAND()</f>
        <v>0.938918043314538</v>
      </c>
      <c r="B4465" s="2" t="n">
        <f aca="false">-2*LN(1-A4465)</f>
        <v>5.5910775286936</v>
      </c>
    </row>
    <row r="4466" customFormat="false" ht="12.75" hidden="false" customHeight="false" outlineLevel="0" collapsed="false">
      <c r="A4466" s="1" t="n">
        <f aca="true">RAND()</f>
        <v>0.91647924505659</v>
      </c>
      <c r="B4466" s="2" t="n">
        <f aca="false">-2*LN(1-A4466)</f>
        <v>4.96532023163054</v>
      </c>
    </row>
    <row r="4467" customFormat="false" ht="12.75" hidden="false" customHeight="false" outlineLevel="0" collapsed="false">
      <c r="A4467" s="1" t="n">
        <f aca="true">RAND()</f>
        <v>0.233974122850859</v>
      </c>
      <c r="B4467" s="2" t="n">
        <f aca="false">-2*LN(1-A4467)</f>
        <v>0.533078655266231</v>
      </c>
    </row>
    <row r="4468" customFormat="false" ht="12.75" hidden="false" customHeight="false" outlineLevel="0" collapsed="false">
      <c r="A4468" s="1" t="n">
        <f aca="true">RAND()</f>
        <v>0.900013329709844</v>
      </c>
      <c r="B4468" s="2" t="n">
        <f aca="false">-2*LN(1-A4468)</f>
        <v>4.60543679795467</v>
      </c>
    </row>
    <row r="4469" customFormat="false" ht="12.75" hidden="false" customHeight="false" outlineLevel="0" collapsed="false">
      <c r="A4469" s="1" t="n">
        <f aca="true">RAND()</f>
        <v>0.328699348723414</v>
      </c>
      <c r="B4469" s="2" t="n">
        <f aca="false">-2*LN(1-A4469)</f>
        <v>0.79707635573144</v>
      </c>
    </row>
    <row r="4470" customFormat="false" ht="12.75" hidden="false" customHeight="false" outlineLevel="0" collapsed="false">
      <c r="A4470" s="1" t="n">
        <f aca="true">RAND()</f>
        <v>0.0120252076197682</v>
      </c>
      <c r="B4470" s="2" t="n">
        <f aca="false">-2*LN(1-A4470)</f>
        <v>0.0241961906898838</v>
      </c>
    </row>
    <row r="4471" customFormat="false" ht="12.75" hidden="false" customHeight="false" outlineLevel="0" collapsed="false">
      <c r="A4471" s="1" t="n">
        <f aca="true">RAND()</f>
        <v>0.587795532793649</v>
      </c>
      <c r="B4471" s="2" t="n">
        <f aca="false">-2*LN(1-A4471)</f>
        <v>1.7724715462231</v>
      </c>
    </row>
    <row r="4472" customFormat="false" ht="12.75" hidden="false" customHeight="false" outlineLevel="0" collapsed="false">
      <c r="A4472" s="1" t="n">
        <f aca="true">RAND()</f>
        <v>0.562623939733239</v>
      </c>
      <c r="B4472" s="2" t="n">
        <f aca="false">-2*LN(1-A4472)</f>
        <v>1.65392380827545</v>
      </c>
    </row>
    <row r="4473" customFormat="false" ht="12.75" hidden="false" customHeight="false" outlineLevel="0" collapsed="false">
      <c r="A4473" s="1" t="n">
        <f aca="true">RAND()</f>
        <v>0.641056118026545</v>
      </c>
      <c r="B4473" s="2" t="n">
        <f aca="false">-2*LN(1-A4473)</f>
        <v>2.04917844067084</v>
      </c>
    </row>
    <row r="4474" customFormat="false" ht="12.75" hidden="false" customHeight="false" outlineLevel="0" collapsed="false">
      <c r="A4474" s="1" t="n">
        <f aca="true">RAND()</f>
        <v>0.130352426055997</v>
      </c>
      <c r="B4474" s="2" t="n">
        <f aca="false">-2*LN(1-A4474)</f>
        <v>0.279334473648535</v>
      </c>
    </row>
    <row r="4475" customFormat="false" ht="12.75" hidden="false" customHeight="false" outlineLevel="0" collapsed="false">
      <c r="A4475" s="1" t="n">
        <f aca="true">RAND()</f>
        <v>0.369170010764647</v>
      </c>
      <c r="B4475" s="2" t="n">
        <f aca="false">-2*LN(1-A4475)</f>
        <v>0.921437766865432</v>
      </c>
    </row>
    <row r="4476" customFormat="false" ht="12.75" hidden="false" customHeight="false" outlineLevel="0" collapsed="false">
      <c r="A4476" s="1" t="n">
        <f aca="true">RAND()</f>
        <v>0.298049318650514</v>
      </c>
      <c r="B4476" s="2" t="n">
        <f aca="false">-2*LN(1-A4476)</f>
        <v>0.707784263824399</v>
      </c>
    </row>
    <row r="4477" customFormat="false" ht="12.75" hidden="false" customHeight="false" outlineLevel="0" collapsed="false">
      <c r="A4477" s="1" t="n">
        <f aca="true">RAND()</f>
        <v>0.486133415521355</v>
      </c>
      <c r="B4477" s="2" t="n">
        <f aca="false">-2*LN(1-A4477)</f>
        <v>1.33158322098093</v>
      </c>
    </row>
    <row r="4478" customFormat="false" ht="12.75" hidden="false" customHeight="false" outlineLevel="0" collapsed="false">
      <c r="A4478" s="1" t="n">
        <f aca="true">RAND()</f>
        <v>0.626932882671543</v>
      </c>
      <c r="B4478" s="2" t="n">
        <f aca="false">-2*LN(1-A4478)</f>
        <v>1.97199387261412</v>
      </c>
    </row>
    <row r="4479" customFormat="false" ht="12.75" hidden="false" customHeight="false" outlineLevel="0" collapsed="false">
      <c r="A4479" s="1" t="n">
        <f aca="true">RAND()</f>
        <v>0.753128168955836</v>
      </c>
      <c r="B4479" s="2" t="n">
        <f aca="false">-2*LN(1-A4479)</f>
        <v>2.79777195937188</v>
      </c>
    </row>
    <row r="4480" customFormat="false" ht="12.75" hidden="false" customHeight="false" outlineLevel="0" collapsed="false">
      <c r="A4480" s="1" t="n">
        <f aca="true">RAND()</f>
        <v>0.957225642983346</v>
      </c>
      <c r="B4480" s="2" t="n">
        <f aca="false">-2*LN(1-A4480)</f>
        <v>6.30363298214493</v>
      </c>
    </row>
    <row r="4481" customFormat="false" ht="12.75" hidden="false" customHeight="false" outlineLevel="0" collapsed="false">
      <c r="A4481" s="1" t="n">
        <f aca="true">RAND()</f>
        <v>0.81181732467768</v>
      </c>
      <c r="B4481" s="2" t="n">
        <f aca="false">-2*LN(1-A4481)</f>
        <v>3.34068422135711</v>
      </c>
    </row>
    <row r="4482" customFormat="false" ht="12.75" hidden="false" customHeight="false" outlineLevel="0" collapsed="false">
      <c r="A4482" s="1" t="n">
        <f aca="true">RAND()</f>
        <v>0.356403403936582</v>
      </c>
      <c r="B4482" s="2" t="n">
        <f aca="false">-2*LN(1-A4482)</f>
        <v>0.881366305557475</v>
      </c>
    </row>
    <row r="4483" customFormat="false" ht="12.75" hidden="false" customHeight="false" outlineLevel="0" collapsed="false">
      <c r="A4483" s="1" t="n">
        <f aca="true">RAND()</f>
        <v>0.291919426310365</v>
      </c>
      <c r="B4483" s="2" t="n">
        <f aca="false">-2*LN(1-A4483)</f>
        <v>0.690394774234594</v>
      </c>
    </row>
    <row r="4484" customFormat="false" ht="12.75" hidden="false" customHeight="false" outlineLevel="0" collapsed="false">
      <c r="A4484" s="1" t="n">
        <f aca="true">RAND()</f>
        <v>0.858773985406285</v>
      </c>
      <c r="B4484" s="2" t="n">
        <f aca="false">-2*LN(1-A4484)</f>
        <v>3.91478746312144</v>
      </c>
    </row>
    <row r="4485" customFormat="false" ht="12.75" hidden="false" customHeight="false" outlineLevel="0" collapsed="false">
      <c r="A4485" s="1" t="n">
        <f aca="true">RAND()</f>
        <v>0.42877161525298</v>
      </c>
      <c r="B4485" s="2" t="n">
        <f aca="false">-2*LN(1-A4485)</f>
        <v>1.11993235201374</v>
      </c>
    </row>
    <row r="4486" customFormat="false" ht="12.75" hidden="false" customHeight="false" outlineLevel="0" collapsed="false">
      <c r="A4486" s="1" t="n">
        <f aca="true">RAND()</f>
        <v>0.517239884488857</v>
      </c>
      <c r="B4486" s="2" t="n">
        <f aca="false">-2*LN(1-A4486)</f>
        <v>1.45647080792014</v>
      </c>
    </row>
    <row r="4487" customFormat="false" ht="12.75" hidden="false" customHeight="false" outlineLevel="0" collapsed="false">
      <c r="A4487" s="1" t="n">
        <f aca="true">RAND()</f>
        <v>0.621966594846276</v>
      </c>
      <c r="B4487" s="2" t="n">
        <f aca="false">-2*LN(1-A4487)</f>
        <v>1.9455454276894</v>
      </c>
    </row>
    <row r="4488" customFormat="false" ht="12.75" hidden="false" customHeight="false" outlineLevel="0" collapsed="false">
      <c r="A4488" s="1" t="n">
        <f aca="true">RAND()</f>
        <v>0.906779739586264</v>
      </c>
      <c r="B4488" s="2" t="n">
        <f aca="false">-2*LN(1-A4488)</f>
        <v>4.74558038900424</v>
      </c>
    </row>
    <row r="4489" customFormat="false" ht="12.75" hidden="false" customHeight="false" outlineLevel="0" collapsed="false">
      <c r="A4489" s="1" t="n">
        <f aca="true">RAND()</f>
        <v>0.721527294803153</v>
      </c>
      <c r="B4489" s="2" t="n">
        <f aca="false">-2*LN(1-A4489)</f>
        <v>2.55687046178453</v>
      </c>
    </row>
    <row r="4490" customFormat="false" ht="12.75" hidden="false" customHeight="false" outlineLevel="0" collapsed="false">
      <c r="A4490" s="1" t="n">
        <f aca="true">RAND()</f>
        <v>0.478516621413051</v>
      </c>
      <c r="B4490" s="2" t="n">
        <f aca="false">-2*LN(1-A4490)</f>
        <v>1.30215575473147</v>
      </c>
    </row>
    <row r="4491" customFormat="false" ht="12.75" hidden="false" customHeight="false" outlineLevel="0" collapsed="false">
      <c r="A4491" s="1" t="n">
        <f aca="true">RAND()</f>
        <v>0.242915980829506</v>
      </c>
      <c r="B4491" s="2" t="n">
        <f aca="false">-2*LN(1-A4491)</f>
        <v>0.556562084092787</v>
      </c>
    </row>
    <row r="4492" customFormat="false" ht="12.75" hidden="false" customHeight="false" outlineLevel="0" collapsed="false">
      <c r="A4492" s="1" t="n">
        <f aca="true">RAND()</f>
        <v>0.508171060943841</v>
      </c>
      <c r="B4492" s="2" t="n">
        <f aca="false">-2*LN(1-A4492)</f>
        <v>1.41924861558285</v>
      </c>
    </row>
    <row r="4493" customFormat="false" ht="12.75" hidden="false" customHeight="false" outlineLevel="0" collapsed="false">
      <c r="A4493" s="1" t="n">
        <f aca="true">RAND()</f>
        <v>0.753994146002301</v>
      </c>
      <c r="B4493" s="2" t="n">
        <f aca="false">-2*LN(1-A4493)</f>
        <v>2.8047998931886</v>
      </c>
    </row>
    <row r="4494" customFormat="false" ht="12.75" hidden="false" customHeight="false" outlineLevel="0" collapsed="false">
      <c r="A4494" s="1" t="n">
        <f aca="true">RAND()</f>
        <v>0.950492785625701</v>
      </c>
      <c r="B4494" s="2" t="n">
        <f aca="false">-2*LN(1-A4494)</f>
        <v>6.01127375018385</v>
      </c>
    </row>
    <row r="4495" customFormat="false" ht="12.75" hidden="false" customHeight="false" outlineLevel="0" collapsed="false">
      <c r="A4495" s="1" t="n">
        <f aca="true">RAND()</f>
        <v>0.768953594027038</v>
      </c>
      <c r="B4495" s="2" t="n">
        <f aca="false">-2*LN(1-A4495)</f>
        <v>2.93027339395705</v>
      </c>
    </row>
    <row r="4496" customFormat="false" ht="12.75" hidden="false" customHeight="false" outlineLevel="0" collapsed="false">
      <c r="A4496" s="1" t="n">
        <f aca="true">RAND()</f>
        <v>0.920317234928874</v>
      </c>
      <c r="B4496" s="2" t="n">
        <f aca="false">-2*LN(1-A4496)</f>
        <v>5.05940392822007</v>
      </c>
    </row>
    <row r="4497" customFormat="false" ht="12.75" hidden="false" customHeight="false" outlineLevel="0" collapsed="false">
      <c r="A4497" s="1" t="n">
        <f aca="true">RAND()</f>
        <v>0.368259308223517</v>
      </c>
      <c r="B4497" s="2" t="n">
        <f aca="false">-2*LN(1-A4497)</f>
        <v>0.918552533704964</v>
      </c>
    </row>
    <row r="4498" customFormat="false" ht="12.75" hidden="false" customHeight="false" outlineLevel="0" collapsed="false">
      <c r="A4498" s="1" t="n">
        <f aca="true">RAND()</f>
        <v>0.627261429629914</v>
      </c>
      <c r="B4498" s="2" t="n">
        <f aca="false">-2*LN(1-A4498)</f>
        <v>1.97375597759692</v>
      </c>
    </row>
    <row r="4499" customFormat="false" ht="12.75" hidden="false" customHeight="false" outlineLevel="0" collapsed="false">
      <c r="A4499" s="1" t="n">
        <f aca="true">RAND()</f>
        <v>0.51109835410228</v>
      </c>
      <c r="B4499" s="2" t="n">
        <f aca="false">-2*LN(1-A4499)</f>
        <v>1.43118788574149</v>
      </c>
    </row>
    <row r="4500" customFormat="false" ht="12.75" hidden="false" customHeight="false" outlineLevel="0" collapsed="false">
      <c r="A4500" s="1" t="n">
        <f aca="true">RAND()</f>
        <v>0.56996042901453</v>
      </c>
      <c r="B4500" s="2" t="n">
        <f aca="false">-2*LN(1-A4500)</f>
        <v>1.68775609796203</v>
      </c>
    </row>
    <row r="4501" customFormat="false" ht="12.75" hidden="false" customHeight="false" outlineLevel="0" collapsed="false">
      <c r="A4501" s="1" t="n">
        <f aca="true">RAND()</f>
        <v>0.328277848961136</v>
      </c>
      <c r="B4501" s="2" t="n">
        <f aca="false">-2*LN(1-A4501)</f>
        <v>0.795820979350963</v>
      </c>
    </row>
    <row r="4502" customFormat="false" ht="12.75" hidden="false" customHeight="false" outlineLevel="0" collapsed="false">
      <c r="A4502" s="1" t="n">
        <f aca="true">RAND()</f>
        <v>0.339854434734158</v>
      </c>
      <c r="B4502" s="2" t="n">
        <f aca="false">-2*LN(1-A4502)</f>
        <v>0.83058982969381</v>
      </c>
    </row>
    <row r="4503" customFormat="false" ht="12.75" hidden="false" customHeight="false" outlineLevel="0" collapsed="false">
      <c r="A4503" s="1" t="n">
        <f aca="true">RAND()</f>
        <v>0.283156755921736</v>
      </c>
      <c r="B4503" s="2" t="n">
        <f aca="false">-2*LN(1-A4503)</f>
        <v>0.665796179581804</v>
      </c>
    </row>
    <row r="4504" customFormat="false" ht="12.75" hidden="false" customHeight="false" outlineLevel="0" collapsed="false">
      <c r="A4504" s="1" t="n">
        <f aca="true">RAND()</f>
        <v>0.759540009614713</v>
      </c>
      <c r="B4504" s="2" t="n">
        <f aca="false">-2*LN(1-A4504)</f>
        <v>2.85040312684009</v>
      </c>
    </row>
    <row r="4505" customFormat="false" ht="12.75" hidden="false" customHeight="false" outlineLevel="0" collapsed="false">
      <c r="A4505" s="1" t="n">
        <f aca="true">RAND()</f>
        <v>0.555419901626426</v>
      </c>
      <c r="B4505" s="2" t="n">
        <f aca="false">-2*LN(1-A4505)</f>
        <v>1.62125008289269</v>
      </c>
    </row>
    <row r="4506" customFormat="false" ht="12.75" hidden="false" customHeight="false" outlineLevel="0" collapsed="false">
      <c r="A4506" s="1" t="n">
        <f aca="true">RAND()</f>
        <v>0.0191751195792068</v>
      </c>
      <c r="B4506" s="2" t="n">
        <f aca="false">-2*LN(1-A4506)</f>
        <v>0.0387226932912004</v>
      </c>
    </row>
    <row r="4507" customFormat="false" ht="12.75" hidden="false" customHeight="false" outlineLevel="0" collapsed="false">
      <c r="A4507" s="1" t="n">
        <f aca="true">RAND()</f>
        <v>0.204514891171249</v>
      </c>
      <c r="B4507" s="2" t="n">
        <f aca="false">-2*LN(1-A4507)</f>
        <v>0.457606301278802</v>
      </c>
    </row>
    <row r="4508" customFormat="false" ht="12.75" hidden="false" customHeight="false" outlineLevel="0" collapsed="false">
      <c r="A4508" s="1" t="n">
        <f aca="true">RAND()</f>
        <v>0.607468624148159</v>
      </c>
      <c r="B4508" s="2" t="n">
        <f aca="false">-2*LN(1-A4508)</f>
        <v>1.87027761295711</v>
      </c>
    </row>
    <row r="4509" customFormat="false" ht="12.75" hidden="false" customHeight="false" outlineLevel="0" collapsed="false">
      <c r="A4509" s="1" t="n">
        <f aca="true">RAND()</f>
        <v>0.598406470517342</v>
      </c>
      <c r="B4509" s="2" t="n">
        <f aca="false">-2*LN(1-A4509)</f>
        <v>1.82462964516077</v>
      </c>
    </row>
    <row r="4510" customFormat="false" ht="12.75" hidden="false" customHeight="false" outlineLevel="0" collapsed="false">
      <c r="A4510" s="1" t="n">
        <f aca="true">RAND()</f>
        <v>0.744650831405419</v>
      </c>
      <c r="B4510" s="2" t="n">
        <f aca="false">-2*LN(1-A4510)</f>
        <v>2.7302467636765</v>
      </c>
    </row>
    <row r="4511" customFormat="false" ht="12.75" hidden="false" customHeight="false" outlineLevel="0" collapsed="false">
      <c r="A4511" s="1" t="n">
        <f aca="true">RAND()</f>
        <v>0.11198428045908</v>
      </c>
      <c r="B4511" s="2" t="n">
        <f aca="false">-2*LN(1-A4511)</f>
        <v>0.237531667921857</v>
      </c>
    </row>
    <row r="4512" customFormat="false" ht="12.75" hidden="false" customHeight="false" outlineLevel="0" collapsed="false">
      <c r="A4512" s="1" t="n">
        <f aca="true">RAND()</f>
        <v>0.876651946116899</v>
      </c>
      <c r="B4512" s="2" t="n">
        <f aca="false">-2*LN(1-A4512)</f>
        <v>4.18549042665078</v>
      </c>
    </row>
    <row r="4513" customFormat="false" ht="12.75" hidden="false" customHeight="false" outlineLevel="0" collapsed="false">
      <c r="A4513" s="1" t="n">
        <f aca="true">RAND()</f>
        <v>0.212060333920388</v>
      </c>
      <c r="B4513" s="2" t="n">
        <f aca="false">-2*LN(1-A4513)</f>
        <v>0.476667515888786</v>
      </c>
    </row>
    <row r="4514" customFormat="false" ht="12.75" hidden="false" customHeight="false" outlineLevel="0" collapsed="false">
      <c r="A4514" s="1" t="n">
        <f aca="true">RAND()</f>
        <v>0.40992107767398</v>
      </c>
      <c r="B4514" s="2" t="n">
        <f aca="false">-2*LN(1-A4514)</f>
        <v>1.05499796874812</v>
      </c>
    </row>
    <row r="4515" customFormat="false" ht="12.75" hidden="false" customHeight="false" outlineLevel="0" collapsed="false">
      <c r="A4515" s="1" t="n">
        <f aca="true">RAND()</f>
        <v>0.521599602255719</v>
      </c>
      <c r="B4515" s="2" t="n">
        <f aca="false">-2*LN(1-A4515)</f>
        <v>1.47461448988158</v>
      </c>
    </row>
    <row r="4516" customFormat="false" ht="12.75" hidden="false" customHeight="false" outlineLevel="0" collapsed="false">
      <c r="A4516" s="1" t="n">
        <f aca="true">RAND()</f>
        <v>0.805782417155201</v>
      </c>
      <c r="B4516" s="2" t="n">
        <f aca="false">-2*LN(1-A4516)</f>
        <v>3.27755237468574</v>
      </c>
    </row>
    <row r="4517" customFormat="false" ht="12.75" hidden="false" customHeight="false" outlineLevel="0" collapsed="false">
      <c r="A4517" s="1" t="n">
        <f aca="true">RAND()</f>
        <v>0.354771644649249</v>
      </c>
      <c r="B4517" s="2" t="n">
        <f aca="false">-2*LN(1-A4517)</f>
        <v>0.876301971080001</v>
      </c>
    </row>
    <row r="4518" customFormat="false" ht="12.75" hidden="false" customHeight="false" outlineLevel="0" collapsed="false">
      <c r="A4518" s="1" t="n">
        <f aca="true">RAND()</f>
        <v>0.754967499071667</v>
      </c>
      <c r="B4518" s="2" t="n">
        <f aca="false">-2*LN(1-A4518)</f>
        <v>2.81272884077043</v>
      </c>
    </row>
    <row r="4519" customFormat="false" ht="12.75" hidden="false" customHeight="false" outlineLevel="0" collapsed="false">
      <c r="A4519" s="1" t="n">
        <f aca="true">RAND()</f>
        <v>0.213137233944941</v>
      </c>
      <c r="B4519" s="2" t="n">
        <f aca="false">-2*LN(1-A4519)</f>
        <v>0.47940284362372</v>
      </c>
    </row>
    <row r="4520" customFormat="false" ht="12.75" hidden="false" customHeight="false" outlineLevel="0" collapsed="false">
      <c r="A4520" s="1" t="n">
        <f aca="true">RAND()</f>
        <v>0.261405798142164</v>
      </c>
      <c r="B4520" s="2" t="n">
        <f aca="false">-2*LN(1-A4520)</f>
        <v>0.606013253546852</v>
      </c>
    </row>
    <row r="4521" customFormat="false" ht="12.75" hidden="false" customHeight="false" outlineLevel="0" collapsed="false">
      <c r="A4521" s="1" t="n">
        <f aca="true">RAND()</f>
        <v>0.801248411332375</v>
      </c>
      <c r="B4521" s="2" t="n">
        <f aca="false">-2*LN(1-A4521)</f>
        <v>3.23139906436683</v>
      </c>
    </row>
    <row r="4522" customFormat="false" ht="12.75" hidden="false" customHeight="false" outlineLevel="0" collapsed="false">
      <c r="A4522" s="1" t="n">
        <f aca="true">RAND()</f>
        <v>0.655569819194079</v>
      </c>
      <c r="B4522" s="2" t="n">
        <f aca="false">-2*LN(1-A4522)</f>
        <v>2.13172775453203</v>
      </c>
    </row>
    <row r="4523" customFormat="false" ht="12.75" hidden="false" customHeight="false" outlineLevel="0" collapsed="false">
      <c r="A4523" s="1" t="n">
        <f aca="true">RAND()</f>
        <v>0.235592434176526</v>
      </c>
      <c r="B4523" s="2" t="n">
        <f aca="false">-2*LN(1-A4523)</f>
        <v>0.537308337873504</v>
      </c>
    </row>
    <row r="4524" customFormat="false" ht="12.75" hidden="false" customHeight="false" outlineLevel="0" collapsed="false">
      <c r="A4524" s="1" t="n">
        <f aca="true">RAND()</f>
        <v>0.190121425466215</v>
      </c>
      <c r="B4524" s="2" t="n">
        <f aca="false">-2*LN(1-A4524)</f>
        <v>0.421741901071917</v>
      </c>
    </row>
    <row r="4525" customFormat="false" ht="12.75" hidden="false" customHeight="false" outlineLevel="0" collapsed="false">
      <c r="A4525" s="1" t="n">
        <f aca="true">RAND()</f>
        <v>0.463153407785613</v>
      </c>
      <c r="B4525" s="2" t="n">
        <f aca="false">-2*LN(1-A4525)</f>
        <v>1.24408580172947</v>
      </c>
    </row>
    <row r="4526" customFormat="false" ht="12.75" hidden="false" customHeight="false" outlineLevel="0" collapsed="false">
      <c r="A4526" s="1" t="n">
        <f aca="true">RAND()</f>
        <v>0.756995942699963</v>
      </c>
      <c r="B4526" s="2" t="n">
        <f aca="false">-2*LN(1-A4526)</f>
        <v>2.82935427814601</v>
      </c>
    </row>
    <row r="4527" customFormat="false" ht="12.75" hidden="false" customHeight="false" outlineLevel="0" collapsed="false">
      <c r="A4527" s="1" t="n">
        <f aca="true">RAND()</f>
        <v>0.0308639349267711</v>
      </c>
      <c r="B4527" s="2" t="n">
        <f aca="false">-2*LN(1-A4527)</f>
        <v>0.0627005178336639</v>
      </c>
    </row>
    <row r="4528" customFormat="false" ht="12.75" hidden="false" customHeight="false" outlineLevel="0" collapsed="false">
      <c r="A4528" s="1" t="n">
        <f aca="true">RAND()</f>
        <v>0.0506006681182518</v>
      </c>
      <c r="B4528" s="2" t="n">
        <f aca="false">-2*LN(1-A4528)</f>
        <v>0.103851553183993</v>
      </c>
    </row>
    <row r="4529" customFormat="false" ht="12.75" hidden="false" customHeight="false" outlineLevel="0" collapsed="false">
      <c r="A4529" s="1" t="n">
        <f aca="true">RAND()</f>
        <v>0.644534649677814</v>
      </c>
      <c r="B4529" s="2" t="n">
        <f aca="false">-2*LN(1-A4529)</f>
        <v>2.06865500387449</v>
      </c>
    </row>
    <row r="4530" customFormat="false" ht="12.75" hidden="false" customHeight="false" outlineLevel="0" collapsed="false">
      <c r="A4530" s="1" t="n">
        <f aca="true">RAND()</f>
        <v>0.983507898407995</v>
      </c>
      <c r="B4530" s="2" t="n">
        <f aca="false">-2*LN(1-A4530)</f>
        <v>8.20974740815707</v>
      </c>
    </row>
    <row r="4531" customFormat="false" ht="12.75" hidden="false" customHeight="false" outlineLevel="0" collapsed="false">
      <c r="A4531" s="1" t="n">
        <f aca="true">RAND()</f>
        <v>0.368962823767571</v>
      </c>
      <c r="B4531" s="2" t="n">
        <f aca="false">-2*LN(1-A4531)</f>
        <v>0.920781003603471</v>
      </c>
    </row>
    <row r="4532" customFormat="false" ht="12.75" hidden="false" customHeight="false" outlineLevel="0" collapsed="false">
      <c r="A4532" s="1" t="n">
        <f aca="true">RAND()</f>
        <v>0.756513823570745</v>
      </c>
      <c r="B4532" s="2" t="n">
        <f aca="false">-2*LN(1-A4532)</f>
        <v>2.82539021676411</v>
      </c>
    </row>
    <row r="4533" customFormat="false" ht="12.75" hidden="false" customHeight="false" outlineLevel="0" collapsed="false">
      <c r="A4533" s="1" t="n">
        <f aca="true">RAND()</f>
        <v>0.849709761282456</v>
      </c>
      <c r="B4533" s="2" t="n">
        <f aca="false">-2*LN(1-A4533)</f>
        <v>3.79037385931593</v>
      </c>
    </row>
    <row r="4534" customFormat="false" ht="12.75" hidden="false" customHeight="false" outlineLevel="0" collapsed="false">
      <c r="A4534" s="1" t="n">
        <f aca="true">RAND()</f>
        <v>0.919867785092147</v>
      </c>
      <c r="B4534" s="2" t="n">
        <f aca="false">-2*LN(1-A4534)</f>
        <v>5.04815464428668</v>
      </c>
    </row>
    <row r="4535" customFormat="false" ht="12.75" hidden="false" customHeight="false" outlineLevel="0" collapsed="false">
      <c r="A4535" s="1" t="n">
        <f aca="true">RAND()</f>
        <v>0.884817681200485</v>
      </c>
      <c r="B4535" s="2" t="n">
        <f aca="false">-2*LN(1-A4535)</f>
        <v>4.32247805028622</v>
      </c>
    </row>
    <row r="4536" customFormat="false" ht="12.75" hidden="false" customHeight="false" outlineLevel="0" collapsed="false">
      <c r="A4536" s="1" t="n">
        <f aca="true">RAND()</f>
        <v>0.95006384628369</v>
      </c>
      <c r="B4536" s="2" t="n">
        <f aca="false">-2*LN(1-A4536)</f>
        <v>5.99402003038412</v>
      </c>
    </row>
    <row r="4537" customFormat="false" ht="12.75" hidden="false" customHeight="false" outlineLevel="0" collapsed="false">
      <c r="A4537" s="1" t="n">
        <f aca="true">RAND()</f>
        <v>0.0768762885627267</v>
      </c>
      <c r="B4537" s="2" t="n">
        <f aca="false">-2*LN(1-A4537)</f>
        <v>0.159984043135439</v>
      </c>
    </row>
    <row r="4538" customFormat="false" ht="12.75" hidden="false" customHeight="false" outlineLevel="0" collapsed="false">
      <c r="A4538" s="1" t="n">
        <f aca="true">RAND()</f>
        <v>0.581481000388212</v>
      </c>
      <c r="B4538" s="2" t="n">
        <f aca="false">-2*LN(1-A4538)</f>
        <v>1.7420659815436</v>
      </c>
    </row>
    <row r="4539" customFormat="false" ht="12.75" hidden="false" customHeight="false" outlineLevel="0" collapsed="false">
      <c r="A4539" s="1" t="n">
        <f aca="true">RAND()</f>
        <v>0.888573009194199</v>
      </c>
      <c r="B4539" s="2" t="n">
        <f aca="false">-2*LN(1-A4539)</f>
        <v>4.38877138706114</v>
      </c>
    </row>
    <row r="4540" customFormat="false" ht="12.75" hidden="false" customHeight="false" outlineLevel="0" collapsed="false">
      <c r="A4540" s="1" t="n">
        <f aca="true">RAND()</f>
        <v>0.592606396185255</v>
      </c>
      <c r="B4540" s="2" t="n">
        <f aca="false">-2*LN(1-A4540)</f>
        <v>1.79595095065115</v>
      </c>
    </row>
    <row r="4541" customFormat="false" ht="12.75" hidden="false" customHeight="false" outlineLevel="0" collapsed="false">
      <c r="A4541" s="1" t="n">
        <f aca="true">RAND()</f>
        <v>0.231841836488335</v>
      </c>
      <c r="B4541" s="2" t="n">
        <f aca="false">-2*LN(1-A4541)</f>
        <v>0.527519249930285</v>
      </c>
    </row>
    <row r="4542" customFormat="false" ht="12.75" hidden="false" customHeight="false" outlineLevel="0" collapsed="false">
      <c r="A4542" s="1" t="n">
        <f aca="true">RAND()</f>
        <v>0.0152786740943383</v>
      </c>
      <c r="B4542" s="2" t="n">
        <f aca="false">-2*LN(1-A4542)</f>
        <v>0.030793191402258</v>
      </c>
    </row>
    <row r="4543" customFormat="false" ht="12.75" hidden="false" customHeight="false" outlineLevel="0" collapsed="false">
      <c r="A4543" s="1" t="n">
        <f aca="true">RAND()</f>
        <v>0.419269159868938</v>
      </c>
      <c r="B4543" s="2" t="n">
        <f aca="false">-2*LN(1-A4543)</f>
        <v>1.08693579894219</v>
      </c>
    </row>
    <row r="4544" customFormat="false" ht="12.75" hidden="false" customHeight="false" outlineLevel="0" collapsed="false">
      <c r="A4544" s="1" t="n">
        <f aca="true">RAND()</f>
        <v>0.67232221545321</v>
      </c>
      <c r="B4544" s="2" t="n">
        <f aca="false">-2*LN(1-A4544)</f>
        <v>2.23144903524109</v>
      </c>
    </row>
    <row r="4545" customFormat="false" ht="12.75" hidden="false" customHeight="false" outlineLevel="0" collapsed="false">
      <c r="A4545" s="1" t="n">
        <f aca="true">RAND()</f>
        <v>0.847668430524156</v>
      </c>
      <c r="B4545" s="2" t="n">
        <f aca="false">-2*LN(1-A4545)</f>
        <v>3.76339151151254</v>
      </c>
    </row>
    <row r="4546" customFormat="false" ht="12.75" hidden="false" customHeight="false" outlineLevel="0" collapsed="false">
      <c r="A4546" s="1" t="n">
        <f aca="true">RAND()</f>
        <v>0.768590134954538</v>
      </c>
      <c r="B4546" s="2" t="n">
        <f aca="false">-2*LN(1-A4546)</f>
        <v>2.92712966625684</v>
      </c>
    </row>
    <row r="4547" customFormat="false" ht="12.75" hidden="false" customHeight="false" outlineLevel="0" collapsed="false">
      <c r="A4547" s="1" t="n">
        <f aca="true">RAND()</f>
        <v>0.998575073887851</v>
      </c>
      <c r="B4547" s="2" t="n">
        <f aca="false">-2*LN(1-A4547)</f>
        <v>13.107270635458</v>
      </c>
    </row>
    <row r="4548" customFormat="false" ht="12.75" hidden="false" customHeight="false" outlineLevel="0" collapsed="false">
      <c r="A4548" s="1" t="n">
        <f aca="true">RAND()</f>
        <v>0.706085206757277</v>
      </c>
      <c r="B4548" s="2" t="n">
        <f aca="false">-2*LN(1-A4548)</f>
        <v>2.44893074510274</v>
      </c>
    </row>
    <row r="4549" customFormat="false" ht="12.75" hidden="false" customHeight="false" outlineLevel="0" collapsed="false">
      <c r="A4549" s="1" t="n">
        <f aca="true">RAND()</f>
        <v>0.618310820818902</v>
      </c>
      <c r="B4549" s="2" t="n">
        <f aca="false">-2*LN(1-A4549)</f>
        <v>1.92629733729494</v>
      </c>
    </row>
    <row r="4550" customFormat="false" ht="12.75" hidden="false" customHeight="false" outlineLevel="0" collapsed="false">
      <c r="A4550" s="1" t="n">
        <f aca="true">RAND()</f>
        <v>0.173415596728759</v>
      </c>
      <c r="B4550" s="2" t="n">
        <f aca="false">-2*LN(1-A4550)</f>
        <v>0.380906491229538</v>
      </c>
    </row>
    <row r="4551" customFormat="false" ht="12.75" hidden="false" customHeight="false" outlineLevel="0" collapsed="false">
      <c r="A4551" s="1" t="n">
        <f aca="true">RAND()</f>
        <v>0.25925250691052</v>
      </c>
      <c r="B4551" s="2" t="n">
        <f aca="false">-2*LN(1-A4551)</f>
        <v>0.600190953642175</v>
      </c>
    </row>
    <row r="4552" customFormat="false" ht="12.75" hidden="false" customHeight="false" outlineLevel="0" collapsed="false">
      <c r="A4552" s="1" t="n">
        <f aca="true">RAND()</f>
        <v>0.0531249694904123</v>
      </c>
      <c r="B4552" s="2" t="n">
        <f aca="false">-2*LN(1-A4552)</f>
        <v>0.109176316126114</v>
      </c>
    </row>
    <row r="4553" customFormat="false" ht="12.75" hidden="false" customHeight="false" outlineLevel="0" collapsed="false">
      <c r="A4553" s="1" t="n">
        <f aca="true">RAND()</f>
        <v>0.136820919368768</v>
      </c>
      <c r="B4553" s="2" t="n">
        <f aca="false">-2*LN(1-A4553)</f>
        <v>0.294266200007515</v>
      </c>
    </row>
    <row r="4554" customFormat="false" ht="12.75" hidden="false" customHeight="false" outlineLevel="0" collapsed="false">
      <c r="A4554" s="1" t="n">
        <f aca="true">RAND()</f>
        <v>0.129092923761507</v>
      </c>
      <c r="B4554" s="2" t="n">
        <f aca="false">-2*LN(1-A4554)</f>
        <v>0.276439988228741</v>
      </c>
    </row>
    <row r="4555" customFormat="false" ht="12.75" hidden="false" customHeight="false" outlineLevel="0" collapsed="false">
      <c r="A4555" s="1" t="n">
        <f aca="true">RAND()</f>
        <v>0.588391861057107</v>
      </c>
      <c r="B4555" s="2" t="n">
        <f aca="false">-2*LN(1-A4555)</f>
        <v>1.77536700260802</v>
      </c>
    </row>
    <row r="4556" customFormat="false" ht="12.75" hidden="false" customHeight="false" outlineLevel="0" collapsed="false">
      <c r="A4556" s="1" t="n">
        <f aca="true">RAND()</f>
        <v>0.988823885862933</v>
      </c>
      <c r="B4556" s="2" t="n">
        <f aca="false">-2*LN(1-A4556)</f>
        <v>8.98795288877142</v>
      </c>
    </row>
    <row r="4557" customFormat="false" ht="12.75" hidden="false" customHeight="false" outlineLevel="0" collapsed="false">
      <c r="A4557" s="1" t="n">
        <f aca="true">RAND()</f>
        <v>0.30339498169906</v>
      </c>
      <c r="B4557" s="2" t="n">
        <f aca="false">-2*LN(1-A4557)</f>
        <v>0.723073434168047</v>
      </c>
    </row>
    <row r="4558" customFormat="false" ht="12.75" hidden="false" customHeight="false" outlineLevel="0" collapsed="false">
      <c r="A4558" s="1" t="n">
        <f aca="true">RAND()</f>
        <v>0.509554967656443</v>
      </c>
      <c r="B4558" s="2" t="n">
        <f aca="false">-2*LN(1-A4558)</f>
        <v>1.4248841415911</v>
      </c>
    </row>
    <row r="4559" customFormat="false" ht="12.75" hidden="false" customHeight="false" outlineLevel="0" collapsed="false">
      <c r="A4559" s="1" t="n">
        <f aca="true">RAND()</f>
        <v>0.584366594731072</v>
      </c>
      <c r="B4559" s="2" t="n">
        <f aca="false">-2*LN(1-A4559)</f>
        <v>1.75590328914614</v>
      </c>
    </row>
    <row r="4560" customFormat="false" ht="12.75" hidden="false" customHeight="false" outlineLevel="0" collapsed="false">
      <c r="A4560" s="1" t="n">
        <f aca="true">RAND()</f>
        <v>0.142308891358125</v>
      </c>
      <c r="B4560" s="2" t="n">
        <f aca="false">-2*LN(1-A4560)</f>
        <v>0.307022515104812</v>
      </c>
    </row>
    <row r="4561" customFormat="false" ht="12.75" hidden="false" customHeight="false" outlineLevel="0" collapsed="false">
      <c r="A4561" s="1" t="n">
        <f aca="true">RAND()</f>
        <v>0.175430106402959</v>
      </c>
      <c r="B4561" s="2" t="n">
        <f aca="false">-2*LN(1-A4561)</f>
        <v>0.385786739374943</v>
      </c>
    </row>
    <row r="4562" customFormat="false" ht="12.75" hidden="false" customHeight="false" outlineLevel="0" collapsed="false">
      <c r="A4562" s="1" t="n">
        <f aca="true">RAND()</f>
        <v>0.47650301177789</v>
      </c>
      <c r="B4562" s="2" t="n">
        <f aca="false">-2*LN(1-A4562)</f>
        <v>1.29444800369095</v>
      </c>
    </row>
    <row r="4563" customFormat="false" ht="12.75" hidden="false" customHeight="false" outlineLevel="0" collapsed="false">
      <c r="A4563" s="1" t="n">
        <f aca="true">RAND()</f>
        <v>0.830161356400499</v>
      </c>
      <c r="B4563" s="2" t="n">
        <f aca="false">-2*LN(1-A4563)</f>
        <v>3.54581289592411</v>
      </c>
    </row>
    <row r="4564" customFormat="false" ht="12.75" hidden="false" customHeight="false" outlineLevel="0" collapsed="false">
      <c r="A4564" s="1" t="n">
        <f aca="true">RAND()</f>
        <v>0.635903373031842</v>
      </c>
      <c r="B4564" s="2" t="n">
        <f aca="false">-2*LN(1-A4564)</f>
        <v>2.02067197573919</v>
      </c>
    </row>
    <row r="4565" customFormat="false" ht="12.75" hidden="false" customHeight="false" outlineLevel="0" collapsed="false">
      <c r="A4565" s="1" t="n">
        <f aca="true">RAND()</f>
        <v>0.724848061385817</v>
      </c>
      <c r="B4565" s="2" t="n">
        <f aca="false">-2*LN(1-A4565)</f>
        <v>2.58086365967632</v>
      </c>
    </row>
    <row r="4566" customFormat="false" ht="12.75" hidden="false" customHeight="false" outlineLevel="0" collapsed="false">
      <c r="A4566" s="1" t="n">
        <f aca="true">RAND()</f>
        <v>0.795644808455625</v>
      </c>
      <c r="B4566" s="2" t="n">
        <f aca="false">-2*LN(1-A4566)</f>
        <v>3.17579132826981</v>
      </c>
    </row>
    <row r="4567" customFormat="false" ht="12.75" hidden="false" customHeight="false" outlineLevel="0" collapsed="false">
      <c r="A4567" s="1" t="n">
        <f aca="true">RAND()</f>
        <v>0.546230232277881</v>
      </c>
      <c r="B4567" s="2" t="n">
        <f aca="false">-2*LN(1-A4567)</f>
        <v>1.58033065824841</v>
      </c>
    </row>
    <row r="4568" customFormat="false" ht="12.75" hidden="false" customHeight="false" outlineLevel="0" collapsed="false">
      <c r="A4568" s="1" t="n">
        <f aca="true">RAND()</f>
        <v>0.533663132282405</v>
      </c>
      <c r="B4568" s="2" t="n">
        <f aca="false">-2*LN(1-A4568)</f>
        <v>1.52569402783857</v>
      </c>
    </row>
    <row r="4569" customFormat="false" ht="12.75" hidden="false" customHeight="false" outlineLevel="0" collapsed="false">
      <c r="A4569" s="1" t="n">
        <f aca="true">RAND()</f>
        <v>0.202060124463238</v>
      </c>
      <c r="B4569" s="2" t="n">
        <f aca="false">-2*LN(1-A4569)</f>
        <v>0.451444056619441</v>
      </c>
    </row>
    <row r="4570" customFormat="false" ht="12.75" hidden="false" customHeight="false" outlineLevel="0" collapsed="false">
      <c r="A4570" s="1" t="n">
        <f aca="true">RAND()</f>
        <v>0.621477035824515</v>
      </c>
      <c r="B4570" s="2" t="n">
        <f aca="false">-2*LN(1-A4570)</f>
        <v>1.94295707282286</v>
      </c>
    </row>
    <row r="4571" customFormat="false" ht="12.75" hidden="false" customHeight="false" outlineLevel="0" collapsed="false">
      <c r="A4571" s="1" t="n">
        <f aca="true">RAND()</f>
        <v>0.389642867439561</v>
      </c>
      <c r="B4571" s="2" t="n">
        <f aca="false">-2*LN(1-A4571)</f>
        <v>0.987422059835339</v>
      </c>
    </row>
    <row r="4572" customFormat="false" ht="12.75" hidden="false" customHeight="false" outlineLevel="0" collapsed="false">
      <c r="A4572" s="1" t="n">
        <f aca="true">RAND()</f>
        <v>0.879775555525275</v>
      </c>
      <c r="B4572" s="2" t="n">
        <f aca="false">-2*LN(1-A4572)</f>
        <v>4.23678982508508</v>
      </c>
    </row>
    <row r="4573" customFormat="false" ht="12.75" hidden="false" customHeight="false" outlineLevel="0" collapsed="false">
      <c r="A4573" s="1" t="n">
        <f aca="true">RAND()</f>
        <v>0.193808116883819</v>
      </c>
      <c r="B4573" s="2" t="n">
        <f aca="false">-2*LN(1-A4573)</f>
        <v>0.430866992853862</v>
      </c>
    </row>
    <row r="4574" customFormat="false" ht="12.75" hidden="false" customHeight="false" outlineLevel="0" collapsed="false">
      <c r="A4574" s="1" t="n">
        <f aca="true">RAND()</f>
        <v>0.0925996121346185</v>
      </c>
      <c r="B4574" s="2" t="n">
        <f aca="false">-2*LN(1-A4574)</f>
        <v>0.194342968610788</v>
      </c>
    </row>
    <row r="4575" customFormat="false" ht="12.75" hidden="false" customHeight="false" outlineLevel="0" collapsed="false">
      <c r="A4575" s="1" t="n">
        <f aca="true">RAND()</f>
        <v>0.189620537334454</v>
      </c>
      <c r="B4575" s="2" t="n">
        <f aca="false">-2*LN(1-A4575)</f>
        <v>0.420505337176001</v>
      </c>
    </row>
    <row r="4576" customFormat="false" ht="12.75" hidden="false" customHeight="false" outlineLevel="0" collapsed="false">
      <c r="A4576" s="1" t="n">
        <f aca="true">RAND()</f>
        <v>0.461988763738083</v>
      </c>
      <c r="B4576" s="2" t="n">
        <f aca="false">-2*LN(1-A4576)</f>
        <v>1.2397516675865</v>
      </c>
    </row>
    <row r="4577" customFormat="false" ht="12.75" hidden="false" customHeight="false" outlineLevel="0" collapsed="false">
      <c r="A4577" s="1" t="n">
        <f aca="true">RAND()</f>
        <v>0.712338086147795</v>
      </c>
      <c r="B4577" s="2" t="n">
        <f aca="false">-2*LN(1-A4577)</f>
        <v>2.49193879730786</v>
      </c>
    </row>
    <row r="4578" customFormat="false" ht="12.75" hidden="false" customHeight="false" outlineLevel="0" collapsed="false">
      <c r="A4578" s="1" t="n">
        <f aca="true">RAND()</f>
        <v>0.369218250555623</v>
      </c>
      <c r="B4578" s="2" t="n">
        <f aca="false">-2*LN(1-A4578)</f>
        <v>0.921590713416325</v>
      </c>
    </row>
    <row r="4579" customFormat="false" ht="12.75" hidden="false" customHeight="false" outlineLevel="0" collapsed="false">
      <c r="A4579" s="1" t="n">
        <f aca="true">RAND()</f>
        <v>0.214284129264144</v>
      </c>
      <c r="B4579" s="2" t="n">
        <f aca="false">-2*LN(1-A4579)</f>
        <v>0.482320079037486</v>
      </c>
    </row>
    <row r="4580" customFormat="false" ht="12.75" hidden="false" customHeight="false" outlineLevel="0" collapsed="false">
      <c r="A4580" s="1" t="n">
        <f aca="true">RAND()</f>
        <v>0.515468888834315</v>
      </c>
      <c r="B4580" s="2" t="n">
        <f aca="false">-2*LN(1-A4580)</f>
        <v>1.44914727356122</v>
      </c>
    </row>
    <row r="4581" customFormat="false" ht="12.75" hidden="false" customHeight="false" outlineLevel="0" collapsed="false">
      <c r="A4581" s="1" t="n">
        <f aca="true">RAND()</f>
        <v>0.881389154182663</v>
      </c>
      <c r="B4581" s="2" t="n">
        <f aca="false">-2*LN(1-A4581)</f>
        <v>4.2638146957738</v>
      </c>
    </row>
    <row r="4582" customFormat="false" ht="12.75" hidden="false" customHeight="false" outlineLevel="0" collapsed="false">
      <c r="A4582" s="1" t="n">
        <f aca="true">RAND()</f>
        <v>0.239456079038376</v>
      </c>
      <c r="B4582" s="2" t="n">
        <f aca="false">-2*LN(1-A4582)</f>
        <v>0.547442832413324</v>
      </c>
    </row>
    <row r="4583" customFormat="false" ht="12.75" hidden="false" customHeight="false" outlineLevel="0" collapsed="false">
      <c r="A4583" s="1" t="n">
        <f aca="true">RAND()</f>
        <v>0.639846354129299</v>
      </c>
      <c r="B4583" s="2" t="n">
        <f aca="false">-2*LN(1-A4583)</f>
        <v>2.04244908899478</v>
      </c>
    </row>
    <row r="4584" customFormat="false" ht="12.75" hidden="false" customHeight="false" outlineLevel="0" collapsed="false">
      <c r="A4584" s="1" t="n">
        <f aca="true">RAND()</f>
        <v>0.573818922618436</v>
      </c>
      <c r="B4584" s="2" t="n">
        <f aca="false">-2*LN(1-A4584)</f>
        <v>1.70578191750204</v>
      </c>
    </row>
    <row r="4585" customFormat="false" ht="12.75" hidden="false" customHeight="false" outlineLevel="0" collapsed="false">
      <c r="A4585" s="1" t="n">
        <f aca="true">RAND()</f>
        <v>0.0017389463995647</v>
      </c>
      <c r="B4585" s="2" t="n">
        <f aca="false">-2*LN(1-A4585)</f>
        <v>0.00348092024392859</v>
      </c>
    </row>
    <row r="4586" customFormat="false" ht="12.75" hidden="false" customHeight="false" outlineLevel="0" collapsed="false">
      <c r="A4586" s="1" t="n">
        <f aca="true">RAND()</f>
        <v>0.805404577109384</v>
      </c>
      <c r="B4586" s="2" t="n">
        <f aca="false">-2*LN(1-A4586)</f>
        <v>3.2736652602201</v>
      </c>
    </row>
    <row r="4587" customFormat="false" ht="12.75" hidden="false" customHeight="false" outlineLevel="0" collapsed="false">
      <c r="A4587" s="1" t="n">
        <f aca="true">RAND()</f>
        <v>0.40997741950218</v>
      </c>
      <c r="B4587" s="2" t="n">
        <f aca="false">-2*LN(1-A4587)</f>
        <v>1.05518894156905</v>
      </c>
    </row>
    <row r="4588" customFormat="false" ht="12.75" hidden="false" customHeight="false" outlineLevel="0" collapsed="false">
      <c r="A4588" s="1" t="n">
        <f aca="true">RAND()</f>
        <v>0.0940605899776979</v>
      </c>
      <c r="B4588" s="2" t="n">
        <f aca="false">-2*LN(1-A4588)</f>
        <v>0.197565703061112</v>
      </c>
    </row>
    <row r="4589" customFormat="false" ht="12.75" hidden="false" customHeight="false" outlineLevel="0" collapsed="false">
      <c r="A4589" s="1" t="n">
        <f aca="true">RAND()</f>
        <v>0.565544347378036</v>
      </c>
      <c r="B4589" s="2" t="n">
        <f aca="false">-2*LN(1-A4589)</f>
        <v>1.66732280959529</v>
      </c>
    </row>
    <row r="4590" customFormat="false" ht="12.75" hidden="false" customHeight="false" outlineLevel="0" collapsed="false">
      <c r="A4590" s="1" t="n">
        <f aca="true">RAND()</f>
        <v>0.415145291796369</v>
      </c>
      <c r="B4590" s="2" t="n">
        <f aca="false">-2*LN(1-A4590)</f>
        <v>1.07278364928463</v>
      </c>
    </row>
    <row r="4591" customFormat="false" ht="12.75" hidden="false" customHeight="false" outlineLevel="0" collapsed="false">
      <c r="A4591" s="1" t="n">
        <f aca="true">RAND()</f>
        <v>0.581097791889388</v>
      </c>
      <c r="B4591" s="2" t="n">
        <f aca="false">-2*LN(1-A4591)</f>
        <v>1.74023555966253</v>
      </c>
    </row>
    <row r="4592" customFormat="false" ht="12.75" hidden="false" customHeight="false" outlineLevel="0" collapsed="false">
      <c r="A4592" s="1" t="n">
        <f aca="true">RAND()</f>
        <v>0.423813723353481</v>
      </c>
      <c r="B4592" s="2" t="n">
        <f aca="false">-2*LN(1-A4592)</f>
        <v>1.10264854722402</v>
      </c>
    </row>
    <row r="4593" customFormat="false" ht="12.75" hidden="false" customHeight="false" outlineLevel="0" collapsed="false">
      <c r="A4593" s="1" t="n">
        <f aca="true">RAND()</f>
        <v>0.273597771273554</v>
      </c>
      <c r="B4593" s="2" t="n">
        <f aca="false">-2*LN(1-A4593)</f>
        <v>0.639302767038162</v>
      </c>
    </row>
    <row r="4594" customFormat="false" ht="12.75" hidden="false" customHeight="false" outlineLevel="0" collapsed="false">
      <c r="A4594" s="1" t="n">
        <f aca="true">RAND()</f>
        <v>0.412776546731139</v>
      </c>
      <c r="B4594" s="2" t="n">
        <f aca="false">-2*LN(1-A4594)</f>
        <v>1.06469972325296</v>
      </c>
    </row>
    <row r="4595" customFormat="false" ht="12.75" hidden="false" customHeight="false" outlineLevel="0" collapsed="false">
      <c r="A4595" s="1" t="n">
        <f aca="true">RAND()</f>
        <v>0.994892659968661</v>
      </c>
      <c r="B4595" s="2" t="n">
        <f aca="false">-2*LN(1-A4595)</f>
        <v>10.5541531042156</v>
      </c>
    </row>
    <row r="4596" customFormat="false" ht="12.75" hidden="false" customHeight="false" outlineLevel="0" collapsed="false">
      <c r="A4596" s="1" t="n">
        <f aca="true">RAND()</f>
        <v>0.455920057597588</v>
      </c>
      <c r="B4596" s="2" t="n">
        <f aca="false">-2*LN(1-A4596)</f>
        <v>1.21731817995422</v>
      </c>
    </row>
    <row r="4597" customFormat="false" ht="12.75" hidden="false" customHeight="false" outlineLevel="0" collapsed="false">
      <c r="A4597" s="1" t="n">
        <f aca="true">RAND()</f>
        <v>0.623023099654687</v>
      </c>
      <c r="B4597" s="2" t="n">
        <f aca="false">-2*LN(1-A4597)</f>
        <v>1.9511427314099</v>
      </c>
    </row>
    <row r="4598" customFormat="false" ht="12.75" hidden="false" customHeight="false" outlineLevel="0" collapsed="false">
      <c r="A4598" s="1" t="n">
        <f aca="true">RAND()</f>
        <v>0.0509856807338112</v>
      </c>
      <c r="B4598" s="2" t="n">
        <f aca="false">-2*LN(1-A4598)</f>
        <v>0.104662783382649</v>
      </c>
    </row>
    <row r="4599" customFormat="false" ht="12.75" hidden="false" customHeight="false" outlineLevel="0" collapsed="false">
      <c r="A4599" s="1" t="n">
        <f aca="true">RAND()</f>
        <v>0.713581390343822</v>
      </c>
      <c r="B4599" s="2" t="n">
        <f aca="false">-2*LN(1-A4599)</f>
        <v>2.50060173631366</v>
      </c>
    </row>
    <row r="4600" customFormat="false" ht="12.75" hidden="false" customHeight="false" outlineLevel="0" collapsed="false">
      <c r="A4600" s="1" t="n">
        <f aca="true">RAND()</f>
        <v>0.840971697065509</v>
      </c>
      <c r="B4600" s="2" t="n">
        <f aca="false">-2*LN(1-A4600)</f>
        <v>3.67734617345155</v>
      </c>
    </row>
    <row r="4601" customFormat="false" ht="12.75" hidden="false" customHeight="false" outlineLevel="0" collapsed="false">
      <c r="A4601" s="1" t="n">
        <f aca="true">RAND()</f>
        <v>0.0270679577277296</v>
      </c>
      <c r="B4601" s="2" t="n">
        <f aca="false">-2*LN(1-A4601)</f>
        <v>0.0548820854751889</v>
      </c>
    </row>
    <row r="4602" customFormat="false" ht="12.75" hidden="false" customHeight="false" outlineLevel="0" collapsed="false">
      <c r="A4602" s="1" t="n">
        <f aca="true">RAND()</f>
        <v>0.34690844830884</v>
      </c>
      <c r="B4602" s="2" t="n">
        <f aca="false">-2*LN(1-A4602)</f>
        <v>0.852075915724092</v>
      </c>
    </row>
    <row r="4603" customFormat="false" ht="12.75" hidden="false" customHeight="false" outlineLevel="0" collapsed="false">
      <c r="A4603" s="1" t="n">
        <f aca="true">RAND()</f>
        <v>0.268497915087268</v>
      </c>
      <c r="B4603" s="2" t="n">
        <f aca="false">-2*LN(1-A4603)</f>
        <v>0.625310416675465</v>
      </c>
    </row>
    <row r="4604" customFormat="false" ht="12.75" hidden="false" customHeight="false" outlineLevel="0" collapsed="false">
      <c r="A4604" s="1" t="n">
        <f aca="true">RAND()</f>
        <v>0.111055696302609</v>
      </c>
      <c r="B4604" s="2" t="n">
        <f aca="false">-2*LN(1-A4604)</f>
        <v>0.235441391879958</v>
      </c>
    </row>
    <row r="4605" customFormat="false" ht="12.75" hidden="false" customHeight="false" outlineLevel="0" collapsed="false">
      <c r="A4605" s="1" t="n">
        <f aca="true">RAND()</f>
        <v>0.012578378319761</v>
      </c>
      <c r="B4605" s="2" t="n">
        <f aca="false">-2*LN(1-A4605)</f>
        <v>0.0253163116145036</v>
      </c>
    </row>
    <row r="4606" customFormat="false" ht="12.75" hidden="false" customHeight="false" outlineLevel="0" collapsed="false">
      <c r="A4606" s="1" t="n">
        <f aca="true">RAND()</f>
        <v>0.824137297158902</v>
      </c>
      <c r="B4606" s="2" t="n">
        <f aca="false">-2*LN(1-A4606)</f>
        <v>3.47610337174426</v>
      </c>
    </row>
    <row r="4607" customFormat="false" ht="12.75" hidden="false" customHeight="false" outlineLevel="0" collapsed="false">
      <c r="A4607" s="1" t="n">
        <f aca="true">RAND()</f>
        <v>0.878673362095349</v>
      </c>
      <c r="B4607" s="2" t="n">
        <f aca="false">-2*LN(1-A4607)</f>
        <v>4.21853776728124</v>
      </c>
    </row>
    <row r="4608" customFormat="false" ht="12.75" hidden="false" customHeight="false" outlineLevel="0" collapsed="false">
      <c r="A4608" s="1" t="n">
        <f aca="true">RAND()</f>
        <v>0.240481836966367</v>
      </c>
      <c r="B4608" s="2" t="n">
        <f aca="false">-2*LN(1-A4608)</f>
        <v>0.550142085541187</v>
      </c>
    </row>
    <row r="4609" customFormat="false" ht="12.75" hidden="false" customHeight="false" outlineLevel="0" collapsed="false">
      <c r="A4609" s="1" t="n">
        <f aca="true">RAND()</f>
        <v>0.583341519779539</v>
      </c>
      <c r="B4609" s="2" t="n">
        <f aca="false">-2*LN(1-A4609)</f>
        <v>1.75097677003562</v>
      </c>
    </row>
    <row r="4610" customFormat="false" ht="12.75" hidden="false" customHeight="false" outlineLevel="0" collapsed="false">
      <c r="A4610" s="1" t="n">
        <f aca="true">RAND()</f>
        <v>0.860535824698587</v>
      </c>
      <c r="B4610" s="2" t="n">
        <f aca="false">-2*LN(1-A4610)</f>
        <v>3.93989503715336</v>
      </c>
    </row>
    <row r="4611" customFormat="false" ht="12.75" hidden="false" customHeight="false" outlineLevel="0" collapsed="false">
      <c r="A4611" s="1" t="n">
        <f aca="true">RAND()</f>
        <v>0.833383618315134</v>
      </c>
      <c r="B4611" s="2" t="n">
        <f aca="false">-2*LN(1-A4611)</f>
        <v>3.58412244928489</v>
      </c>
    </row>
    <row r="4612" customFormat="false" ht="12.75" hidden="false" customHeight="false" outlineLevel="0" collapsed="false">
      <c r="A4612" s="1" t="n">
        <f aca="true">RAND()</f>
        <v>0.0258664958729622</v>
      </c>
      <c r="B4612" s="2" t="n">
        <f aca="false">-2*LN(1-A4612)</f>
        <v>0.0524138336806225</v>
      </c>
    </row>
    <row r="4613" customFormat="false" ht="12.75" hidden="false" customHeight="false" outlineLevel="0" collapsed="false">
      <c r="A4613" s="1" t="n">
        <f aca="true">RAND()</f>
        <v>0.0410952417716373</v>
      </c>
      <c r="B4613" s="2" t="n">
        <f aca="false">-2*LN(1-A4613)</f>
        <v>0.0839270453222224</v>
      </c>
    </row>
    <row r="4614" customFormat="false" ht="12.75" hidden="false" customHeight="false" outlineLevel="0" collapsed="false">
      <c r="A4614" s="1" t="n">
        <f aca="true">RAND()</f>
        <v>0.845832505671837</v>
      </c>
      <c r="B4614" s="2" t="n">
        <f aca="false">-2*LN(1-A4614)</f>
        <v>3.73943128419413</v>
      </c>
    </row>
    <row r="4615" customFormat="false" ht="12.75" hidden="false" customHeight="false" outlineLevel="0" collapsed="false">
      <c r="A4615" s="1" t="n">
        <f aca="true">RAND()</f>
        <v>0.165984392984584</v>
      </c>
      <c r="B4615" s="2" t="n">
        <f aca="false">-2*LN(1-A4615)</f>
        <v>0.363006326701488</v>
      </c>
    </row>
    <row r="4616" customFormat="false" ht="12.75" hidden="false" customHeight="false" outlineLevel="0" collapsed="false">
      <c r="A4616" s="1" t="n">
        <f aca="true">RAND()</f>
        <v>0.518405961538781</v>
      </c>
      <c r="B4616" s="2" t="n">
        <f aca="false">-2*LN(1-A4616)</f>
        <v>1.46130752734913</v>
      </c>
    </row>
    <row r="4617" customFormat="false" ht="12.75" hidden="false" customHeight="false" outlineLevel="0" collapsed="false">
      <c r="A4617" s="1" t="n">
        <f aca="true">RAND()</f>
        <v>0.194805211623777</v>
      </c>
      <c r="B4617" s="2" t="n">
        <f aca="false">-2*LN(1-A4617)</f>
        <v>0.433342115392373</v>
      </c>
    </row>
    <row r="4618" customFormat="false" ht="12.75" hidden="false" customHeight="false" outlineLevel="0" collapsed="false">
      <c r="A4618" s="1" t="n">
        <f aca="true">RAND()</f>
        <v>0.562436183571481</v>
      </c>
      <c r="B4618" s="2" t="n">
        <f aca="false">-2*LN(1-A4618)</f>
        <v>1.65306543539914</v>
      </c>
    </row>
    <row r="4619" customFormat="false" ht="12.75" hidden="false" customHeight="false" outlineLevel="0" collapsed="false">
      <c r="A4619" s="1" t="n">
        <f aca="true">RAND()</f>
        <v>0.946253157366548</v>
      </c>
      <c r="B4619" s="2" t="n">
        <f aca="false">-2*LN(1-A4619)</f>
        <v>5.8469407108059</v>
      </c>
    </row>
    <row r="4620" customFormat="false" ht="12.75" hidden="false" customHeight="false" outlineLevel="0" collapsed="false">
      <c r="A4620" s="1" t="n">
        <f aca="true">RAND()</f>
        <v>0.101878881265224</v>
      </c>
      <c r="B4620" s="2" t="n">
        <f aca="false">-2*LN(1-A4620)</f>
        <v>0.214900687356536</v>
      </c>
    </row>
    <row r="4621" customFormat="false" ht="12.75" hidden="false" customHeight="false" outlineLevel="0" collapsed="false">
      <c r="A4621" s="1" t="n">
        <f aca="true">RAND()</f>
        <v>0.278615315355453</v>
      </c>
      <c r="B4621" s="2" t="n">
        <f aca="false">-2*LN(1-A4621)</f>
        <v>0.653165481568863</v>
      </c>
    </row>
    <row r="4622" customFormat="false" ht="12.75" hidden="false" customHeight="false" outlineLevel="0" collapsed="false">
      <c r="A4622" s="1" t="n">
        <f aca="true">RAND()</f>
        <v>0.523180498984227</v>
      </c>
      <c r="B4622" s="2" t="n">
        <f aca="false">-2*LN(1-A4622)</f>
        <v>1.48123452857193</v>
      </c>
    </row>
    <row r="4623" customFormat="false" ht="12.75" hidden="false" customHeight="false" outlineLevel="0" collapsed="false">
      <c r="A4623" s="1" t="n">
        <f aca="true">RAND()</f>
        <v>0.532187870212874</v>
      </c>
      <c r="B4623" s="2" t="n">
        <f aca="false">-2*LN(1-A4623)</f>
        <v>1.51937699147742</v>
      </c>
    </row>
    <row r="4624" customFormat="false" ht="12.75" hidden="false" customHeight="false" outlineLevel="0" collapsed="false">
      <c r="A4624" s="1" t="n">
        <f aca="true">RAND()</f>
        <v>0.136462866131192</v>
      </c>
      <c r="B4624" s="2" t="n">
        <f aca="false">-2*LN(1-A4624)</f>
        <v>0.293436756837409</v>
      </c>
    </row>
    <row r="4625" customFormat="false" ht="12.75" hidden="false" customHeight="false" outlineLevel="0" collapsed="false">
      <c r="A4625" s="1" t="n">
        <f aca="true">RAND()</f>
        <v>0.193332350565891</v>
      </c>
      <c r="B4625" s="2" t="n">
        <f aca="false">-2*LN(1-A4625)</f>
        <v>0.429687060387021</v>
      </c>
    </row>
    <row r="4626" customFormat="false" ht="12.75" hidden="false" customHeight="false" outlineLevel="0" collapsed="false">
      <c r="A4626" s="1" t="n">
        <f aca="true">RAND()</f>
        <v>0.146283299543043</v>
      </c>
      <c r="B4626" s="2" t="n">
        <f aca="false">-2*LN(1-A4626)</f>
        <v>0.316311745429918</v>
      </c>
    </row>
    <row r="4627" customFormat="false" ht="12.75" hidden="false" customHeight="false" outlineLevel="0" collapsed="false">
      <c r="A4627" s="1" t="n">
        <f aca="true">RAND()</f>
        <v>0.279864673914999</v>
      </c>
      <c r="B4627" s="2" t="n">
        <f aca="false">-2*LN(1-A4627)</f>
        <v>0.656632263474267</v>
      </c>
    </row>
    <row r="4628" customFormat="false" ht="12.75" hidden="false" customHeight="false" outlineLevel="0" collapsed="false">
      <c r="A4628" s="1" t="n">
        <f aca="true">RAND()</f>
        <v>0.757475414711111</v>
      </c>
      <c r="B4628" s="2" t="n">
        <f aca="false">-2*LN(1-A4628)</f>
        <v>2.83330438221775</v>
      </c>
    </row>
    <row r="4629" customFormat="false" ht="12.75" hidden="false" customHeight="false" outlineLevel="0" collapsed="false">
      <c r="A4629" s="1" t="n">
        <f aca="true">RAND()</f>
        <v>0.655770236592212</v>
      </c>
      <c r="B4629" s="2" t="n">
        <f aca="false">-2*LN(1-A4629)</f>
        <v>2.13289185536569</v>
      </c>
    </row>
    <row r="4630" customFormat="false" ht="12.75" hidden="false" customHeight="false" outlineLevel="0" collapsed="false">
      <c r="A4630" s="1" t="n">
        <f aca="true">RAND()</f>
        <v>0.50628937330271</v>
      </c>
      <c r="B4630" s="2" t="n">
        <f aca="false">-2*LN(1-A4630)</f>
        <v>1.41161141868875</v>
      </c>
    </row>
    <row r="4631" customFormat="false" ht="12.75" hidden="false" customHeight="false" outlineLevel="0" collapsed="false">
      <c r="A4631" s="1" t="n">
        <f aca="true">RAND()</f>
        <v>0.26717428713674</v>
      </c>
      <c r="B4631" s="2" t="n">
        <f aca="false">-2*LN(1-A4631)</f>
        <v>0.621694755447059</v>
      </c>
    </row>
    <row r="4632" customFormat="false" ht="12.75" hidden="false" customHeight="false" outlineLevel="0" collapsed="false">
      <c r="A4632" s="1" t="n">
        <f aca="true">RAND()</f>
        <v>0.186532932611213</v>
      </c>
      <c r="B4632" s="2" t="n">
        <f aca="false">-2*LN(1-A4632)</f>
        <v>0.41289967152459</v>
      </c>
    </row>
    <row r="4633" customFormat="false" ht="12.75" hidden="false" customHeight="false" outlineLevel="0" collapsed="false">
      <c r="A4633" s="1" t="n">
        <f aca="true">RAND()</f>
        <v>0.984108383313007</v>
      </c>
      <c r="B4633" s="2" t="n">
        <f aca="false">-2*LN(1-A4633)</f>
        <v>8.28392712238548</v>
      </c>
    </row>
    <row r="4634" customFormat="false" ht="12.75" hidden="false" customHeight="false" outlineLevel="0" collapsed="false">
      <c r="A4634" s="1" t="n">
        <f aca="true">RAND()</f>
        <v>0.650364260109897</v>
      </c>
      <c r="B4634" s="2" t="n">
        <f aca="false">-2*LN(1-A4634)</f>
        <v>2.10172681923807</v>
      </c>
    </row>
    <row r="4635" customFormat="false" ht="12.75" hidden="false" customHeight="false" outlineLevel="0" collapsed="false">
      <c r="A4635" s="1" t="n">
        <f aca="true">RAND()</f>
        <v>0.0840066520735565</v>
      </c>
      <c r="B4635" s="2" t="n">
        <f aca="false">-2*LN(1-A4635)</f>
        <v>0.175492352846823</v>
      </c>
    </row>
    <row r="4636" customFormat="false" ht="12.75" hidden="false" customHeight="false" outlineLevel="0" collapsed="false">
      <c r="A4636" s="1" t="n">
        <f aca="true">RAND()</f>
        <v>0.940042884301495</v>
      </c>
      <c r="B4636" s="2" t="n">
        <f aca="false">-2*LN(1-A4636)</f>
        <v>5.62825142133103</v>
      </c>
    </row>
    <row r="4637" customFormat="false" ht="12.75" hidden="false" customHeight="false" outlineLevel="0" collapsed="false">
      <c r="A4637" s="1" t="n">
        <f aca="true">RAND()</f>
        <v>0.971364450288207</v>
      </c>
      <c r="B4637" s="2" t="n">
        <f aca="false">-2*LN(1-A4637)</f>
        <v>7.10621267224318</v>
      </c>
    </row>
    <row r="4638" customFormat="false" ht="12.75" hidden="false" customHeight="false" outlineLevel="0" collapsed="false">
      <c r="A4638" s="1" t="n">
        <f aca="true">RAND()</f>
        <v>0.0460897936486911</v>
      </c>
      <c r="B4638" s="2" t="n">
        <f aca="false">-2*LN(1-A4638)</f>
        <v>0.0943714705704148</v>
      </c>
    </row>
    <row r="4639" customFormat="false" ht="12.75" hidden="false" customHeight="false" outlineLevel="0" collapsed="false">
      <c r="A4639" s="1" t="n">
        <f aca="true">RAND()</f>
        <v>0.70885362154083</v>
      </c>
      <c r="B4639" s="2" t="n">
        <f aca="false">-2*LN(1-A4639)</f>
        <v>2.46785823904428</v>
      </c>
    </row>
    <row r="4640" customFormat="false" ht="12.75" hidden="false" customHeight="false" outlineLevel="0" collapsed="false">
      <c r="A4640" s="1" t="n">
        <f aca="true">RAND()</f>
        <v>0.201942353467633</v>
      </c>
      <c r="B4640" s="2" t="n">
        <f aca="false">-2*LN(1-A4640)</f>
        <v>0.451148890758114</v>
      </c>
    </row>
    <row r="4641" customFormat="false" ht="12.75" hidden="false" customHeight="false" outlineLevel="0" collapsed="false">
      <c r="A4641" s="1" t="n">
        <f aca="true">RAND()</f>
        <v>0.728708479872829</v>
      </c>
      <c r="B4641" s="2" t="n">
        <f aca="false">-2*LN(1-A4641)</f>
        <v>2.60912263249633</v>
      </c>
    </row>
    <row r="4642" customFormat="false" ht="12.75" hidden="false" customHeight="false" outlineLevel="0" collapsed="false">
      <c r="A4642" s="1" t="n">
        <f aca="true">RAND()</f>
        <v>0.483689898149475</v>
      </c>
      <c r="B4642" s="2" t="n">
        <f aca="false">-2*LN(1-A4642)</f>
        <v>1.32209544286748</v>
      </c>
    </row>
    <row r="4643" customFormat="false" ht="12.75" hidden="false" customHeight="false" outlineLevel="0" collapsed="false">
      <c r="A4643" s="1" t="n">
        <f aca="true">RAND()</f>
        <v>0.644241078069175</v>
      </c>
      <c r="B4643" s="2" t="n">
        <f aca="false">-2*LN(1-A4643)</f>
        <v>2.06700392622281</v>
      </c>
    </row>
    <row r="4644" customFormat="false" ht="12.75" hidden="false" customHeight="false" outlineLevel="0" collapsed="false">
      <c r="A4644" s="1" t="n">
        <f aca="true">RAND()</f>
        <v>0.249466950282178</v>
      </c>
      <c r="B4644" s="2" t="n">
        <f aca="false">-2*LN(1-A4644)</f>
        <v>0.573943183891487</v>
      </c>
    </row>
    <row r="4645" customFormat="false" ht="12.75" hidden="false" customHeight="false" outlineLevel="0" collapsed="false">
      <c r="A4645" s="1" t="n">
        <f aca="true">RAND()</f>
        <v>0.954525496618759</v>
      </c>
      <c r="B4645" s="2" t="n">
        <f aca="false">-2*LN(1-A4645)</f>
        <v>6.18120695067194</v>
      </c>
    </row>
    <row r="4646" customFormat="false" ht="12.75" hidden="false" customHeight="false" outlineLevel="0" collapsed="false">
      <c r="A4646" s="1" t="n">
        <f aca="true">RAND()</f>
        <v>0.67023588399508</v>
      </c>
      <c r="B4646" s="2" t="n">
        <f aca="false">-2*LN(1-A4646)</f>
        <v>2.21875536019603</v>
      </c>
    </row>
    <row r="4647" customFormat="false" ht="12.75" hidden="false" customHeight="false" outlineLevel="0" collapsed="false">
      <c r="A4647" s="1" t="n">
        <f aca="true">RAND()</f>
        <v>0.445627972758955</v>
      </c>
      <c r="B4647" s="2" t="n">
        <f aca="false">-2*LN(1-A4647)</f>
        <v>1.17983857658761</v>
      </c>
    </row>
    <row r="4648" customFormat="false" ht="12.75" hidden="false" customHeight="false" outlineLevel="0" collapsed="false">
      <c r="A4648" s="1" t="n">
        <f aca="true">RAND()</f>
        <v>0.698448586872654</v>
      </c>
      <c r="B4648" s="2" t="n">
        <f aca="false">-2*LN(1-A4648)</f>
        <v>2.39762950576747</v>
      </c>
    </row>
    <row r="4649" customFormat="false" ht="12.75" hidden="false" customHeight="false" outlineLevel="0" collapsed="false">
      <c r="A4649" s="1" t="n">
        <f aca="true">RAND()</f>
        <v>0.626987889867943</v>
      </c>
      <c r="B4649" s="2" t="n">
        <f aca="false">-2*LN(1-A4649)</f>
        <v>1.97228878604676</v>
      </c>
    </row>
    <row r="4650" customFormat="false" ht="12.75" hidden="false" customHeight="false" outlineLevel="0" collapsed="false">
      <c r="A4650" s="1" t="n">
        <f aca="true">RAND()</f>
        <v>0.324271952062824</v>
      </c>
      <c r="B4650" s="2" t="n">
        <f aca="false">-2*LN(1-A4650)</f>
        <v>0.783929159665644</v>
      </c>
    </row>
    <row r="4651" customFormat="false" ht="12.75" hidden="false" customHeight="false" outlineLevel="0" collapsed="false">
      <c r="A4651" s="1" t="n">
        <f aca="true">RAND()</f>
        <v>0.450748217780131</v>
      </c>
      <c r="B4651" s="2" t="n">
        <f aca="false">-2*LN(1-A4651)</f>
        <v>1.19839664579632</v>
      </c>
    </row>
    <row r="4652" customFormat="false" ht="12.75" hidden="false" customHeight="false" outlineLevel="0" collapsed="false">
      <c r="A4652" s="1" t="n">
        <f aca="true">RAND()</f>
        <v>0.617321433463412</v>
      </c>
      <c r="B4652" s="2" t="n">
        <f aca="false">-2*LN(1-A4652)</f>
        <v>1.92111978806639</v>
      </c>
    </row>
    <row r="4653" customFormat="false" ht="12.75" hidden="false" customHeight="false" outlineLevel="0" collapsed="false">
      <c r="A4653" s="1" t="n">
        <f aca="true">RAND()</f>
        <v>0.473229692034053</v>
      </c>
      <c r="B4653" s="2" t="n">
        <f aca="false">-2*LN(1-A4653)</f>
        <v>1.28198134742439</v>
      </c>
    </row>
    <row r="4654" customFormat="false" ht="12.75" hidden="false" customHeight="false" outlineLevel="0" collapsed="false">
      <c r="A4654" s="1" t="n">
        <f aca="true">RAND()</f>
        <v>0.60916268479512</v>
      </c>
      <c r="B4654" s="2" t="n">
        <f aca="false">-2*LN(1-A4654)</f>
        <v>1.87892775844847</v>
      </c>
    </row>
    <row r="4655" customFormat="false" ht="12.75" hidden="false" customHeight="false" outlineLevel="0" collapsed="false">
      <c r="A4655" s="1" t="n">
        <f aca="true">RAND()</f>
        <v>0.98536559703208</v>
      </c>
      <c r="B4655" s="2" t="n">
        <f aca="false">-2*LN(1-A4655)</f>
        <v>8.44876030896567</v>
      </c>
    </row>
    <row r="4656" customFormat="false" ht="12.75" hidden="false" customHeight="false" outlineLevel="0" collapsed="false">
      <c r="A4656" s="1" t="n">
        <f aca="true">RAND()</f>
        <v>0.610371211620856</v>
      </c>
      <c r="B4656" s="2" t="n">
        <f aca="false">-2*LN(1-A4656)</f>
        <v>1.88512163560011</v>
      </c>
    </row>
    <row r="4657" customFormat="false" ht="12.75" hidden="false" customHeight="false" outlineLevel="0" collapsed="false">
      <c r="A4657" s="1" t="n">
        <f aca="true">RAND()</f>
        <v>0.21675708175254</v>
      </c>
      <c r="B4657" s="2" t="n">
        <f aca="false">-2*LN(1-A4657)</f>
        <v>0.488624781375458</v>
      </c>
    </row>
    <row r="4658" customFormat="false" ht="12.75" hidden="false" customHeight="false" outlineLevel="0" collapsed="false">
      <c r="A4658" s="1" t="n">
        <f aca="true">RAND()</f>
        <v>0.749695037817691</v>
      </c>
      <c r="B4658" s="2" t="n">
        <f aca="false">-2*LN(1-A4658)</f>
        <v>2.77015051160322</v>
      </c>
    </row>
    <row r="4659" customFormat="false" ht="12.75" hidden="false" customHeight="false" outlineLevel="0" collapsed="false">
      <c r="A4659" s="1" t="n">
        <f aca="true">RAND()</f>
        <v>0.974535265157741</v>
      </c>
      <c r="B4659" s="2" t="n">
        <f aca="false">-2*LN(1-A4659)</f>
        <v>7.34092146266885</v>
      </c>
    </row>
    <row r="4660" customFormat="false" ht="12.75" hidden="false" customHeight="false" outlineLevel="0" collapsed="false">
      <c r="A4660" s="1" t="n">
        <f aca="true">RAND()</f>
        <v>0.34926182239455</v>
      </c>
      <c r="B4660" s="2" t="n">
        <f aca="false">-2*LN(1-A4660)</f>
        <v>0.859295805218972</v>
      </c>
    </row>
    <row r="4661" customFormat="false" ht="12.75" hidden="false" customHeight="false" outlineLevel="0" collapsed="false">
      <c r="A4661" s="1" t="n">
        <f aca="true">RAND()</f>
        <v>0.928513309841176</v>
      </c>
      <c r="B4661" s="2" t="n">
        <f aca="false">-2*LN(1-A4661)</f>
        <v>5.27648799647075</v>
      </c>
    </row>
    <row r="4662" customFormat="false" ht="12.75" hidden="false" customHeight="false" outlineLevel="0" collapsed="false">
      <c r="A4662" s="1" t="n">
        <f aca="true">RAND()</f>
        <v>0.37613005045276</v>
      </c>
      <c r="B4662" s="2" t="n">
        <f aca="false">-2*LN(1-A4662)</f>
        <v>0.943626693042159</v>
      </c>
    </row>
    <row r="4663" customFormat="false" ht="12.75" hidden="false" customHeight="false" outlineLevel="0" collapsed="false">
      <c r="A4663" s="1" t="n">
        <f aca="true">RAND()</f>
        <v>0.0970949112709416</v>
      </c>
      <c r="B4663" s="2" t="n">
        <f aca="false">-2*LN(1-A4663)</f>
        <v>0.204275675403154</v>
      </c>
    </row>
    <row r="4664" customFormat="false" ht="12.75" hidden="false" customHeight="false" outlineLevel="0" collapsed="false">
      <c r="A4664" s="1" t="n">
        <f aca="true">RAND()</f>
        <v>0.856815983657977</v>
      </c>
      <c r="B4664" s="2" t="n">
        <f aca="false">-2*LN(1-A4664)</f>
        <v>3.88724929681724</v>
      </c>
    </row>
    <row r="4665" customFormat="false" ht="12.75" hidden="false" customHeight="false" outlineLevel="0" collapsed="false">
      <c r="A4665" s="1" t="n">
        <f aca="true">RAND()</f>
        <v>0.426268996083854</v>
      </c>
      <c r="B4665" s="2" t="n">
        <f aca="false">-2*LN(1-A4665)</f>
        <v>1.11118925359674</v>
      </c>
    </row>
    <row r="4666" customFormat="false" ht="12.75" hidden="false" customHeight="false" outlineLevel="0" collapsed="false">
      <c r="A4666" s="1" t="n">
        <f aca="true">RAND()</f>
        <v>0.292303872306183</v>
      </c>
      <c r="B4666" s="2" t="n">
        <f aca="false">-2*LN(1-A4666)</f>
        <v>0.691480951185783</v>
      </c>
    </row>
    <row r="4667" customFormat="false" ht="12.75" hidden="false" customHeight="false" outlineLevel="0" collapsed="false">
      <c r="A4667" s="1" t="n">
        <f aca="true">RAND()</f>
        <v>0.084010941516745</v>
      </c>
      <c r="B4667" s="2" t="n">
        <f aca="false">-2*LN(1-A4667)</f>
        <v>0.175501718533248</v>
      </c>
    </row>
    <row r="4668" customFormat="false" ht="12.75" hidden="false" customHeight="false" outlineLevel="0" collapsed="false">
      <c r="A4668" s="1" t="n">
        <f aca="true">RAND()</f>
        <v>0.171989171740784</v>
      </c>
      <c r="B4668" s="2" t="n">
        <f aca="false">-2*LN(1-A4668)</f>
        <v>0.37745809414928</v>
      </c>
    </row>
    <row r="4669" customFormat="false" ht="12.75" hidden="false" customHeight="false" outlineLevel="0" collapsed="false">
      <c r="A4669" s="1" t="n">
        <f aca="true">RAND()</f>
        <v>0.641795252490766</v>
      </c>
      <c r="B4669" s="2" t="n">
        <f aca="false">-2*LN(1-A4669)</f>
        <v>2.05330107129747</v>
      </c>
    </row>
    <row r="4670" customFormat="false" ht="12.75" hidden="false" customHeight="false" outlineLevel="0" collapsed="false">
      <c r="A4670" s="1" t="n">
        <f aca="true">RAND()</f>
        <v>0.658561144049692</v>
      </c>
      <c r="B4670" s="2" t="n">
        <f aca="false">-2*LN(1-A4670)</f>
        <v>2.14917332307072</v>
      </c>
    </row>
    <row r="4671" customFormat="false" ht="12.75" hidden="false" customHeight="false" outlineLevel="0" collapsed="false">
      <c r="A4671" s="1" t="n">
        <f aca="true">RAND()</f>
        <v>0.982225525811945</v>
      </c>
      <c r="B4671" s="2" t="n">
        <f aca="false">-2*LN(1-A4671)</f>
        <v>8.05998377054881</v>
      </c>
    </row>
    <row r="4672" customFormat="false" ht="12.75" hidden="false" customHeight="false" outlineLevel="0" collapsed="false">
      <c r="A4672" s="1" t="n">
        <f aca="true">RAND()</f>
        <v>0.334840667855692</v>
      </c>
      <c r="B4672" s="2" t="n">
        <f aca="false">-2*LN(1-A4672)</f>
        <v>0.81545733963125</v>
      </c>
    </row>
    <row r="4673" customFormat="false" ht="12.75" hidden="false" customHeight="false" outlineLevel="0" collapsed="false">
      <c r="A4673" s="1" t="n">
        <f aca="true">RAND()</f>
        <v>0.720300951611699</v>
      </c>
      <c r="B4673" s="2" t="n">
        <f aca="false">-2*LN(1-A4673)</f>
        <v>2.548082162077</v>
      </c>
    </row>
    <row r="4674" customFormat="false" ht="12.75" hidden="false" customHeight="false" outlineLevel="0" collapsed="false">
      <c r="A4674" s="1" t="n">
        <f aca="true">RAND()</f>
        <v>0.590863087344732</v>
      </c>
      <c r="B4674" s="2" t="n">
        <f aca="false">-2*LN(1-A4674)</f>
        <v>1.78741085837431</v>
      </c>
    </row>
    <row r="4675" customFormat="false" ht="12.75" hidden="false" customHeight="false" outlineLevel="0" collapsed="false">
      <c r="A4675" s="1" t="n">
        <f aca="true">RAND()</f>
        <v>0.2619402424704</v>
      </c>
      <c r="B4675" s="2" t="n">
        <f aca="false">-2*LN(1-A4675)</f>
        <v>0.607460970794821</v>
      </c>
    </row>
    <row r="4676" customFormat="false" ht="12.75" hidden="false" customHeight="false" outlineLevel="0" collapsed="false">
      <c r="A4676" s="1" t="n">
        <f aca="true">RAND()</f>
        <v>0.772976259470467</v>
      </c>
      <c r="B4676" s="2" t="n">
        <f aca="false">-2*LN(1-A4676)</f>
        <v>2.9654013662774</v>
      </c>
    </row>
    <row r="4677" customFormat="false" ht="12.75" hidden="false" customHeight="false" outlineLevel="0" collapsed="false">
      <c r="A4677" s="1" t="n">
        <f aca="true">RAND()</f>
        <v>0.563867771916094</v>
      </c>
      <c r="B4677" s="2" t="n">
        <f aca="false">-2*LN(1-A4677)</f>
        <v>1.65961961237999</v>
      </c>
    </row>
    <row r="4678" customFormat="false" ht="12.75" hidden="false" customHeight="false" outlineLevel="0" collapsed="false">
      <c r="A4678" s="1" t="n">
        <f aca="true">RAND()</f>
        <v>0.964974294189622</v>
      </c>
      <c r="B4678" s="2" t="n">
        <f aca="false">-2*LN(1-A4678)</f>
        <v>6.70334607069063</v>
      </c>
    </row>
    <row r="4679" customFormat="false" ht="12.75" hidden="false" customHeight="false" outlineLevel="0" collapsed="false">
      <c r="A4679" s="1" t="n">
        <f aca="true">RAND()</f>
        <v>0.512111098883343</v>
      </c>
      <c r="B4679" s="2" t="n">
        <f aca="false">-2*LN(1-A4679)</f>
        <v>1.43533512138806</v>
      </c>
    </row>
    <row r="4680" customFormat="false" ht="12.75" hidden="false" customHeight="false" outlineLevel="0" collapsed="false">
      <c r="A4680" s="1" t="n">
        <f aca="true">RAND()</f>
        <v>0.0150390501341979</v>
      </c>
      <c r="B4680" s="2" t="n">
        <f aca="false">-2*LN(1-A4680)</f>
        <v>0.030306566804433</v>
      </c>
    </row>
    <row r="4681" customFormat="false" ht="12.75" hidden="false" customHeight="false" outlineLevel="0" collapsed="false">
      <c r="A4681" s="1" t="n">
        <f aca="true">RAND()</f>
        <v>0.603502573051141</v>
      </c>
      <c r="B4681" s="2" t="n">
        <f aca="false">-2*LN(1-A4681)</f>
        <v>1.85017145467697</v>
      </c>
    </row>
    <row r="4682" customFormat="false" ht="12.75" hidden="false" customHeight="false" outlineLevel="0" collapsed="false">
      <c r="A4682" s="1" t="n">
        <f aca="true">RAND()</f>
        <v>0.773498293787022</v>
      </c>
      <c r="B4682" s="2" t="n">
        <f aca="false">-2*LN(1-A4682)</f>
        <v>2.97000560227658</v>
      </c>
    </row>
    <row r="4683" customFormat="false" ht="12.75" hidden="false" customHeight="false" outlineLevel="0" collapsed="false">
      <c r="A4683" s="1" t="n">
        <f aca="true">RAND()</f>
        <v>0.367402376154979</v>
      </c>
      <c r="B4683" s="2" t="n">
        <f aca="false">-2*LN(1-A4683)</f>
        <v>0.915841448581094</v>
      </c>
    </row>
    <row r="4684" customFormat="false" ht="12.75" hidden="false" customHeight="false" outlineLevel="0" collapsed="false">
      <c r="A4684" s="1" t="n">
        <f aca="true">RAND()</f>
        <v>0.939395864314274</v>
      </c>
      <c r="B4684" s="2" t="n">
        <f aca="false">-2*LN(1-A4684)</f>
        <v>5.60678428519291</v>
      </c>
    </row>
    <row r="4685" customFormat="false" ht="12.75" hidden="false" customHeight="false" outlineLevel="0" collapsed="false">
      <c r="A4685" s="1" t="n">
        <f aca="true">RAND()</f>
        <v>0.277304006309898</v>
      </c>
      <c r="B4685" s="2" t="n">
        <f aca="false">-2*LN(1-A4685)</f>
        <v>0.649533248479257</v>
      </c>
    </row>
    <row r="4686" customFormat="false" ht="12.75" hidden="false" customHeight="false" outlineLevel="0" collapsed="false">
      <c r="A4686" s="1" t="n">
        <f aca="true">RAND()</f>
        <v>0.566797862825026</v>
      </c>
      <c r="B4686" s="2" t="n">
        <f aca="false">-2*LN(1-A4686)</f>
        <v>1.67310166081447</v>
      </c>
    </row>
    <row r="4687" customFormat="false" ht="12.75" hidden="false" customHeight="false" outlineLevel="0" collapsed="false">
      <c r="A4687" s="1" t="n">
        <f aca="true">RAND()</f>
        <v>0.334103059345455</v>
      </c>
      <c r="B4687" s="2" t="n">
        <f aca="false">-2*LN(1-A4687)</f>
        <v>0.813240728355487</v>
      </c>
    </row>
    <row r="4688" customFormat="false" ht="12.75" hidden="false" customHeight="false" outlineLevel="0" collapsed="false">
      <c r="A4688" s="1" t="n">
        <f aca="true">RAND()</f>
        <v>0.658200176246449</v>
      </c>
      <c r="B4688" s="2" t="n">
        <f aca="false">-2*LN(1-A4688)</f>
        <v>2.14706004788564</v>
      </c>
    </row>
    <row r="4689" customFormat="false" ht="12.75" hidden="false" customHeight="false" outlineLevel="0" collapsed="false">
      <c r="A4689" s="1" t="n">
        <f aca="true">RAND()</f>
        <v>0.937849561031354</v>
      </c>
      <c r="B4689" s="2" t="n">
        <f aca="false">-2*LN(1-A4689)</f>
        <v>5.55639479599787</v>
      </c>
    </row>
    <row r="4690" customFormat="false" ht="12.75" hidden="false" customHeight="false" outlineLevel="0" collapsed="false">
      <c r="A4690" s="1" t="n">
        <f aca="true">RAND()</f>
        <v>0.102056193865303</v>
      </c>
      <c r="B4690" s="2" t="n">
        <f aca="false">-2*LN(1-A4690)</f>
        <v>0.215295578650721</v>
      </c>
    </row>
    <row r="4691" customFormat="false" ht="12.75" hidden="false" customHeight="false" outlineLevel="0" collapsed="false">
      <c r="A4691" s="1" t="n">
        <f aca="true">RAND()</f>
        <v>0.676599884728718</v>
      </c>
      <c r="B4691" s="2" t="n">
        <f aca="false">-2*LN(1-A4691)</f>
        <v>2.25772995080713</v>
      </c>
    </row>
    <row r="4692" customFormat="false" ht="12.75" hidden="false" customHeight="false" outlineLevel="0" collapsed="false">
      <c r="A4692" s="1" t="n">
        <f aca="true">RAND()</f>
        <v>0.876669477891421</v>
      </c>
      <c r="B4692" s="2" t="n">
        <f aca="false">-2*LN(1-A4692)</f>
        <v>4.18577471197196</v>
      </c>
    </row>
    <row r="4693" customFormat="false" ht="12.75" hidden="false" customHeight="false" outlineLevel="0" collapsed="false">
      <c r="A4693" s="1" t="n">
        <f aca="true">RAND()</f>
        <v>0.648834878704567</v>
      </c>
      <c r="B4693" s="2" t="n">
        <f aca="false">-2*LN(1-A4693)</f>
        <v>2.09299747018629</v>
      </c>
    </row>
    <row r="4694" customFormat="false" ht="12.75" hidden="false" customHeight="false" outlineLevel="0" collapsed="false">
      <c r="A4694" s="1" t="n">
        <f aca="true">RAND()</f>
        <v>0.887436220464193</v>
      </c>
      <c r="B4694" s="2" t="n">
        <f aca="false">-2*LN(1-A4694)</f>
        <v>4.36847057754827</v>
      </c>
    </row>
    <row r="4695" customFormat="false" ht="12.75" hidden="false" customHeight="false" outlineLevel="0" collapsed="false">
      <c r="A4695" s="1" t="n">
        <f aca="true">RAND()</f>
        <v>0.734513965355173</v>
      </c>
      <c r="B4695" s="2" t="n">
        <f aca="false">-2*LN(1-A4695)</f>
        <v>2.65238607978278</v>
      </c>
    </row>
    <row r="4696" customFormat="false" ht="12.75" hidden="false" customHeight="false" outlineLevel="0" collapsed="false">
      <c r="A4696" s="1" t="n">
        <f aca="true">RAND()</f>
        <v>0.458554358229376</v>
      </c>
      <c r="B4696" s="2" t="n">
        <f aca="false">-2*LN(1-A4696)</f>
        <v>1.22702520424348</v>
      </c>
    </row>
    <row r="4697" customFormat="false" ht="12.75" hidden="false" customHeight="false" outlineLevel="0" collapsed="false">
      <c r="A4697" s="1" t="n">
        <f aca="true">RAND()</f>
        <v>0.904342653931578</v>
      </c>
      <c r="B4697" s="2" t="n">
        <f aca="false">-2*LN(1-A4697)</f>
        <v>4.69396556898648</v>
      </c>
    </row>
    <row r="4698" customFormat="false" ht="12.75" hidden="false" customHeight="false" outlineLevel="0" collapsed="false">
      <c r="A4698" s="1" t="n">
        <f aca="true">RAND()</f>
        <v>0.702719266387134</v>
      </c>
      <c r="B4698" s="2" t="n">
        <f aca="false">-2*LN(1-A4698)</f>
        <v>2.42615671121843</v>
      </c>
    </row>
    <row r="4699" customFormat="false" ht="12.75" hidden="false" customHeight="false" outlineLevel="0" collapsed="false">
      <c r="A4699" s="1" t="n">
        <f aca="true">RAND()</f>
        <v>0.662264373475674</v>
      </c>
      <c r="B4699" s="2" t="n">
        <f aca="false">-2*LN(1-A4699)</f>
        <v>2.17098371920017</v>
      </c>
    </row>
    <row r="4700" customFormat="false" ht="12.75" hidden="false" customHeight="false" outlineLevel="0" collapsed="false">
      <c r="A4700" s="1" t="n">
        <f aca="true">RAND()</f>
        <v>0.833720739166921</v>
      </c>
      <c r="B4700" s="2" t="n">
        <f aca="false">-2*LN(1-A4700)</f>
        <v>3.58817321984447</v>
      </c>
    </row>
    <row r="4701" customFormat="false" ht="12.75" hidden="false" customHeight="false" outlineLevel="0" collapsed="false">
      <c r="A4701" s="1" t="n">
        <f aca="true">RAND()</f>
        <v>0.564040758724105</v>
      </c>
      <c r="B4701" s="2" t="n">
        <f aca="false">-2*LN(1-A4701)</f>
        <v>1.66041304663022</v>
      </c>
    </row>
    <row r="4702" customFormat="false" ht="12.75" hidden="false" customHeight="false" outlineLevel="0" collapsed="false">
      <c r="A4702" s="1" t="n">
        <f aca="true">RAND()</f>
        <v>0.338896602841793</v>
      </c>
      <c r="B4702" s="2" t="n">
        <f aca="false">-2*LN(1-A4702)</f>
        <v>0.827690052021622</v>
      </c>
    </row>
    <row r="4703" customFormat="false" ht="12.75" hidden="false" customHeight="false" outlineLevel="0" collapsed="false">
      <c r="A4703" s="1" t="n">
        <f aca="true">RAND()</f>
        <v>0.330840653326202</v>
      </c>
      <c r="B4703" s="2" t="n">
        <f aca="false">-2*LN(1-A4703)</f>
        <v>0.803466121714667</v>
      </c>
    </row>
    <row r="4704" customFormat="false" ht="12.75" hidden="false" customHeight="false" outlineLevel="0" collapsed="false">
      <c r="A4704" s="1" t="n">
        <f aca="true">RAND()</f>
        <v>0.0308576496899857</v>
      </c>
      <c r="B4704" s="2" t="n">
        <f aca="false">-2*LN(1-A4704)</f>
        <v>0.0626875470721149</v>
      </c>
    </row>
    <row r="4705" customFormat="false" ht="12.75" hidden="false" customHeight="false" outlineLevel="0" collapsed="false">
      <c r="A4705" s="1" t="n">
        <f aca="true">RAND()</f>
        <v>0.106489156924057</v>
      </c>
      <c r="B4705" s="2" t="n">
        <f aca="false">-2*LN(1-A4705)</f>
        <v>0.225193617897597</v>
      </c>
    </row>
    <row r="4706" customFormat="false" ht="12.75" hidden="false" customHeight="false" outlineLevel="0" collapsed="false">
      <c r="A4706" s="1" t="n">
        <f aca="true">RAND()</f>
        <v>0.356806282239394</v>
      </c>
      <c r="B4706" s="2" t="n">
        <f aca="false">-2*LN(1-A4706)</f>
        <v>0.882618656656633</v>
      </c>
    </row>
    <row r="4707" customFormat="false" ht="12.75" hidden="false" customHeight="false" outlineLevel="0" collapsed="false">
      <c r="A4707" s="1" t="n">
        <f aca="true">RAND()</f>
        <v>0.16474596991039</v>
      </c>
      <c r="B4707" s="2" t="n">
        <f aca="false">-2*LN(1-A4707)</f>
        <v>0.360038745493804</v>
      </c>
    </row>
    <row r="4708" customFormat="false" ht="12.75" hidden="false" customHeight="false" outlineLevel="0" collapsed="false">
      <c r="A4708" s="1" t="n">
        <f aca="true">RAND()</f>
        <v>0.642651792112288</v>
      </c>
      <c r="B4708" s="2" t="n">
        <f aca="false">-2*LN(1-A4708)</f>
        <v>2.05808920066885</v>
      </c>
    </row>
    <row r="4709" customFormat="false" ht="12.75" hidden="false" customHeight="false" outlineLevel="0" collapsed="false">
      <c r="A4709" s="1" t="n">
        <f aca="true">RAND()</f>
        <v>0.358929496603939</v>
      </c>
      <c r="B4709" s="2" t="n">
        <f aca="false">-2*LN(1-A4709)</f>
        <v>0.889231676824893</v>
      </c>
    </row>
    <row r="4710" customFormat="false" ht="12.75" hidden="false" customHeight="false" outlineLevel="0" collapsed="false">
      <c r="A4710" s="1" t="n">
        <f aca="true">RAND()</f>
        <v>0.371812715966442</v>
      </c>
      <c r="B4710" s="2" t="n">
        <f aca="false">-2*LN(1-A4710)</f>
        <v>0.929833867980402</v>
      </c>
    </row>
    <row r="4711" customFormat="false" ht="12.75" hidden="false" customHeight="false" outlineLevel="0" collapsed="false">
      <c r="A4711" s="1" t="n">
        <f aca="true">RAND()</f>
        <v>0.336054079074781</v>
      </c>
      <c r="B4711" s="2" t="n">
        <f aca="false">-2*LN(1-A4711)</f>
        <v>0.819109154424418</v>
      </c>
    </row>
    <row r="4712" customFormat="false" ht="12.75" hidden="false" customHeight="false" outlineLevel="0" collapsed="false">
      <c r="A4712" s="1" t="n">
        <f aca="true">RAND()</f>
        <v>0.963183415886526</v>
      </c>
      <c r="B4712" s="2" t="n">
        <f aca="false">-2*LN(1-A4712)</f>
        <v>6.60361376012875</v>
      </c>
    </row>
    <row r="4713" customFormat="false" ht="12.75" hidden="false" customHeight="false" outlineLevel="0" collapsed="false">
      <c r="A4713" s="1" t="n">
        <f aca="true">RAND()</f>
        <v>0.621621784216118</v>
      </c>
      <c r="B4713" s="2" t="n">
        <f aca="false">-2*LN(1-A4713)</f>
        <v>1.94372202548617</v>
      </c>
    </row>
    <row r="4714" customFormat="false" ht="12.75" hidden="false" customHeight="false" outlineLevel="0" collapsed="false">
      <c r="A4714" s="1" t="n">
        <f aca="true">RAND()</f>
        <v>0.453694517010296</v>
      </c>
      <c r="B4714" s="2" t="n">
        <f aca="false">-2*LN(1-A4714)</f>
        <v>1.20915393407951</v>
      </c>
    </row>
    <row r="4715" customFormat="false" ht="12.75" hidden="false" customHeight="false" outlineLevel="0" collapsed="false">
      <c r="A4715" s="1" t="n">
        <f aca="true">RAND()</f>
        <v>0.364642948982832</v>
      </c>
      <c r="B4715" s="2" t="n">
        <f aca="false">-2*LN(1-A4715)</f>
        <v>0.907136306092109</v>
      </c>
    </row>
    <row r="4716" customFormat="false" ht="12.75" hidden="false" customHeight="false" outlineLevel="0" collapsed="false">
      <c r="A4716" s="1" t="n">
        <f aca="true">RAND()</f>
        <v>0.305762841906534</v>
      </c>
      <c r="B4716" s="2" t="n">
        <f aca="false">-2*LN(1-A4716)</f>
        <v>0.72988330098205</v>
      </c>
    </row>
    <row r="4717" customFormat="false" ht="12.75" hidden="false" customHeight="false" outlineLevel="0" collapsed="false">
      <c r="A4717" s="1" t="n">
        <f aca="true">RAND()</f>
        <v>0.10787271151645</v>
      </c>
      <c r="B4717" s="2" t="n">
        <f aca="false">-2*LN(1-A4717)</f>
        <v>0.228292912978304</v>
      </c>
    </row>
    <row r="4718" customFormat="false" ht="12.75" hidden="false" customHeight="false" outlineLevel="0" collapsed="false">
      <c r="A4718" s="1" t="n">
        <f aca="true">RAND()</f>
        <v>0.858753403485873</v>
      </c>
      <c r="B4718" s="2" t="n">
        <f aca="false">-2*LN(1-A4718)</f>
        <v>3.91449600944218</v>
      </c>
    </row>
    <row r="4719" customFormat="false" ht="12.75" hidden="false" customHeight="false" outlineLevel="0" collapsed="false">
      <c r="A4719" s="1" t="n">
        <f aca="true">RAND()</f>
        <v>0.653529269064476</v>
      </c>
      <c r="B4719" s="2" t="n">
        <f aca="false">-2*LN(1-A4719)</f>
        <v>2.11991386904914</v>
      </c>
    </row>
    <row r="4720" customFormat="false" ht="12.75" hidden="false" customHeight="false" outlineLevel="0" collapsed="false">
      <c r="A4720" s="1" t="n">
        <f aca="true">RAND()</f>
        <v>0.0262385261450639</v>
      </c>
      <c r="B4720" s="2" t="n">
        <f aca="false">-2*LN(1-A4720)</f>
        <v>0.0531777974072722</v>
      </c>
    </row>
    <row r="4721" customFormat="false" ht="12.75" hidden="false" customHeight="false" outlineLevel="0" collapsed="false">
      <c r="A4721" s="1" t="n">
        <f aca="true">RAND()</f>
        <v>0.351926763061776</v>
      </c>
      <c r="B4721" s="2" t="n">
        <f aca="false">-2*LN(1-A4721)</f>
        <v>0.867503138099485</v>
      </c>
    </row>
    <row r="4722" customFormat="false" ht="12.75" hidden="false" customHeight="false" outlineLevel="0" collapsed="false">
      <c r="A4722" s="1" t="n">
        <f aca="true">RAND()</f>
        <v>0.219835829672165</v>
      </c>
      <c r="B4722" s="2" t="n">
        <f aca="false">-2*LN(1-A4722)</f>
        <v>0.496501813331866</v>
      </c>
    </row>
    <row r="4723" customFormat="false" ht="12.75" hidden="false" customHeight="false" outlineLevel="0" collapsed="false">
      <c r="A4723" s="1" t="n">
        <f aca="true">RAND()</f>
        <v>0.0999599375613716</v>
      </c>
      <c r="B4723" s="2" t="n">
        <f aca="false">-2*LN(1-A4723)</f>
        <v>0.210632005655678</v>
      </c>
    </row>
    <row r="4724" customFormat="false" ht="12.75" hidden="false" customHeight="false" outlineLevel="0" collapsed="false">
      <c r="A4724" s="1" t="n">
        <f aca="true">RAND()</f>
        <v>0.980074409160761</v>
      </c>
      <c r="B4724" s="2" t="n">
        <f aca="false">-2*LN(1-A4724)</f>
        <v>7.83150080316842</v>
      </c>
    </row>
    <row r="4725" customFormat="false" ht="12.75" hidden="false" customHeight="false" outlineLevel="0" collapsed="false">
      <c r="A4725" s="1" t="n">
        <f aca="true">RAND()</f>
        <v>0.660421764322073</v>
      </c>
      <c r="B4725" s="2" t="n">
        <f aca="false">-2*LN(1-A4725)</f>
        <v>2.16010182941686</v>
      </c>
    </row>
    <row r="4726" customFormat="false" ht="12.75" hidden="false" customHeight="false" outlineLevel="0" collapsed="false">
      <c r="A4726" s="1" t="n">
        <f aca="true">RAND()</f>
        <v>0.572926461960352</v>
      </c>
      <c r="B4726" s="2" t="n">
        <f aca="false">-2*LN(1-A4726)</f>
        <v>1.70159812069669</v>
      </c>
    </row>
    <row r="4727" customFormat="false" ht="12.75" hidden="false" customHeight="false" outlineLevel="0" collapsed="false">
      <c r="A4727" s="1" t="n">
        <f aca="true">RAND()</f>
        <v>0.438648600136488</v>
      </c>
      <c r="B4727" s="2" t="n">
        <f aca="false">-2*LN(1-A4727)</f>
        <v>1.15481637667178</v>
      </c>
    </row>
    <row r="4728" customFormat="false" ht="12.75" hidden="false" customHeight="false" outlineLevel="0" collapsed="false">
      <c r="A4728" s="1" t="n">
        <f aca="true">RAND()</f>
        <v>0.648694062628872</v>
      </c>
      <c r="B4728" s="2" t="n">
        <f aca="false">-2*LN(1-A4728)</f>
        <v>2.09219563742268</v>
      </c>
    </row>
    <row r="4729" customFormat="false" ht="12.75" hidden="false" customHeight="false" outlineLevel="0" collapsed="false">
      <c r="A4729" s="1" t="n">
        <f aca="true">RAND()</f>
        <v>0.365284630920835</v>
      </c>
      <c r="B4729" s="2" t="n">
        <f aca="false">-2*LN(1-A4729)</f>
        <v>0.909157236497172</v>
      </c>
    </row>
    <row r="4730" customFormat="false" ht="12.75" hidden="false" customHeight="false" outlineLevel="0" collapsed="false">
      <c r="A4730" s="1" t="n">
        <f aca="true">RAND()</f>
        <v>0.702702000824963</v>
      </c>
      <c r="B4730" s="2" t="n">
        <f aca="false">-2*LN(1-A4730)</f>
        <v>2.4260405579743</v>
      </c>
    </row>
    <row r="4731" customFormat="false" ht="12.75" hidden="false" customHeight="false" outlineLevel="0" collapsed="false">
      <c r="A4731" s="1" t="n">
        <f aca="true">RAND()</f>
        <v>0.472932634062607</v>
      </c>
      <c r="B4731" s="2" t="n">
        <f aca="false">-2*LN(1-A4731)</f>
        <v>1.28085381901401</v>
      </c>
    </row>
    <row r="4732" customFormat="false" ht="12.75" hidden="false" customHeight="false" outlineLevel="0" collapsed="false">
      <c r="A4732" s="1" t="n">
        <f aca="true">RAND()</f>
        <v>0.779743529090926</v>
      </c>
      <c r="B4732" s="2" t="n">
        <f aca="false">-2*LN(1-A4732)</f>
        <v>3.02592526952108</v>
      </c>
    </row>
    <row r="4733" customFormat="false" ht="12.75" hidden="false" customHeight="false" outlineLevel="0" collapsed="false">
      <c r="A4733" s="1" t="n">
        <f aca="true">RAND()</f>
        <v>0.545640630380686</v>
      </c>
      <c r="B4733" s="2" t="n">
        <f aca="false">-2*LN(1-A4733)</f>
        <v>1.5777336620469</v>
      </c>
    </row>
    <row r="4734" customFormat="false" ht="12.75" hidden="false" customHeight="false" outlineLevel="0" collapsed="false">
      <c r="A4734" s="1" t="n">
        <f aca="true">RAND()</f>
        <v>0.148338593494745</v>
      </c>
      <c r="B4734" s="2" t="n">
        <f aca="false">-2*LN(1-A4734)</f>
        <v>0.321132482692569</v>
      </c>
    </row>
    <row r="4735" customFormat="false" ht="12.75" hidden="false" customHeight="false" outlineLevel="0" collapsed="false">
      <c r="A4735" s="1" t="n">
        <f aca="true">RAND()</f>
        <v>0.397194192169025</v>
      </c>
      <c r="B4735" s="2" t="n">
        <f aca="false">-2*LN(1-A4735)</f>
        <v>1.01232035504023</v>
      </c>
    </row>
    <row r="4736" customFormat="false" ht="12.75" hidden="false" customHeight="false" outlineLevel="0" collapsed="false">
      <c r="A4736" s="1" t="n">
        <f aca="true">RAND()</f>
        <v>0.333098428112173</v>
      </c>
      <c r="B4736" s="2" t="n">
        <f aca="false">-2*LN(1-A4736)</f>
        <v>0.810225624679733</v>
      </c>
    </row>
    <row r="4737" customFormat="false" ht="12.75" hidden="false" customHeight="false" outlineLevel="0" collapsed="false">
      <c r="A4737" s="1" t="n">
        <f aca="true">RAND()</f>
        <v>0.690214875369745</v>
      </c>
      <c r="B4737" s="2" t="n">
        <f aca="false">-2*LN(1-A4737)</f>
        <v>2.34375273638792</v>
      </c>
    </row>
    <row r="4738" customFormat="false" ht="12.75" hidden="false" customHeight="false" outlineLevel="0" collapsed="false">
      <c r="A4738" s="1" t="n">
        <f aca="true">RAND()</f>
        <v>0.245436309509472</v>
      </c>
      <c r="B4738" s="2" t="n">
        <f aca="false">-2*LN(1-A4738)</f>
        <v>0.56323118033577</v>
      </c>
    </row>
    <row r="4739" customFormat="false" ht="12.75" hidden="false" customHeight="false" outlineLevel="0" collapsed="false">
      <c r="A4739" s="1" t="n">
        <f aca="true">RAND()</f>
        <v>0.0304940360915069</v>
      </c>
      <c r="B4739" s="2" t="n">
        <f aca="false">-2*LN(1-A4739)</f>
        <v>0.0619373055763762</v>
      </c>
    </row>
    <row r="4740" customFormat="false" ht="12.75" hidden="false" customHeight="false" outlineLevel="0" collapsed="false">
      <c r="A4740" s="1" t="n">
        <f aca="true">RAND()</f>
        <v>0.752144175436721</v>
      </c>
      <c r="B4740" s="2" t="n">
        <f aca="false">-2*LN(1-A4740)</f>
        <v>2.78981610887101</v>
      </c>
    </row>
    <row r="4741" customFormat="false" ht="12.75" hidden="false" customHeight="false" outlineLevel="0" collapsed="false">
      <c r="A4741" s="1" t="n">
        <f aca="true">RAND()</f>
        <v>0.373223603728763</v>
      </c>
      <c r="B4741" s="2" t="n">
        <f aca="false">-2*LN(1-A4741)</f>
        <v>0.934330853443437</v>
      </c>
    </row>
    <row r="4742" customFormat="false" ht="12.75" hidden="false" customHeight="false" outlineLevel="0" collapsed="false">
      <c r="A4742" s="1" t="n">
        <f aca="true">RAND()</f>
        <v>0.962284598353783</v>
      </c>
      <c r="B4742" s="2" t="n">
        <f aca="false">-2*LN(1-A4742)</f>
        <v>6.55537347244931</v>
      </c>
    </row>
    <row r="4743" customFormat="false" ht="12.75" hidden="false" customHeight="false" outlineLevel="0" collapsed="false">
      <c r="A4743" s="1" t="n">
        <f aca="true">RAND()</f>
        <v>0.443542865833222</v>
      </c>
      <c r="B4743" s="2" t="n">
        <f aca="false">-2*LN(1-A4743)</f>
        <v>1.17233027757254</v>
      </c>
    </row>
    <row r="4744" customFormat="false" ht="12.75" hidden="false" customHeight="false" outlineLevel="0" collapsed="false">
      <c r="A4744" s="1" t="n">
        <f aca="true">RAND()</f>
        <v>0.272943100308974</v>
      </c>
      <c r="B4744" s="2" t="n">
        <f aca="false">-2*LN(1-A4744)</f>
        <v>0.637501076172408</v>
      </c>
    </row>
    <row r="4745" customFormat="false" ht="12.75" hidden="false" customHeight="false" outlineLevel="0" collapsed="false">
      <c r="A4745" s="1" t="n">
        <f aca="true">RAND()</f>
        <v>0.97228602898501</v>
      </c>
      <c r="B4745" s="2" t="n">
        <f aca="false">-2*LN(1-A4745)</f>
        <v>7.17163724833563</v>
      </c>
    </row>
    <row r="4746" customFormat="false" ht="12.75" hidden="false" customHeight="false" outlineLevel="0" collapsed="false">
      <c r="A4746" s="1" t="n">
        <f aca="true">RAND()</f>
        <v>0.57550018959629</v>
      </c>
      <c r="B4746" s="2" t="n">
        <f aca="false">-2*LN(1-A4746)</f>
        <v>1.71368743973041</v>
      </c>
    </row>
    <row r="4747" customFormat="false" ht="12.75" hidden="false" customHeight="false" outlineLevel="0" collapsed="false">
      <c r="A4747" s="1" t="n">
        <f aca="true">RAND()</f>
        <v>0.663834614494502</v>
      </c>
      <c r="B4747" s="2" t="n">
        <f aca="false">-2*LN(1-A4747)</f>
        <v>2.18030404270498</v>
      </c>
    </row>
    <row r="4748" customFormat="false" ht="12.75" hidden="false" customHeight="false" outlineLevel="0" collapsed="false">
      <c r="A4748" s="1" t="n">
        <f aca="true">RAND()</f>
        <v>0.736387791990847</v>
      </c>
      <c r="B4748" s="2" t="n">
        <f aca="false">-2*LN(1-A4748)</f>
        <v>2.66655232959324</v>
      </c>
    </row>
    <row r="4749" customFormat="false" ht="12.75" hidden="false" customHeight="false" outlineLevel="0" collapsed="false">
      <c r="A4749" s="1" t="n">
        <f aca="true">RAND()</f>
        <v>0.375985341609717</v>
      </c>
      <c r="B4749" s="2" t="n">
        <f aca="false">-2*LN(1-A4749)</f>
        <v>0.943162839757099</v>
      </c>
    </row>
    <row r="4750" customFormat="false" ht="12.75" hidden="false" customHeight="false" outlineLevel="0" collapsed="false">
      <c r="A4750" s="1" t="n">
        <f aca="true">RAND()</f>
        <v>0.607576960598578</v>
      </c>
      <c r="B4750" s="2" t="n">
        <f aca="false">-2*LN(1-A4750)</f>
        <v>1.87082967788726</v>
      </c>
    </row>
    <row r="4751" customFormat="false" ht="12.75" hidden="false" customHeight="false" outlineLevel="0" collapsed="false">
      <c r="A4751" s="1" t="n">
        <f aca="true">RAND()</f>
        <v>0.774874173471949</v>
      </c>
      <c r="B4751" s="2" t="n">
        <f aca="false">-2*LN(1-A4751)</f>
        <v>2.98219160814886</v>
      </c>
    </row>
    <row r="4752" customFormat="false" ht="12.75" hidden="false" customHeight="false" outlineLevel="0" collapsed="false">
      <c r="A4752" s="1" t="n">
        <f aca="true">RAND()</f>
        <v>0.809570279248707</v>
      </c>
      <c r="B4752" s="2" t="n">
        <f aca="false">-2*LN(1-A4752)</f>
        <v>3.3169441448476</v>
      </c>
    </row>
    <row r="4753" customFormat="false" ht="12.75" hidden="false" customHeight="false" outlineLevel="0" collapsed="false">
      <c r="A4753" s="1" t="n">
        <f aca="true">RAND()</f>
        <v>0.858838378738098</v>
      </c>
      <c r="B4753" s="2" t="n">
        <f aca="false">-2*LN(1-A4753)</f>
        <v>3.9156995899252</v>
      </c>
    </row>
    <row r="4754" customFormat="false" ht="12.75" hidden="false" customHeight="false" outlineLevel="0" collapsed="false">
      <c r="A4754" s="1" t="n">
        <f aca="true">RAND()</f>
        <v>0.0835730047883994</v>
      </c>
      <c r="B4754" s="2" t="n">
        <f aca="false">-2*LN(1-A4754)</f>
        <v>0.174545741890714</v>
      </c>
    </row>
    <row r="4755" customFormat="false" ht="12.75" hidden="false" customHeight="false" outlineLevel="0" collapsed="false">
      <c r="A4755" s="1" t="n">
        <f aca="true">RAND()</f>
        <v>0.209186952461497</v>
      </c>
      <c r="B4755" s="2" t="n">
        <f aca="false">-2*LN(1-A4755)</f>
        <v>0.469387377316553</v>
      </c>
    </row>
    <row r="4756" customFormat="false" ht="12.75" hidden="false" customHeight="false" outlineLevel="0" collapsed="false">
      <c r="A4756" s="1" t="n">
        <f aca="true">RAND()</f>
        <v>0.533004354191334</v>
      </c>
      <c r="B4756" s="2" t="n">
        <f aca="false">-2*LN(1-A4756)</f>
        <v>1.52287069021377</v>
      </c>
    </row>
    <row r="4757" customFormat="false" ht="12.75" hidden="false" customHeight="false" outlineLevel="0" collapsed="false">
      <c r="A4757" s="1" t="n">
        <f aca="true">RAND()</f>
        <v>0.468344137938914</v>
      </c>
      <c r="B4757" s="2" t="n">
        <f aca="false">-2*LN(1-A4757)</f>
        <v>1.26351774955992</v>
      </c>
    </row>
    <row r="4758" customFormat="false" ht="12.75" hidden="false" customHeight="false" outlineLevel="0" collapsed="false">
      <c r="A4758" s="1" t="n">
        <f aca="true">RAND()</f>
        <v>0.376527874619121</v>
      </c>
      <c r="B4758" s="2" t="n">
        <f aca="false">-2*LN(1-A4758)</f>
        <v>0.944902443096124</v>
      </c>
    </row>
    <row r="4759" customFormat="false" ht="12.75" hidden="false" customHeight="false" outlineLevel="0" collapsed="false">
      <c r="A4759" s="1" t="n">
        <f aca="true">RAND()</f>
        <v>0.712495929042543</v>
      </c>
      <c r="B4759" s="2" t="n">
        <f aca="false">-2*LN(1-A4759)</f>
        <v>2.49303651798591</v>
      </c>
    </row>
    <row r="4760" customFormat="false" ht="12.75" hidden="false" customHeight="false" outlineLevel="0" collapsed="false">
      <c r="A4760" s="1" t="n">
        <f aca="true">RAND()</f>
        <v>0.00217628816161908</v>
      </c>
      <c r="B4760" s="2" t="n">
        <f aca="false">-2*LN(1-A4760)</f>
        <v>0.00435731943623715</v>
      </c>
    </row>
    <row r="4761" customFormat="false" ht="12.75" hidden="false" customHeight="false" outlineLevel="0" collapsed="false">
      <c r="A4761" s="1" t="n">
        <f aca="true">RAND()</f>
        <v>0.0749095510723386</v>
      </c>
      <c r="B4761" s="2" t="n">
        <f aca="false">-2*LN(1-A4761)</f>
        <v>0.155727527251244</v>
      </c>
    </row>
    <row r="4762" customFormat="false" ht="12.75" hidden="false" customHeight="false" outlineLevel="0" collapsed="false">
      <c r="A4762" s="1" t="n">
        <f aca="true">RAND()</f>
        <v>0.90037076881858</v>
      </c>
      <c r="B4762" s="2" t="n">
        <f aca="false">-2*LN(1-A4762)</f>
        <v>4.61259934338576</v>
      </c>
    </row>
    <row r="4763" customFormat="false" ht="12.75" hidden="false" customHeight="false" outlineLevel="0" collapsed="false">
      <c r="A4763" s="1" t="n">
        <f aca="true">RAND()</f>
        <v>0.717303680403665</v>
      </c>
      <c r="B4763" s="2" t="n">
        <f aca="false">-2*LN(1-A4763)</f>
        <v>2.52676406625618</v>
      </c>
    </row>
    <row r="4764" customFormat="false" ht="12.75" hidden="false" customHeight="false" outlineLevel="0" collapsed="false">
      <c r="A4764" s="1" t="n">
        <f aca="true">RAND()</f>
        <v>0.295266466711486</v>
      </c>
      <c r="B4764" s="2" t="n">
        <f aca="false">-2*LN(1-A4764)</f>
        <v>0.699871029168067</v>
      </c>
    </row>
    <row r="4765" customFormat="false" ht="12.75" hidden="false" customHeight="false" outlineLevel="0" collapsed="false">
      <c r="A4765" s="1" t="n">
        <f aca="true">RAND()</f>
        <v>0.240033334753386</v>
      </c>
      <c r="B4765" s="2" t="n">
        <f aca="false">-2*LN(1-A4765)</f>
        <v>0.548961416362635</v>
      </c>
    </row>
    <row r="4766" customFormat="false" ht="12.75" hidden="false" customHeight="false" outlineLevel="0" collapsed="false">
      <c r="A4766" s="1" t="n">
        <f aca="true">RAND()</f>
        <v>0.876445619899546</v>
      </c>
      <c r="B4766" s="2" t="n">
        <f aca="false">-2*LN(1-A4766)</f>
        <v>4.18214779025708</v>
      </c>
    </row>
    <row r="4767" customFormat="false" ht="12.75" hidden="false" customHeight="false" outlineLevel="0" collapsed="false">
      <c r="A4767" s="1" t="n">
        <f aca="true">RAND()</f>
        <v>0.120386971445899</v>
      </c>
      <c r="B4767" s="2" t="n">
        <f aca="false">-2*LN(1-A4767)</f>
        <v>0.256546417006853</v>
      </c>
    </row>
    <row r="4768" customFormat="false" ht="12.75" hidden="false" customHeight="false" outlineLevel="0" collapsed="false">
      <c r="A4768" s="1" t="n">
        <f aca="true">RAND()</f>
        <v>0.657610775980171</v>
      </c>
      <c r="B4768" s="2" t="n">
        <f aca="false">-2*LN(1-A4768)</f>
        <v>2.14361421422901</v>
      </c>
    </row>
    <row r="4769" customFormat="false" ht="12.75" hidden="false" customHeight="false" outlineLevel="0" collapsed="false">
      <c r="A4769" s="1" t="n">
        <f aca="true">RAND()</f>
        <v>0.210376893656805</v>
      </c>
      <c r="B4769" s="2" t="n">
        <f aca="false">-2*LN(1-A4769)</f>
        <v>0.472399055876904</v>
      </c>
    </row>
    <row r="4770" customFormat="false" ht="12.75" hidden="false" customHeight="false" outlineLevel="0" collapsed="false">
      <c r="A4770" s="1" t="n">
        <f aca="true">RAND()</f>
        <v>0.541051327070596</v>
      </c>
      <c r="B4770" s="2" t="n">
        <f aca="false">-2*LN(1-A4770)</f>
        <v>1.55763379771508</v>
      </c>
    </row>
    <row r="4771" customFormat="false" ht="12.75" hidden="false" customHeight="false" outlineLevel="0" collapsed="false">
      <c r="A4771" s="1" t="n">
        <f aca="true">RAND()</f>
        <v>0.0984301365374097</v>
      </c>
      <c r="B4771" s="2" t="n">
        <f aca="false">-2*LN(1-A4771)</f>
        <v>0.207235484866928</v>
      </c>
    </row>
    <row r="4772" customFormat="false" ht="12.75" hidden="false" customHeight="false" outlineLevel="0" collapsed="false">
      <c r="A4772" s="1" t="n">
        <f aca="true">RAND()</f>
        <v>0.894687881914633</v>
      </c>
      <c r="B4772" s="2" t="n">
        <f aca="false">-2*LN(1-A4772)</f>
        <v>4.50165356986225</v>
      </c>
    </row>
    <row r="4773" customFormat="false" ht="12.75" hidden="false" customHeight="false" outlineLevel="0" collapsed="false">
      <c r="A4773" s="1" t="n">
        <f aca="true">RAND()</f>
        <v>0.0591365882911062</v>
      </c>
      <c r="B4773" s="2" t="n">
        <f aca="false">-2*LN(1-A4773)</f>
        <v>0.121914604415441</v>
      </c>
    </row>
    <row r="4774" customFormat="false" ht="12.75" hidden="false" customHeight="false" outlineLevel="0" collapsed="false">
      <c r="A4774" s="1" t="n">
        <f aca="true">RAND()</f>
        <v>0.407976605200077</v>
      </c>
      <c r="B4774" s="2" t="n">
        <f aca="false">-2*LN(1-A4774)</f>
        <v>1.04841825327169</v>
      </c>
    </row>
    <row r="4775" customFormat="false" ht="12.75" hidden="false" customHeight="false" outlineLevel="0" collapsed="false">
      <c r="A4775" s="1" t="n">
        <f aca="true">RAND()</f>
        <v>0.997025507495095</v>
      </c>
      <c r="B4775" s="2" t="n">
        <f aca="false">-2*LN(1-A4775)</f>
        <v>11.6353636822455</v>
      </c>
    </row>
    <row r="4776" customFormat="false" ht="12.75" hidden="false" customHeight="false" outlineLevel="0" collapsed="false">
      <c r="A4776" s="1" t="n">
        <f aca="true">RAND()</f>
        <v>0.747283483016207</v>
      </c>
      <c r="B4776" s="2" t="n">
        <f aca="false">-2*LN(1-A4776)</f>
        <v>2.75097380939738</v>
      </c>
    </row>
    <row r="4777" customFormat="false" ht="12.75" hidden="false" customHeight="false" outlineLevel="0" collapsed="false">
      <c r="A4777" s="1" t="n">
        <f aca="true">RAND()</f>
        <v>0.461631945172933</v>
      </c>
      <c r="B4777" s="2" t="n">
        <f aca="false">-2*LN(1-A4777)</f>
        <v>1.23842567188526</v>
      </c>
    </row>
    <row r="4778" customFormat="false" ht="12.75" hidden="false" customHeight="false" outlineLevel="0" collapsed="false">
      <c r="A4778" s="1" t="n">
        <f aca="true">RAND()</f>
        <v>0.732724151364579</v>
      </c>
      <c r="B4778" s="2" t="n">
        <f aca="false">-2*LN(1-A4778)</f>
        <v>2.63894802589614</v>
      </c>
    </row>
    <row r="4779" customFormat="false" ht="12.75" hidden="false" customHeight="false" outlineLevel="0" collapsed="false">
      <c r="A4779" s="1" t="n">
        <f aca="true">RAND()</f>
        <v>0.551377710036209</v>
      </c>
      <c r="B4779" s="2" t="n">
        <f aca="false">-2*LN(1-A4779)</f>
        <v>1.60314794058636</v>
      </c>
    </row>
    <row r="4780" customFormat="false" ht="12.75" hidden="false" customHeight="false" outlineLevel="0" collapsed="false">
      <c r="A4780" s="1" t="n">
        <f aca="true">RAND()</f>
        <v>0.81272835543625</v>
      </c>
      <c r="B4780" s="2" t="n">
        <f aca="false">-2*LN(1-A4780)</f>
        <v>3.35039014293859</v>
      </c>
    </row>
    <row r="4781" customFormat="false" ht="12.75" hidden="false" customHeight="false" outlineLevel="0" collapsed="false">
      <c r="A4781" s="1" t="n">
        <f aca="true">RAND()</f>
        <v>0.575649223004827</v>
      </c>
      <c r="B4781" s="2" t="n">
        <f aca="false">-2*LN(1-A4781)</f>
        <v>1.7143897230876</v>
      </c>
    </row>
    <row r="4782" customFormat="false" ht="12.75" hidden="false" customHeight="false" outlineLevel="0" collapsed="false">
      <c r="A4782" s="1" t="n">
        <f aca="true">RAND()</f>
        <v>0.997664521985053</v>
      </c>
      <c r="B4782" s="2" t="n">
        <f aca="false">-2*LN(1-A4782)</f>
        <v>12.119077382982</v>
      </c>
    </row>
    <row r="4783" customFormat="false" ht="12.75" hidden="false" customHeight="false" outlineLevel="0" collapsed="false">
      <c r="A4783" s="1" t="n">
        <f aca="true">RAND()</f>
        <v>0.948581449649404</v>
      </c>
      <c r="B4783" s="2" t="n">
        <f aca="false">-2*LN(1-A4783)</f>
        <v>5.93551253973567</v>
      </c>
    </row>
    <row r="4784" customFormat="false" ht="12.75" hidden="false" customHeight="false" outlineLevel="0" collapsed="false">
      <c r="A4784" s="1" t="n">
        <f aca="true">RAND()</f>
        <v>0.31547683202659</v>
      </c>
      <c r="B4784" s="2" t="n">
        <f aca="false">-2*LN(1-A4784)</f>
        <v>0.758065576523803</v>
      </c>
    </row>
    <row r="4785" customFormat="false" ht="12.75" hidden="false" customHeight="false" outlineLevel="0" collapsed="false">
      <c r="A4785" s="1" t="n">
        <f aca="true">RAND()</f>
        <v>0.37002552621634</v>
      </c>
      <c r="B4785" s="2" t="n">
        <f aca="false">-2*LN(1-A4785)</f>
        <v>0.924151956442284</v>
      </c>
    </row>
    <row r="4786" customFormat="false" ht="12.75" hidden="false" customHeight="false" outlineLevel="0" collapsed="false">
      <c r="A4786" s="1" t="n">
        <f aca="true">RAND()</f>
        <v>0.819898915483155</v>
      </c>
      <c r="B4786" s="2" t="n">
        <f aca="false">-2*LN(1-A4786)</f>
        <v>3.42847401014038</v>
      </c>
    </row>
    <row r="4787" customFormat="false" ht="12.75" hidden="false" customHeight="false" outlineLevel="0" collapsed="false">
      <c r="A4787" s="1" t="n">
        <f aca="true">RAND()</f>
        <v>0.57657019117722</v>
      </c>
      <c r="B4787" s="2" t="n">
        <f aca="false">-2*LN(1-A4787)</f>
        <v>1.71873503860947</v>
      </c>
    </row>
    <row r="4788" customFormat="false" ht="12.75" hidden="false" customHeight="false" outlineLevel="0" collapsed="false">
      <c r="A4788" s="1" t="n">
        <f aca="true">RAND()</f>
        <v>0.36369491186147</v>
      </c>
      <c r="B4788" s="2" t="n">
        <f aca="false">-2*LN(1-A4788)</f>
        <v>0.904154264658911</v>
      </c>
    </row>
    <row r="4789" customFormat="false" ht="12.75" hidden="false" customHeight="false" outlineLevel="0" collapsed="false">
      <c r="A4789" s="1" t="n">
        <f aca="true">RAND()</f>
        <v>0.126947199286542</v>
      </c>
      <c r="B4789" s="2" t="n">
        <f aca="false">-2*LN(1-A4789)</f>
        <v>0.271518486109175</v>
      </c>
    </row>
    <row r="4790" customFormat="false" ht="12.75" hidden="false" customHeight="false" outlineLevel="0" collapsed="false">
      <c r="A4790" s="1" t="n">
        <f aca="true">RAND()</f>
        <v>0.656412779115031</v>
      </c>
      <c r="B4790" s="2" t="n">
        <f aca="false">-2*LN(1-A4790)</f>
        <v>2.1366285628004</v>
      </c>
    </row>
    <row r="4791" customFormat="false" ht="12.75" hidden="false" customHeight="false" outlineLevel="0" collapsed="false">
      <c r="A4791" s="1" t="n">
        <f aca="true">RAND()</f>
        <v>0.0772259152603785</v>
      </c>
      <c r="B4791" s="2" t="n">
        <f aca="false">-2*LN(1-A4791)</f>
        <v>0.160741672734557</v>
      </c>
    </row>
    <row r="4792" customFormat="false" ht="12.75" hidden="false" customHeight="false" outlineLevel="0" collapsed="false">
      <c r="A4792" s="1" t="n">
        <f aca="true">RAND()</f>
        <v>0.618478389012677</v>
      </c>
      <c r="B4792" s="2" t="n">
        <f aca="false">-2*LN(1-A4792)</f>
        <v>1.92717556490192</v>
      </c>
    </row>
    <row r="4793" customFormat="false" ht="12.75" hidden="false" customHeight="false" outlineLevel="0" collapsed="false">
      <c r="A4793" s="1" t="n">
        <f aca="true">RAND()</f>
        <v>0.835129636400749</v>
      </c>
      <c r="B4793" s="2" t="n">
        <f aca="false">-2*LN(1-A4793)</f>
        <v>3.60519157808418</v>
      </c>
    </row>
    <row r="4794" customFormat="false" ht="12.75" hidden="false" customHeight="false" outlineLevel="0" collapsed="false">
      <c r="A4794" s="1" t="n">
        <f aca="true">RAND()</f>
        <v>0.954040382284888</v>
      </c>
      <c r="B4794" s="2" t="n">
        <f aca="false">-2*LN(1-A4794)</f>
        <v>6.15998428762013</v>
      </c>
    </row>
    <row r="4795" customFormat="false" ht="12.75" hidden="false" customHeight="false" outlineLevel="0" collapsed="false">
      <c r="A4795" s="1" t="n">
        <f aca="true">RAND()</f>
        <v>0.919034088451262</v>
      </c>
      <c r="B4795" s="2" t="n">
        <f aca="false">-2*LN(1-A4795)</f>
        <v>5.02745411593429</v>
      </c>
    </row>
    <row r="4796" customFormat="false" ht="12.75" hidden="false" customHeight="false" outlineLevel="0" collapsed="false">
      <c r="A4796" s="1" t="n">
        <f aca="true">RAND()</f>
        <v>0.377759490399484</v>
      </c>
      <c r="B4796" s="2" t="n">
        <f aca="false">-2*LN(1-A4796)</f>
        <v>0.948857179195212</v>
      </c>
    </row>
    <row r="4797" customFormat="false" ht="12.75" hidden="false" customHeight="false" outlineLevel="0" collapsed="false">
      <c r="A4797" s="1" t="n">
        <f aca="true">RAND()</f>
        <v>0.773028704252882</v>
      </c>
      <c r="B4797" s="2" t="n">
        <f aca="false">-2*LN(1-A4797)</f>
        <v>2.96586343989898</v>
      </c>
    </row>
    <row r="4798" customFormat="false" ht="12.75" hidden="false" customHeight="false" outlineLevel="0" collapsed="false">
      <c r="A4798" s="1" t="n">
        <f aca="true">RAND()</f>
        <v>0.164633016087025</v>
      </c>
      <c r="B4798" s="2" t="n">
        <f aca="false">-2*LN(1-A4798)</f>
        <v>0.35976829798335</v>
      </c>
    </row>
    <row r="4799" customFormat="false" ht="12.75" hidden="false" customHeight="false" outlineLevel="0" collapsed="false">
      <c r="A4799" s="1" t="n">
        <f aca="true">RAND()</f>
        <v>0.640176712368286</v>
      </c>
      <c r="B4799" s="2" t="n">
        <f aca="false">-2*LN(1-A4799)</f>
        <v>2.0442844714733</v>
      </c>
    </row>
    <row r="4800" customFormat="false" ht="12.75" hidden="false" customHeight="false" outlineLevel="0" collapsed="false">
      <c r="A4800" s="1" t="n">
        <f aca="true">RAND()</f>
        <v>0.415146916645308</v>
      </c>
      <c r="B4800" s="2" t="n">
        <f aca="false">-2*LN(1-A4800)</f>
        <v>1.07278920571146</v>
      </c>
    </row>
    <row r="4801" customFormat="false" ht="12.75" hidden="false" customHeight="false" outlineLevel="0" collapsed="false">
      <c r="A4801" s="1" t="n">
        <f aca="true">RAND()</f>
        <v>0.895826987197482</v>
      </c>
      <c r="B4801" s="2" t="n">
        <f aca="false">-2*LN(1-A4801)</f>
        <v>4.52340435485069</v>
      </c>
    </row>
    <row r="4802" customFormat="false" ht="12.75" hidden="false" customHeight="false" outlineLevel="0" collapsed="false">
      <c r="A4802" s="1" t="n">
        <f aca="true">RAND()</f>
        <v>0.608523163954871</v>
      </c>
      <c r="B4802" s="2" t="n">
        <f aca="false">-2*LN(1-A4802)</f>
        <v>1.87565786498338</v>
      </c>
    </row>
    <row r="4803" customFormat="false" ht="12.75" hidden="false" customHeight="false" outlineLevel="0" collapsed="false">
      <c r="A4803" s="1" t="n">
        <f aca="true">RAND()</f>
        <v>0.204514454193071</v>
      </c>
      <c r="B4803" s="2" t="n">
        <f aca="false">-2*LN(1-A4803)</f>
        <v>0.457605202633326</v>
      </c>
    </row>
    <row r="4804" customFormat="false" ht="12.75" hidden="false" customHeight="false" outlineLevel="0" collapsed="false">
      <c r="A4804" s="1" t="n">
        <f aca="true">RAND()</f>
        <v>0.778711962669593</v>
      </c>
      <c r="B4804" s="2" t="n">
        <f aca="false">-2*LN(1-A4804)</f>
        <v>3.01658017946648</v>
      </c>
    </row>
    <row r="4805" customFormat="false" ht="12.75" hidden="false" customHeight="false" outlineLevel="0" collapsed="false">
      <c r="A4805" s="1" t="n">
        <f aca="true">RAND()</f>
        <v>0.0254194351623165</v>
      </c>
      <c r="B4805" s="2" t="n">
        <f aca="false">-2*LN(1-A4805)</f>
        <v>0.0514961809051669</v>
      </c>
    </row>
    <row r="4806" customFormat="false" ht="12.75" hidden="false" customHeight="false" outlineLevel="0" collapsed="false">
      <c r="A4806" s="1" t="n">
        <f aca="true">RAND()</f>
        <v>0.518092810610053</v>
      </c>
      <c r="B4806" s="2" t="n">
        <f aca="false">-2*LN(1-A4806)</f>
        <v>1.46000747321032</v>
      </c>
    </row>
    <row r="4807" customFormat="false" ht="12.75" hidden="false" customHeight="false" outlineLevel="0" collapsed="false">
      <c r="A4807" s="1" t="n">
        <f aca="true">RAND()</f>
        <v>0.153802194657432</v>
      </c>
      <c r="B4807" s="2" t="n">
        <f aca="false">-2*LN(1-A4807)</f>
        <v>0.334004268488247</v>
      </c>
    </row>
    <row r="4808" customFormat="false" ht="12.75" hidden="false" customHeight="false" outlineLevel="0" collapsed="false">
      <c r="A4808" s="1" t="n">
        <f aca="true">RAND()</f>
        <v>0.602714524369181</v>
      </c>
      <c r="B4808" s="2" t="n">
        <f aca="false">-2*LN(1-A4808)</f>
        <v>1.84620034903435</v>
      </c>
    </row>
    <row r="4809" customFormat="false" ht="12.75" hidden="false" customHeight="false" outlineLevel="0" collapsed="false">
      <c r="A4809" s="1" t="n">
        <f aca="true">RAND()</f>
        <v>0.977618812247247</v>
      </c>
      <c r="B4809" s="2" t="n">
        <f aca="false">-2*LN(1-A4809)</f>
        <v>7.59906901088877</v>
      </c>
    </row>
    <row r="4810" customFormat="false" ht="12.75" hidden="false" customHeight="false" outlineLevel="0" collapsed="false">
      <c r="A4810" s="1" t="n">
        <f aca="true">RAND()</f>
        <v>0.174509857110361</v>
      </c>
      <c r="B4810" s="2" t="n">
        <f aca="false">-2*LN(1-A4810)</f>
        <v>0.383555912937941</v>
      </c>
    </row>
    <row r="4811" customFormat="false" ht="12.75" hidden="false" customHeight="false" outlineLevel="0" collapsed="false">
      <c r="A4811" s="1" t="n">
        <f aca="true">RAND()</f>
        <v>0.438845183418439</v>
      </c>
      <c r="B4811" s="2" t="n">
        <f aca="false">-2*LN(1-A4811)</f>
        <v>1.15551689228972</v>
      </c>
    </row>
    <row r="4812" customFormat="false" ht="12.75" hidden="false" customHeight="false" outlineLevel="0" collapsed="false">
      <c r="A4812" s="1" t="n">
        <f aca="true">RAND()</f>
        <v>0.205351703313616</v>
      </c>
      <c r="B4812" s="2" t="n">
        <f aca="false">-2*LN(1-A4812)</f>
        <v>0.45971131263625</v>
      </c>
    </row>
    <row r="4813" customFormat="false" ht="12.75" hidden="false" customHeight="false" outlineLevel="0" collapsed="false">
      <c r="A4813" s="1" t="n">
        <f aca="true">RAND()</f>
        <v>0.305837546334629</v>
      </c>
      <c r="B4813" s="2" t="n">
        <f aca="false">-2*LN(1-A4813)</f>
        <v>0.730098525554384</v>
      </c>
    </row>
    <row r="4814" customFormat="false" ht="12.75" hidden="false" customHeight="false" outlineLevel="0" collapsed="false">
      <c r="A4814" s="1" t="n">
        <f aca="true">RAND()</f>
        <v>0.0267504058871712</v>
      </c>
      <c r="B4814" s="2" t="n">
        <f aca="false">-2*LN(1-A4814)</f>
        <v>0.0542294190694645</v>
      </c>
    </row>
    <row r="4815" customFormat="false" ht="12.75" hidden="false" customHeight="false" outlineLevel="0" collapsed="false">
      <c r="A4815" s="1" t="n">
        <f aca="true">RAND()</f>
        <v>0.250872096679596</v>
      </c>
      <c r="B4815" s="2" t="n">
        <f aca="false">-2*LN(1-A4815)</f>
        <v>0.577691089191749</v>
      </c>
    </row>
    <row r="4816" customFormat="false" ht="12.75" hidden="false" customHeight="false" outlineLevel="0" collapsed="false">
      <c r="A4816" s="1" t="n">
        <f aca="true">RAND()</f>
        <v>0.0403399809803819</v>
      </c>
      <c r="B4816" s="2" t="n">
        <f aca="false">-2*LN(1-A4816)</f>
        <v>0.0823524081992532</v>
      </c>
    </row>
    <row r="4817" customFormat="false" ht="12.75" hidden="false" customHeight="false" outlineLevel="0" collapsed="false">
      <c r="A4817" s="1" t="n">
        <f aca="true">RAND()</f>
        <v>0.970779616785211</v>
      </c>
      <c r="B4817" s="2" t="n">
        <f aca="false">-2*LN(1-A4817)</f>
        <v>7.06577751586839</v>
      </c>
    </row>
    <row r="4818" customFormat="false" ht="12.75" hidden="false" customHeight="false" outlineLevel="0" collapsed="false">
      <c r="A4818" s="1" t="n">
        <f aca="true">RAND()</f>
        <v>0.395777862341851</v>
      </c>
      <c r="B4818" s="2" t="n">
        <f aca="false">-2*LN(1-A4818)</f>
        <v>1.00762674216241</v>
      </c>
    </row>
    <row r="4819" customFormat="false" ht="12.75" hidden="false" customHeight="false" outlineLevel="0" collapsed="false">
      <c r="A4819" s="1" t="n">
        <f aca="true">RAND()</f>
        <v>0.24036356091487</v>
      </c>
      <c r="B4819" s="2" t="n">
        <f aca="false">-2*LN(1-A4819)</f>
        <v>0.549830659563681</v>
      </c>
    </row>
    <row r="4820" customFormat="false" ht="12.75" hidden="false" customHeight="false" outlineLevel="0" collapsed="false">
      <c r="A4820" s="1" t="n">
        <f aca="true">RAND()</f>
        <v>0.385610476911349</v>
      </c>
      <c r="B4820" s="2" t="n">
        <f aca="false">-2*LN(1-A4820)</f>
        <v>0.974252299117263</v>
      </c>
    </row>
    <row r="4821" customFormat="false" ht="12.75" hidden="false" customHeight="false" outlineLevel="0" collapsed="false">
      <c r="A4821" s="1" t="n">
        <f aca="true">RAND()</f>
        <v>0.276294784705664</v>
      </c>
      <c r="B4821" s="2" t="n">
        <f aca="false">-2*LN(1-A4821)</f>
        <v>0.646742261409432</v>
      </c>
    </row>
    <row r="4822" customFormat="false" ht="12.75" hidden="false" customHeight="false" outlineLevel="0" collapsed="false">
      <c r="A4822" s="1" t="n">
        <f aca="true">RAND()</f>
        <v>0.148904156298686</v>
      </c>
      <c r="B4822" s="2" t="n">
        <f aca="false">-2*LN(1-A4822)</f>
        <v>0.322461063909111</v>
      </c>
    </row>
    <row r="4823" customFormat="false" ht="12.75" hidden="false" customHeight="false" outlineLevel="0" collapsed="false">
      <c r="A4823" s="1" t="n">
        <f aca="true">RAND()</f>
        <v>0.452972252822598</v>
      </c>
      <c r="B4823" s="2" t="n">
        <f aca="false">-2*LN(1-A4823)</f>
        <v>1.2065115034908</v>
      </c>
    </row>
    <row r="4824" customFormat="false" ht="12.75" hidden="false" customHeight="false" outlineLevel="0" collapsed="false">
      <c r="A4824" s="1" t="n">
        <f aca="true">RAND()</f>
        <v>0.0419956845989504</v>
      </c>
      <c r="B4824" s="2" t="n">
        <f aca="false">-2*LN(1-A4824)</f>
        <v>0.0858059928548492</v>
      </c>
    </row>
    <row r="4825" customFormat="false" ht="12.75" hidden="false" customHeight="false" outlineLevel="0" collapsed="false">
      <c r="A4825" s="1" t="n">
        <f aca="true">RAND()</f>
        <v>0.358143995601076</v>
      </c>
      <c r="B4825" s="2" t="n">
        <f aca="false">-2*LN(1-A4825)</f>
        <v>0.886782585325902</v>
      </c>
    </row>
    <row r="4826" customFormat="false" ht="12.75" hidden="false" customHeight="false" outlineLevel="0" collapsed="false">
      <c r="A4826" s="1" t="n">
        <f aca="true">RAND()</f>
        <v>0.851489184567462</v>
      </c>
      <c r="B4826" s="2" t="n">
        <f aca="false">-2*LN(1-A4826)</f>
        <v>3.8141949843918</v>
      </c>
    </row>
    <row r="4827" customFormat="false" ht="12.75" hidden="false" customHeight="false" outlineLevel="0" collapsed="false">
      <c r="A4827" s="1" t="n">
        <f aca="true">RAND()</f>
        <v>0.787502748913852</v>
      </c>
      <c r="B4827" s="2" t="n">
        <f aca="false">-2*LN(1-A4827)</f>
        <v>3.09765245353305</v>
      </c>
    </row>
    <row r="4828" customFormat="false" ht="12.75" hidden="false" customHeight="false" outlineLevel="0" collapsed="false">
      <c r="A4828" s="1" t="n">
        <f aca="true">RAND()</f>
        <v>0.0295216480236156</v>
      </c>
      <c r="B4828" s="2" t="n">
        <f aca="false">-2*LN(1-A4828)</f>
        <v>0.05993236534802</v>
      </c>
    </row>
    <row r="4829" customFormat="false" ht="12.75" hidden="false" customHeight="false" outlineLevel="0" collapsed="false">
      <c r="A4829" s="1" t="n">
        <f aca="true">RAND()</f>
        <v>0.279979794256737</v>
      </c>
      <c r="B4829" s="2" t="n">
        <f aca="false">-2*LN(1-A4829)</f>
        <v>0.656952007667</v>
      </c>
    </row>
    <row r="4830" customFormat="false" ht="12.75" hidden="false" customHeight="false" outlineLevel="0" collapsed="false">
      <c r="A4830" s="1" t="n">
        <f aca="true">RAND()</f>
        <v>0.0995391313383085</v>
      </c>
      <c r="B4830" s="2" t="n">
        <f aca="false">-2*LN(1-A4830)</f>
        <v>0.209697140866759</v>
      </c>
    </row>
    <row r="4831" customFormat="false" ht="12.75" hidden="false" customHeight="false" outlineLevel="0" collapsed="false">
      <c r="A4831" s="1" t="n">
        <f aca="true">RAND()</f>
        <v>0.417117545591328</v>
      </c>
      <c r="B4831" s="2" t="n">
        <f aca="false">-2*LN(1-A4831)</f>
        <v>1.07953946980122</v>
      </c>
    </row>
    <row r="4832" customFormat="false" ht="12.75" hidden="false" customHeight="false" outlineLevel="0" collapsed="false">
      <c r="A4832" s="1" t="n">
        <f aca="true">RAND()</f>
        <v>0.710711220695995</v>
      </c>
      <c r="B4832" s="2" t="n">
        <f aca="false">-2*LN(1-A4832)</f>
        <v>2.48065970685597</v>
      </c>
    </row>
    <row r="4833" customFormat="false" ht="12.75" hidden="false" customHeight="false" outlineLevel="0" collapsed="false">
      <c r="A4833" s="1" t="n">
        <f aca="true">RAND()</f>
        <v>0.569745181820726</v>
      </c>
      <c r="B4833" s="2" t="n">
        <f aca="false">-2*LN(1-A4833)</f>
        <v>1.68675529079181</v>
      </c>
    </row>
    <row r="4834" customFormat="false" ht="12.75" hidden="false" customHeight="false" outlineLevel="0" collapsed="false">
      <c r="A4834" s="1" t="n">
        <f aca="true">RAND()</f>
        <v>0.364930196326954</v>
      </c>
      <c r="B4834" s="2" t="n">
        <f aca="false">-2*LN(1-A4834)</f>
        <v>0.908040718173627</v>
      </c>
    </row>
    <row r="4835" customFormat="false" ht="12.75" hidden="false" customHeight="false" outlineLevel="0" collapsed="false">
      <c r="A4835" s="1" t="n">
        <f aca="true">RAND()</f>
        <v>0.516213023987583</v>
      </c>
      <c r="B4835" s="2" t="n">
        <f aca="false">-2*LN(1-A4835)</f>
        <v>1.45222120271573</v>
      </c>
    </row>
    <row r="4836" customFormat="false" ht="12.75" hidden="false" customHeight="false" outlineLevel="0" collapsed="false">
      <c r="A4836" s="1" t="n">
        <f aca="true">RAND()</f>
        <v>0.181542279267633</v>
      </c>
      <c r="B4836" s="2" t="n">
        <f aca="false">-2*LN(1-A4836)</f>
        <v>0.400667076155283</v>
      </c>
    </row>
    <row r="4837" customFormat="false" ht="12.75" hidden="false" customHeight="false" outlineLevel="0" collapsed="false">
      <c r="A4837" s="1" t="n">
        <f aca="true">RAND()</f>
        <v>0.267236540044442</v>
      </c>
      <c r="B4837" s="2" t="n">
        <f aca="false">-2*LN(1-A4837)</f>
        <v>0.621864660926425</v>
      </c>
    </row>
    <row r="4838" customFormat="false" ht="12.75" hidden="false" customHeight="false" outlineLevel="0" collapsed="false">
      <c r="A4838" s="1" t="n">
        <f aca="true">RAND()</f>
        <v>0.274545324361189</v>
      </c>
      <c r="B4838" s="2" t="n">
        <f aca="false">-2*LN(1-A4838)</f>
        <v>0.641913363769348</v>
      </c>
    </row>
    <row r="4839" customFormat="false" ht="12.75" hidden="false" customHeight="false" outlineLevel="0" collapsed="false">
      <c r="A4839" s="1" t="n">
        <f aca="true">RAND()</f>
        <v>0.576164246848597</v>
      </c>
      <c r="B4839" s="2" t="n">
        <f aca="false">-2*LN(1-A4839)</f>
        <v>1.71681854688407</v>
      </c>
    </row>
    <row r="4840" customFormat="false" ht="12.75" hidden="false" customHeight="false" outlineLevel="0" collapsed="false">
      <c r="A4840" s="1" t="n">
        <f aca="true">RAND()</f>
        <v>0.69803597024609</v>
      </c>
      <c r="B4840" s="2" t="n">
        <f aca="false">-2*LN(1-A4840)</f>
        <v>2.39489475095235</v>
      </c>
    </row>
    <row r="4841" customFormat="false" ht="12.75" hidden="false" customHeight="false" outlineLevel="0" collapsed="false">
      <c r="A4841" s="1" t="n">
        <f aca="true">RAND()</f>
        <v>0.607266578955084</v>
      </c>
      <c r="B4841" s="2" t="n">
        <f aca="false">-2*LN(1-A4841)</f>
        <v>1.86924843045291</v>
      </c>
    </row>
    <row r="4842" customFormat="false" ht="12.75" hidden="false" customHeight="false" outlineLevel="0" collapsed="false">
      <c r="A4842" s="1" t="n">
        <f aca="true">RAND()</f>
        <v>0.890737274287935</v>
      </c>
      <c r="B4842" s="2" t="n">
        <f aca="false">-2*LN(1-A4842)</f>
        <v>4.4279999385994</v>
      </c>
    </row>
    <row r="4843" customFormat="false" ht="12.75" hidden="false" customHeight="false" outlineLevel="0" collapsed="false">
      <c r="A4843" s="1" t="n">
        <f aca="true">RAND()</f>
        <v>0.822861731418211</v>
      </c>
      <c r="B4843" s="2" t="n">
        <f aca="false">-2*LN(1-A4843)</f>
        <v>3.46164934588236</v>
      </c>
    </row>
    <row r="4844" customFormat="false" ht="12.75" hidden="false" customHeight="false" outlineLevel="0" collapsed="false">
      <c r="A4844" s="1" t="n">
        <f aca="true">RAND()</f>
        <v>0.908807664962996</v>
      </c>
      <c r="B4844" s="2" t="n">
        <f aca="false">-2*LN(1-A4844)</f>
        <v>4.78956886216155</v>
      </c>
    </row>
    <row r="4845" customFormat="false" ht="12.75" hidden="false" customHeight="false" outlineLevel="0" collapsed="false">
      <c r="A4845" s="1" t="n">
        <f aca="true">RAND()</f>
        <v>0.272641814316635</v>
      </c>
      <c r="B4845" s="2" t="n">
        <f aca="false">-2*LN(1-A4845)</f>
        <v>0.636672465414233</v>
      </c>
    </row>
    <row r="4846" customFormat="false" ht="12.75" hidden="false" customHeight="false" outlineLevel="0" collapsed="false">
      <c r="A4846" s="1" t="n">
        <f aca="true">RAND()</f>
        <v>0.234800286666905</v>
      </c>
      <c r="B4846" s="2" t="n">
        <f aca="false">-2*LN(1-A4846)</f>
        <v>0.535236832092294</v>
      </c>
    </row>
    <row r="4847" customFormat="false" ht="12.75" hidden="false" customHeight="false" outlineLevel="0" collapsed="false">
      <c r="A4847" s="1" t="n">
        <f aca="true">RAND()</f>
        <v>0.370696682184949</v>
      </c>
      <c r="B4847" s="2" t="n">
        <f aca="false">-2*LN(1-A4847)</f>
        <v>0.926283832464033</v>
      </c>
    </row>
    <row r="4848" customFormat="false" ht="12.75" hidden="false" customHeight="false" outlineLevel="0" collapsed="false">
      <c r="A4848" s="1" t="n">
        <f aca="true">RAND()</f>
        <v>0.551000124555097</v>
      </c>
      <c r="B4848" s="2" t="n">
        <f aca="false">-2*LN(1-A4848)</f>
        <v>1.60146533729096</v>
      </c>
    </row>
    <row r="4849" customFormat="false" ht="12.75" hidden="false" customHeight="false" outlineLevel="0" collapsed="false">
      <c r="A4849" s="1" t="n">
        <f aca="true">RAND()</f>
        <v>0.78200782443476</v>
      </c>
      <c r="B4849" s="2" t="n">
        <f aca="false">-2*LN(1-A4849)</f>
        <v>3.04659221747949</v>
      </c>
    </row>
    <row r="4850" customFormat="false" ht="12.75" hidden="false" customHeight="false" outlineLevel="0" collapsed="false">
      <c r="A4850" s="1" t="n">
        <f aca="true">RAND()</f>
        <v>0.723662125574055</v>
      </c>
      <c r="B4850" s="2" t="n">
        <f aca="false">-2*LN(1-A4850)</f>
        <v>2.57226195852593</v>
      </c>
    </row>
    <row r="4851" customFormat="false" ht="12.75" hidden="false" customHeight="false" outlineLevel="0" collapsed="false">
      <c r="A4851" s="1" t="n">
        <f aca="true">RAND()</f>
        <v>0.850630425155364</v>
      </c>
      <c r="B4851" s="2" t="n">
        <f aca="false">-2*LN(1-A4851)</f>
        <v>3.80266335197528</v>
      </c>
    </row>
    <row r="4852" customFormat="false" ht="12.75" hidden="false" customHeight="false" outlineLevel="0" collapsed="false">
      <c r="A4852" s="1" t="n">
        <f aca="true">RAND()</f>
        <v>0.903210524906345</v>
      </c>
      <c r="B4852" s="2" t="n">
        <f aca="false">-2*LN(1-A4852)</f>
        <v>4.67043403796458</v>
      </c>
    </row>
    <row r="4853" customFormat="false" ht="12.75" hidden="false" customHeight="false" outlineLevel="0" collapsed="false">
      <c r="A4853" s="1" t="n">
        <f aca="true">RAND()</f>
        <v>0.363017855522674</v>
      </c>
      <c r="B4853" s="2" t="n">
        <f aca="false">-2*LN(1-A4853)</f>
        <v>0.90202730890136</v>
      </c>
    </row>
    <row r="4854" customFormat="false" ht="12.75" hidden="false" customHeight="false" outlineLevel="0" collapsed="false">
      <c r="A4854" s="1" t="n">
        <f aca="true">RAND()</f>
        <v>0.0669696333615048</v>
      </c>
      <c r="B4854" s="2" t="n">
        <f aca="false">-2*LN(1-A4854)</f>
        <v>0.13863506271261</v>
      </c>
    </row>
    <row r="4855" customFormat="false" ht="12.75" hidden="false" customHeight="false" outlineLevel="0" collapsed="false">
      <c r="A4855" s="1" t="n">
        <f aca="true">RAND()</f>
        <v>0.959325569871108</v>
      </c>
      <c r="B4855" s="2" t="n">
        <f aca="false">-2*LN(1-A4855)</f>
        <v>6.40431127265633</v>
      </c>
    </row>
    <row r="4856" customFormat="false" ht="12.75" hidden="false" customHeight="false" outlineLevel="0" collapsed="false">
      <c r="A4856" s="1" t="n">
        <f aca="true">RAND()</f>
        <v>0.087810252544709</v>
      </c>
      <c r="B4856" s="2" t="n">
        <f aca="false">-2*LN(1-A4856)</f>
        <v>0.183814508256532</v>
      </c>
    </row>
    <row r="4857" customFormat="false" ht="12.75" hidden="false" customHeight="false" outlineLevel="0" collapsed="false">
      <c r="A4857" s="1" t="n">
        <f aca="true">RAND()</f>
        <v>0.0309232280630276</v>
      </c>
      <c r="B4857" s="2" t="n">
        <f aca="false">-2*LN(1-A4857)</f>
        <v>0.062822884449224</v>
      </c>
    </row>
    <row r="4858" customFormat="false" ht="12.75" hidden="false" customHeight="false" outlineLevel="0" collapsed="false">
      <c r="A4858" s="1" t="n">
        <f aca="true">RAND()</f>
        <v>0.127577271166231</v>
      </c>
      <c r="B4858" s="2" t="n">
        <f aca="false">-2*LN(1-A4858)</f>
        <v>0.272962383537444</v>
      </c>
    </row>
    <row r="4859" customFormat="false" ht="12.75" hidden="false" customHeight="false" outlineLevel="0" collapsed="false">
      <c r="A4859" s="1" t="n">
        <f aca="true">RAND()</f>
        <v>0.104256086825103</v>
      </c>
      <c r="B4859" s="2" t="n">
        <f aca="false">-2*LN(1-A4859)</f>
        <v>0.220201436095478</v>
      </c>
    </row>
    <row r="4860" customFormat="false" ht="12.75" hidden="false" customHeight="false" outlineLevel="0" collapsed="false">
      <c r="A4860" s="1" t="n">
        <f aca="true">RAND()</f>
        <v>0.408394224802542</v>
      </c>
      <c r="B4860" s="2" t="n">
        <f aca="false">-2*LN(1-A4860)</f>
        <v>1.04982957239217</v>
      </c>
    </row>
    <row r="4861" customFormat="false" ht="12.75" hidden="false" customHeight="false" outlineLevel="0" collapsed="false">
      <c r="A4861" s="1" t="n">
        <f aca="true">RAND()</f>
        <v>0.813920438358478</v>
      </c>
      <c r="B4861" s="2" t="n">
        <f aca="false">-2*LN(1-A4861)</f>
        <v>3.36316189193468</v>
      </c>
    </row>
    <row r="4862" customFormat="false" ht="12.75" hidden="false" customHeight="false" outlineLevel="0" collapsed="false">
      <c r="A4862" s="1" t="n">
        <f aca="true">RAND()</f>
        <v>0.403335969565318</v>
      </c>
      <c r="B4862" s="2" t="n">
        <f aca="false">-2*LN(1-A4862)</f>
        <v>1.03280217418221</v>
      </c>
    </row>
    <row r="4863" customFormat="false" ht="12.75" hidden="false" customHeight="false" outlineLevel="0" collapsed="false">
      <c r="A4863" s="1" t="n">
        <f aca="true">RAND()</f>
        <v>0.197184694895536</v>
      </c>
      <c r="B4863" s="2" t="n">
        <f aca="false">-2*LN(1-A4863)</f>
        <v>0.439261195174786</v>
      </c>
    </row>
    <row r="4864" customFormat="false" ht="12.75" hidden="false" customHeight="false" outlineLevel="0" collapsed="false">
      <c r="A4864" s="1" t="n">
        <f aca="true">RAND()</f>
        <v>0.501409574939124</v>
      </c>
      <c r="B4864" s="2" t="n">
        <f aca="false">-2*LN(1-A4864)</f>
        <v>1.39194062345107</v>
      </c>
    </row>
    <row r="4865" customFormat="false" ht="12.75" hidden="false" customHeight="false" outlineLevel="0" collapsed="false">
      <c r="A4865" s="1" t="n">
        <f aca="true">RAND()</f>
        <v>0.364837305577814</v>
      </c>
      <c r="B4865" s="2" t="n">
        <f aca="false">-2*LN(1-A4865)</f>
        <v>0.907748202435147</v>
      </c>
    </row>
    <row r="4866" customFormat="false" ht="12.75" hidden="false" customHeight="false" outlineLevel="0" collapsed="false">
      <c r="A4866" s="1" t="n">
        <f aca="true">RAND()</f>
        <v>0.0931412216216791</v>
      </c>
      <c r="B4866" s="2" t="n">
        <f aca="false">-2*LN(1-A4866)</f>
        <v>0.195537085776024</v>
      </c>
    </row>
    <row r="4867" customFormat="false" ht="12.75" hidden="false" customHeight="false" outlineLevel="0" collapsed="false">
      <c r="A4867" s="1" t="n">
        <f aca="true">RAND()</f>
        <v>0.956973475529535</v>
      </c>
      <c r="B4867" s="2" t="n">
        <f aca="false">-2*LN(1-A4867)</f>
        <v>6.29187701062168</v>
      </c>
    </row>
    <row r="4868" customFormat="false" ht="12.75" hidden="false" customHeight="false" outlineLevel="0" collapsed="false">
      <c r="A4868" s="1" t="n">
        <f aca="true">RAND()</f>
        <v>0.905338631844038</v>
      </c>
      <c r="B4868" s="2" t="n">
        <f aca="false">-2*LN(1-A4868)</f>
        <v>4.71489860247785</v>
      </c>
    </row>
    <row r="4869" customFormat="false" ht="12.75" hidden="false" customHeight="false" outlineLevel="0" collapsed="false">
      <c r="A4869" s="1" t="n">
        <f aca="true">RAND()</f>
        <v>0.958576257964204</v>
      </c>
      <c r="B4869" s="2" t="n">
        <f aca="false">-2*LN(1-A4869)</f>
        <v>6.36780216680335</v>
      </c>
    </row>
    <row r="4870" customFormat="false" ht="12.75" hidden="false" customHeight="false" outlineLevel="0" collapsed="false">
      <c r="A4870" s="1" t="n">
        <f aca="true">RAND()</f>
        <v>0.625221563411596</v>
      </c>
      <c r="B4870" s="2" t="n">
        <f aca="false">-2*LN(1-A4870)</f>
        <v>1.96284052677643</v>
      </c>
    </row>
    <row r="4871" customFormat="false" ht="12.75" hidden="false" customHeight="false" outlineLevel="0" collapsed="false">
      <c r="A4871" s="1" t="n">
        <f aca="true">RAND()</f>
        <v>0.512986681420386</v>
      </c>
      <c r="B4871" s="2" t="n">
        <f aca="false">-2*LN(1-A4871)</f>
        <v>1.43892761612149</v>
      </c>
    </row>
    <row r="4872" customFormat="false" ht="12.75" hidden="false" customHeight="false" outlineLevel="0" collapsed="false">
      <c r="A4872" s="1" t="n">
        <f aca="true">RAND()</f>
        <v>0.738384756348112</v>
      </c>
      <c r="B4872" s="2" t="n">
        <f aca="false">-2*LN(1-A4872)</f>
        <v>2.68176078051245</v>
      </c>
    </row>
    <row r="4873" customFormat="false" ht="12.75" hidden="false" customHeight="false" outlineLevel="0" collapsed="false">
      <c r="A4873" s="1" t="n">
        <f aca="true">RAND()</f>
        <v>0.96315889575916</v>
      </c>
      <c r="B4873" s="2" t="n">
        <f aca="false">-2*LN(1-A4873)</f>
        <v>6.60228218816016</v>
      </c>
    </row>
    <row r="4874" customFormat="false" ht="12.75" hidden="false" customHeight="false" outlineLevel="0" collapsed="false">
      <c r="A4874" s="1" t="n">
        <f aca="true">RAND()</f>
        <v>0.220895947434289</v>
      </c>
      <c r="B4874" s="2" t="n">
        <f aca="false">-2*LN(1-A4874)</f>
        <v>0.499221340119885</v>
      </c>
    </row>
    <row r="4875" customFormat="false" ht="12.75" hidden="false" customHeight="false" outlineLevel="0" collapsed="false">
      <c r="A4875" s="1" t="n">
        <f aca="true">RAND()</f>
        <v>0.252269736376203</v>
      </c>
      <c r="B4875" s="2" t="n">
        <f aca="false">-2*LN(1-A4875)</f>
        <v>0.581425952343482</v>
      </c>
    </row>
    <row r="4876" customFormat="false" ht="12.75" hidden="false" customHeight="false" outlineLevel="0" collapsed="false">
      <c r="A4876" s="1" t="n">
        <f aca="true">RAND()</f>
        <v>0.0870573882000446</v>
      </c>
      <c r="B4876" s="2" t="n">
        <f aca="false">-2*LN(1-A4876)</f>
        <v>0.18216451419764</v>
      </c>
    </row>
    <row r="4877" customFormat="false" ht="12.75" hidden="false" customHeight="false" outlineLevel="0" collapsed="false">
      <c r="A4877" s="1" t="n">
        <f aca="true">RAND()</f>
        <v>0.144501555862903</v>
      </c>
      <c r="B4877" s="2" t="n">
        <f aca="false">-2*LN(1-A4877)</f>
        <v>0.312142008621385</v>
      </c>
    </row>
    <row r="4878" customFormat="false" ht="12.75" hidden="false" customHeight="false" outlineLevel="0" collapsed="false">
      <c r="A4878" s="1" t="n">
        <f aca="true">RAND()</f>
        <v>0.373230474358938</v>
      </c>
      <c r="B4878" s="2" t="n">
        <f aca="false">-2*LN(1-A4878)</f>
        <v>0.934352777267862</v>
      </c>
    </row>
    <row r="4879" customFormat="false" ht="12.75" hidden="false" customHeight="false" outlineLevel="0" collapsed="false">
      <c r="A4879" s="1" t="n">
        <f aca="true">RAND()</f>
        <v>0.809700185023014</v>
      </c>
      <c r="B4879" s="2" t="n">
        <f aca="false">-2*LN(1-A4879)</f>
        <v>3.31830895390136</v>
      </c>
    </row>
    <row r="4880" customFormat="false" ht="12.75" hidden="false" customHeight="false" outlineLevel="0" collapsed="false">
      <c r="A4880" s="1" t="n">
        <f aca="true">RAND()</f>
        <v>0.0205337984208394</v>
      </c>
      <c r="B4880" s="2" t="n">
        <f aca="false">-2*LN(1-A4880)</f>
        <v>0.0414950959648096</v>
      </c>
    </row>
    <row r="4881" customFormat="false" ht="12.75" hidden="false" customHeight="false" outlineLevel="0" collapsed="false">
      <c r="A4881" s="1" t="n">
        <f aca="true">RAND()</f>
        <v>0.00114185690058655</v>
      </c>
      <c r="B4881" s="2" t="n">
        <f aca="false">-2*LN(1-A4881)</f>
        <v>0.0022850186317356</v>
      </c>
    </row>
    <row r="4882" customFormat="false" ht="12.75" hidden="false" customHeight="false" outlineLevel="0" collapsed="false">
      <c r="A4882" s="1" t="n">
        <f aca="true">RAND()</f>
        <v>0.273664132614974</v>
      </c>
      <c r="B4882" s="2" t="n">
        <f aca="false">-2*LN(1-A4882)</f>
        <v>0.639485487768466</v>
      </c>
    </row>
    <row r="4883" customFormat="false" ht="12.75" hidden="false" customHeight="false" outlineLevel="0" collapsed="false">
      <c r="A4883" s="1" t="n">
        <f aca="true">RAND()</f>
        <v>0.858399123883025</v>
      </c>
      <c r="B4883" s="2" t="n">
        <f aca="false">-2*LN(1-A4883)</f>
        <v>3.90948582094977</v>
      </c>
    </row>
    <row r="4884" customFormat="false" ht="12.75" hidden="false" customHeight="false" outlineLevel="0" collapsed="false">
      <c r="A4884" s="1" t="n">
        <f aca="true">RAND()</f>
        <v>0.0151533264512091</v>
      </c>
      <c r="B4884" s="2" t="n">
        <f aca="false">-2*LN(1-A4884)</f>
        <v>0.0305386225966457</v>
      </c>
    </row>
    <row r="4885" customFormat="false" ht="12.75" hidden="false" customHeight="false" outlineLevel="0" collapsed="false">
      <c r="A4885" s="1" t="n">
        <f aca="true">RAND()</f>
        <v>0.338157892045476</v>
      </c>
      <c r="B4885" s="2" t="n">
        <f aca="false">-2*LN(1-A4885)</f>
        <v>0.825456518228321</v>
      </c>
    </row>
    <row r="4886" customFormat="false" ht="12.75" hidden="false" customHeight="false" outlineLevel="0" collapsed="false">
      <c r="A4886" s="1" t="n">
        <f aca="true">RAND()</f>
        <v>0.30858460439013</v>
      </c>
      <c r="B4886" s="2" t="n">
        <f aca="false">-2*LN(1-A4886)</f>
        <v>0.738028968888957</v>
      </c>
    </row>
    <row r="4887" customFormat="false" ht="12.75" hidden="false" customHeight="false" outlineLevel="0" collapsed="false">
      <c r="A4887" s="1" t="n">
        <f aca="true">RAND()</f>
        <v>0.567130795837185</v>
      </c>
      <c r="B4887" s="2" t="n">
        <f aca="false">-2*LN(1-A4887)</f>
        <v>1.67463933103939</v>
      </c>
    </row>
    <row r="4888" customFormat="false" ht="12.75" hidden="false" customHeight="false" outlineLevel="0" collapsed="false">
      <c r="A4888" s="1" t="n">
        <f aca="true">RAND()</f>
        <v>0.524052609831488</v>
      </c>
      <c r="B4888" s="2" t="n">
        <f aca="false">-2*LN(1-A4888)</f>
        <v>1.48489591143021</v>
      </c>
    </row>
    <row r="4889" customFormat="false" ht="12.75" hidden="false" customHeight="false" outlineLevel="0" collapsed="false">
      <c r="A4889" s="1" t="n">
        <f aca="true">RAND()</f>
        <v>0.562581292614081</v>
      </c>
      <c r="B4889" s="2" t="n">
        <f aca="false">-2*LN(1-A4889)</f>
        <v>1.65372880427785</v>
      </c>
    </row>
    <row r="4890" customFormat="false" ht="12.75" hidden="false" customHeight="false" outlineLevel="0" collapsed="false">
      <c r="A4890" s="1" t="n">
        <f aca="true">RAND()</f>
        <v>0.0283514180015739</v>
      </c>
      <c r="B4890" s="2" t="n">
        <f aca="false">-2*LN(1-A4890)</f>
        <v>0.0575221620946809</v>
      </c>
    </row>
    <row r="4891" customFormat="false" ht="12.75" hidden="false" customHeight="false" outlineLevel="0" collapsed="false">
      <c r="A4891" s="1" t="n">
        <f aca="true">RAND()</f>
        <v>0.248896073169842</v>
      </c>
      <c r="B4891" s="2" t="n">
        <f aca="false">-2*LN(1-A4891)</f>
        <v>0.572422504396363</v>
      </c>
    </row>
    <row r="4892" customFormat="false" ht="12.75" hidden="false" customHeight="false" outlineLevel="0" collapsed="false">
      <c r="A4892" s="1" t="n">
        <f aca="true">RAND()</f>
        <v>0.509124304986966</v>
      </c>
      <c r="B4892" s="2" t="n">
        <f aca="false">-2*LN(1-A4892)</f>
        <v>1.4231287004387</v>
      </c>
    </row>
    <row r="4893" customFormat="false" ht="12.75" hidden="false" customHeight="false" outlineLevel="0" collapsed="false">
      <c r="A4893" s="1" t="n">
        <f aca="true">RAND()</f>
        <v>0.73824581033291</v>
      </c>
      <c r="B4893" s="2" t="n">
        <f aca="false">-2*LN(1-A4893)</f>
        <v>2.68069884598115</v>
      </c>
    </row>
    <row r="4894" customFormat="false" ht="12.75" hidden="false" customHeight="false" outlineLevel="0" collapsed="false">
      <c r="A4894" s="1" t="n">
        <f aca="true">RAND()</f>
        <v>0.31437304563852</v>
      </c>
      <c r="B4894" s="2" t="n">
        <f aca="false">-2*LN(1-A4894)</f>
        <v>0.754843194950115</v>
      </c>
    </row>
    <row r="4895" customFormat="false" ht="12.75" hidden="false" customHeight="false" outlineLevel="0" collapsed="false">
      <c r="A4895" s="1" t="n">
        <f aca="true">RAND()</f>
        <v>0.771369332768818</v>
      </c>
      <c r="B4895" s="2" t="n">
        <f aca="false">-2*LN(1-A4895)</f>
        <v>2.95129476850335</v>
      </c>
    </row>
    <row r="4896" customFormat="false" ht="12.75" hidden="false" customHeight="false" outlineLevel="0" collapsed="false">
      <c r="A4896" s="1" t="n">
        <f aca="true">RAND()</f>
        <v>0.0964679567507166</v>
      </c>
      <c r="B4896" s="2" t="n">
        <f aca="false">-2*LN(1-A4896)</f>
        <v>0.202887407781105</v>
      </c>
    </row>
    <row r="4897" customFormat="false" ht="12.75" hidden="false" customHeight="false" outlineLevel="0" collapsed="false">
      <c r="A4897" s="1" t="n">
        <f aca="true">RAND()</f>
        <v>0.783959242018335</v>
      </c>
      <c r="B4897" s="2" t="n">
        <f aca="false">-2*LN(1-A4897)</f>
        <v>3.06457638947791</v>
      </c>
    </row>
    <row r="4898" customFormat="false" ht="12.75" hidden="false" customHeight="false" outlineLevel="0" collapsed="false">
      <c r="A4898" s="1" t="n">
        <f aca="true">RAND()</f>
        <v>0.00736843897140307</v>
      </c>
      <c r="B4898" s="2" t="n">
        <f aca="false">-2*LN(1-A4898)</f>
        <v>0.0147914400258276</v>
      </c>
    </row>
    <row r="4899" customFormat="false" ht="12.75" hidden="false" customHeight="false" outlineLevel="0" collapsed="false">
      <c r="A4899" s="1" t="n">
        <f aca="true">RAND()</f>
        <v>0.429541055648298</v>
      </c>
      <c r="B4899" s="2" t="n">
        <f aca="false">-2*LN(1-A4899)</f>
        <v>1.12262815319223</v>
      </c>
    </row>
    <row r="4900" customFormat="false" ht="12.75" hidden="false" customHeight="false" outlineLevel="0" collapsed="false">
      <c r="A4900" s="1" t="n">
        <f aca="true">RAND()</f>
        <v>0.516937778430068</v>
      </c>
      <c r="B4900" s="2" t="n">
        <f aca="false">-2*LN(1-A4900)</f>
        <v>1.45521962100079</v>
      </c>
    </row>
    <row r="4901" customFormat="false" ht="12.75" hidden="false" customHeight="false" outlineLevel="0" collapsed="false">
      <c r="A4901" s="1" t="n">
        <f aca="true">RAND()</f>
        <v>0.686572736373292</v>
      </c>
      <c r="B4901" s="2" t="n">
        <f aca="false">-2*LN(1-A4901)</f>
        <v>2.32037591955691</v>
      </c>
    </row>
    <row r="4902" customFormat="false" ht="12.75" hidden="false" customHeight="false" outlineLevel="0" collapsed="false">
      <c r="A4902" s="1" t="n">
        <f aca="true">RAND()</f>
        <v>0.243634982074424</v>
      </c>
      <c r="B4902" s="2" t="n">
        <f aca="false">-2*LN(1-A4902)</f>
        <v>0.558462382765253</v>
      </c>
    </row>
    <row r="4903" customFormat="false" ht="12.75" hidden="false" customHeight="false" outlineLevel="0" collapsed="false">
      <c r="A4903" s="1" t="n">
        <f aca="true">RAND()</f>
        <v>0.53256927930815</v>
      </c>
      <c r="B4903" s="2" t="n">
        <f aca="false">-2*LN(1-A4903)</f>
        <v>1.5210082645365</v>
      </c>
    </row>
    <row r="4904" customFormat="false" ht="12.75" hidden="false" customHeight="false" outlineLevel="0" collapsed="false">
      <c r="A4904" s="1" t="n">
        <f aca="true">RAND()</f>
        <v>0.971687102044772</v>
      </c>
      <c r="B4904" s="2" t="n">
        <f aca="false">-2*LN(1-A4904)</f>
        <v>7.12887564004778</v>
      </c>
    </row>
    <row r="4905" customFormat="false" ht="12.75" hidden="false" customHeight="false" outlineLevel="0" collapsed="false">
      <c r="A4905" s="1" t="n">
        <f aca="true">RAND()</f>
        <v>0.950243400721178</v>
      </c>
      <c r="B4905" s="2" t="n">
        <f aca="false">-2*LN(1-A4905)</f>
        <v>6.00122435070815</v>
      </c>
    </row>
    <row r="4906" customFormat="false" ht="12.75" hidden="false" customHeight="false" outlineLevel="0" collapsed="false">
      <c r="A4906" s="1" t="n">
        <f aca="true">RAND()</f>
        <v>0.468858335070997</v>
      </c>
      <c r="B4906" s="2" t="n">
        <f aca="false">-2*LN(1-A4906)</f>
        <v>1.26545300875706</v>
      </c>
    </row>
    <row r="4907" customFormat="false" ht="12.75" hidden="false" customHeight="false" outlineLevel="0" collapsed="false">
      <c r="A4907" s="1" t="n">
        <f aca="true">RAND()</f>
        <v>0.570247844337545</v>
      </c>
      <c r="B4907" s="2" t="n">
        <f aca="false">-2*LN(1-A4907)</f>
        <v>1.68909323729386</v>
      </c>
    </row>
    <row r="4908" customFormat="false" ht="12.75" hidden="false" customHeight="false" outlineLevel="0" collapsed="false">
      <c r="A4908" s="1" t="n">
        <f aca="true">RAND()</f>
        <v>0.233097837146746</v>
      </c>
      <c r="B4908" s="2" t="n">
        <f aca="false">-2*LN(1-A4908)</f>
        <v>0.530792087921398</v>
      </c>
    </row>
    <row r="4909" customFormat="false" ht="12.75" hidden="false" customHeight="false" outlineLevel="0" collapsed="false">
      <c r="A4909" s="1" t="n">
        <f aca="true">RAND()</f>
        <v>0.266719525775799</v>
      </c>
      <c r="B4909" s="2" t="n">
        <f aca="false">-2*LN(1-A4909)</f>
        <v>0.620454023010267</v>
      </c>
    </row>
    <row r="4910" customFormat="false" ht="12.75" hidden="false" customHeight="false" outlineLevel="0" collapsed="false">
      <c r="A4910" s="1" t="n">
        <f aca="true">RAND()</f>
        <v>0.817162978226551</v>
      </c>
      <c r="B4910" s="2" t="n">
        <f aca="false">-2*LN(1-A4910)</f>
        <v>3.39832022870954</v>
      </c>
    </row>
    <row r="4911" customFormat="false" ht="12.75" hidden="false" customHeight="false" outlineLevel="0" collapsed="false">
      <c r="A4911" s="1" t="n">
        <f aca="true">RAND()</f>
        <v>0.417380451227927</v>
      </c>
      <c r="B4911" s="2" t="n">
        <f aca="false">-2*LN(1-A4911)</f>
        <v>1.08044176131283</v>
      </c>
    </row>
    <row r="4912" customFormat="false" ht="12.75" hidden="false" customHeight="false" outlineLevel="0" collapsed="false">
      <c r="A4912" s="1" t="n">
        <f aca="true">RAND()</f>
        <v>0.0542579011101991</v>
      </c>
      <c r="B4912" s="2" t="n">
        <f aca="false">-2*LN(1-A4912)</f>
        <v>0.111570739673294</v>
      </c>
    </row>
    <row r="4913" customFormat="false" ht="12.75" hidden="false" customHeight="false" outlineLevel="0" collapsed="false">
      <c r="A4913" s="1" t="n">
        <f aca="true">RAND()</f>
        <v>0.793168428954393</v>
      </c>
      <c r="B4913" s="2" t="n">
        <f aca="false">-2*LN(1-A4913)</f>
        <v>3.15170096673865</v>
      </c>
    </row>
    <row r="4914" customFormat="false" ht="12.75" hidden="false" customHeight="false" outlineLevel="0" collapsed="false">
      <c r="A4914" s="1" t="n">
        <f aca="true">RAND()</f>
        <v>0.195093134076292</v>
      </c>
      <c r="B4914" s="2" t="n">
        <f aca="false">-2*LN(1-A4914)</f>
        <v>0.434057405522819</v>
      </c>
    </row>
    <row r="4915" customFormat="false" ht="12.75" hidden="false" customHeight="false" outlineLevel="0" collapsed="false">
      <c r="A4915" s="1" t="n">
        <f aca="true">RAND()</f>
        <v>0.555141121757248</v>
      </c>
      <c r="B4915" s="2" t="n">
        <f aca="false">-2*LN(1-A4915)</f>
        <v>1.61999634931169</v>
      </c>
    </row>
    <row r="4916" customFormat="false" ht="12.75" hidden="false" customHeight="false" outlineLevel="0" collapsed="false">
      <c r="A4916" s="1" t="n">
        <f aca="true">RAND()</f>
        <v>0.0272878938475677</v>
      </c>
      <c r="B4916" s="2" t="n">
        <f aca="false">-2*LN(1-A4916)</f>
        <v>0.0553342465159485</v>
      </c>
    </row>
    <row r="4917" customFormat="false" ht="12.75" hidden="false" customHeight="false" outlineLevel="0" collapsed="false">
      <c r="A4917" s="1" t="n">
        <f aca="true">RAND()</f>
        <v>0.339384804201562</v>
      </c>
      <c r="B4917" s="2" t="n">
        <f aca="false">-2*LN(1-A4917)</f>
        <v>0.829167526529654</v>
      </c>
    </row>
    <row r="4918" customFormat="false" ht="12.75" hidden="false" customHeight="false" outlineLevel="0" collapsed="false">
      <c r="A4918" s="1" t="n">
        <f aca="true">RAND()</f>
        <v>0.46964741759462</v>
      </c>
      <c r="B4918" s="2" t="n">
        <f aca="false">-2*LN(1-A4918)</f>
        <v>1.26842648759015</v>
      </c>
    </row>
    <row r="4919" customFormat="false" ht="12.75" hidden="false" customHeight="false" outlineLevel="0" collapsed="false">
      <c r="A4919" s="1" t="n">
        <f aca="true">RAND()</f>
        <v>0.255549865184795</v>
      </c>
      <c r="B4919" s="2" t="n">
        <f aca="false">-2*LN(1-A4919)</f>
        <v>0.590218814373787</v>
      </c>
    </row>
    <row r="4920" customFormat="false" ht="12.75" hidden="false" customHeight="false" outlineLevel="0" collapsed="false">
      <c r="A4920" s="1" t="n">
        <f aca="true">RAND()</f>
        <v>0.387290308292476</v>
      </c>
      <c r="B4920" s="2" t="n">
        <f aca="false">-2*LN(1-A4920)</f>
        <v>0.979728082689491</v>
      </c>
    </row>
    <row r="4921" customFormat="false" ht="12.75" hidden="false" customHeight="false" outlineLevel="0" collapsed="false">
      <c r="A4921" s="1" t="n">
        <f aca="true">RAND()</f>
        <v>0.954568931298494</v>
      </c>
      <c r="B4921" s="2" t="n">
        <f aca="false">-2*LN(1-A4921)</f>
        <v>6.18311815070271</v>
      </c>
    </row>
    <row r="4922" customFormat="false" ht="12.75" hidden="false" customHeight="false" outlineLevel="0" collapsed="false">
      <c r="A4922" s="1" t="n">
        <f aca="true">RAND()</f>
        <v>0.398581039775336</v>
      </c>
      <c r="B4922" s="2" t="n">
        <f aca="false">-2*LN(1-A4922)</f>
        <v>1.01692696422558</v>
      </c>
    </row>
    <row r="4923" customFormat="false" ht="12.75" hidden="false" customHeight="false" outlineLevel="0" collapsed="false">
      <c r="A4923" s="1" t="n">
        <f aca="true">RAND()</f>
        <v>0.481616667542515</v>
      </c>
      <c r="B4923" s="2" t="n">
        <f aca="false">-2*LN(1-A4923)</f>
        <v>1.31408057271248</v>
      </c>
    </row>
    <row r="4924" customFormat="false" ht="12.75" hidden="false" customHeight="false" outlineLevel="0" collapsed="false">
      <c r="A4924" s="1" t="n">
        <f aca="true">RAND()</f>
        <v>0.697277144476355</v>
      </c>
      <c r="B4924" s="2" t="n">
        <f aca="false">-2*LN(1-A4924)</f>
        <v>2.38987512055162</v>
      </c>
    </row>
    <row r="4925" customFormat="false" ht="12.75" hidden="false" customHeight="false" outlineLevel="0" collapsed="false">
      <c r="A4925" s="1" t="n">
        <f aca="true">RAND()</f>
        <v>0.942033262020376</v>
      </c>
      <c r="B4925" s="2" t="n">
        <f aca="false">-2*LN(1-A4925)</f>
        <v>5.69577183209997</v>
      </c>
    </row>
    <row r="4926" customFormat="false" ht="12.75" hidden="false" customHeight="false" outlineLevel="0" collapsed="false">
      <c r="A4926" s="1" t="n">
        <f aca="true">RAND()</f>
        <v>0.90691668569356</v>
      </c>
      <c r="B4926" s="2" t="n">
        <f aca="false">-2*LN(1-A4926)</f>
        <v>4.7485206682161</v>
      </c>
    </row>
    <row r="4927" customFormat="false" ht="12.75" hidden="false" customHeight="false" outlineLevel="0" collapsed="false">
      <c r="A4927" s="1" t="n">
        <f aca="true">RAND()</f>
        <v>0.898188519272285</v>
      </c>
      <c r="B4927" s="2" t="n">
        <f aca="false">-2*LN(1-A4927)</f>
        <v>4.56926480787718</v>
      </c>
    </row>
    <row r="4928" customFormat="false" ht="12.75" hidden="false" customHeight="false" outlineLevel="0" collapsed="false">
      <c r="A4928" s="1" t="n">
        <f aca="true">RAND()</f>
        <v>0.392615594080162</v>
      </c>
      <c r="B4928" s="2" t="n">
        <f aca="false">-2*LN(1-A4928)</f>
        <v>0.99718680038781</v>
      </c>
    </row>
    <row r="4929" customFormat="false" ht="12.75" hidden="false" customHeight="false" outlineLevel="0" collapsed="false">
      <c r="A4929" s="1" t="n">
        <f aca="true">RAND()</f>
        <v>0.398967429131919</v>
      </c>
      <c r="B4929" s="2" t="n">
        <f aca="false">-2*LN(1-A4929)</f>
        <v>1.01821230291871</v>
      </c>
    </row>
    <row r="4930" customFormat="false" ht="12.75" hidden="false" customHeight="false" outlineLevel="0" collapsed="false">
      <c r="A4930" s="1" t="n">
        <f aca="true">RAND()</f>
        <v>0.438710100269711</v>
      </c>
      <c r="B4930" s="2" t="n">
        <f aca="false">-2*LN(1-A4930)</f>
        <v>1.15503550323806</v>
      </c>
    </row>
    <row r="4931" customFormat="false" ht="12.75" hidden="false" customHeight="false" outlineLevel="0" collapsed="false">
      <c r="A4931" s="1" t="n">
        <f aca="true">RAND()</f>
        <v>0.575827555214265</v>
      </c>
      <c r="B4931" s="2" t="n">
        <f aca="false">-2*LN(1-A4931)</f>
        <v>1.71523039406742</v>
      </c>
    </row>
    <row r="4932" customFormat="false" ht="12.75" hidden="false" customHeight="false" outlineLevel="0" collapsed="false">
      <c r="A4932" s="1" t="n">
        <f aca="true">RAND()</f>
        <v>0.686952825563015</v>
      </c>
      <c r="B4932" s="2" t="n">
        <f aca="false">-2*LN(1-A4932)</f>
        <v>2.32280276549517</v>
      </c>
    </row>
    <row r="4933" customFormat="false" ht="12.75" hidden="false" customHeight="false" outlineLevel="0" collapsed="false">
      <c r="A4933" s="1" t="n">
        <f aca="true">RAND()</f>
        <v>0.83126195062317</v>
      </c>
      <c r="B4933" s="2" t="n">
        <f aca="false">-2*LN(1-A4933)</f>
        <v>3.55881554048984</v>
      </c>
    </row>
    <row r="4934" customFormat="false" ht="12.75" hidden="false" customHeight="false" outlineLevel="0" collapsed="false">
      <c r="A4934" s="1" t="n">
        <f aca="true">RAND()</f>
        <v>0.0322218437548527</v>
      </c>
      <c r="B4934" s="2" t="n">
        <f aca="false">-2*LN(1-A4934)</f>
        <v>0.0655047908068399</v>
      </c>
    </row>
    <row r="4935" customFormat="false" ht="12.75" hidden="false" customHeight="false" outlineLevel="0" collapsed="false">
      <c r="A4935" s="1" t="n">
        <f aca="true">RAND()</f>
        <v>0.876542762521635</v>
      </c>
      <c r="B4935" s="2" t="n">
        <f aca="false">-2*LN(1-A4935)</f>
        <v>4.1837208762204</v>
      </c>
    </row>
    <row r="4936" customFormat="false" ht="12.75" hidden="false" customHeight="false" outlineLevel="0" collapsed="false">
      <c r="A4936" s="1" t="n">
        <f aca="true">RAND()</f>
        <v>0.599979216481771</v>
      </c>
      <c r="B4936" s="2" t="n">
        <f aca="false">-2*LN(1-A4936)</f>
        <v>1.83247754885679</v>
      </c>
    </row>
    <row r="4937" customFormat="false" ht="12.75" hidden="false" customHeight="false" outlineLevel="0" collapsed="false">
      <c r="A4937" s="1" t="n">
        <f aca="true">RAND()</f>
        <v>0.905196093969608</v>
      </c>
      <c r="B4937" s="2" t="n">
        <f aca="false">-2*LN(1-A4937)</f>
        <v>4.71188933543547</v>
      </c>
    </row>
    <row r="4938" customFormat="false" ht="12.75" hidden="false" customHeight="false" outlineLevel="0" collapsed="false">
      <c r="A4938" s="1" t="n">
        <f aca="true">RAND()</f>
        <v>0.777604994573895</v>
      </c>
      <c r="B4938" s="2" t="n">
        <f aca="false">-2*LN(1-A4938)</f>
        <v>3.00660034894864</v>
      </c>
    </row>
    <row r="4939" customFormat="false" ht="12.75" hidden="false" customHeight="false" outlineLevel="0" collapsed="false">
      <c r="A4939" s="1" t="n">
        <f aca="true">RAND()</f>
        <v>0.941543997637724</v>
      </c>
      <c r="B4939" s="2" t="n">
        <f aca="false">-2*LN(1-A4939)</f>
        <v>5.67896180816407</v>
      </c>
    </row>
    <row r="4940" customFormat="false" ht="12.75" hidden="false" customHeight="false" outlineLevel="0" collapsed="false">
      <c r="A4940" s="1" t="n">
        <f aca="true">RAND()</f>
        <v>0.225862543512749</v>
      </c>
      <c r="B4940" s="2" t="n">
        <f aca="false">-2*LN(1-A4940)</f>
        <v>0.512011657598555</v>
      </c>
    </row>
    <row r="4941" customFormat="false" ht="12.75" hidden="false" customHeight="false" outlineLevel="0" collapsed="false">
      <c r="A4941" s="1" t="n">
        <f aca="true">RAND()</f>
        <v>0.796018214574514</v>
      </c>
      <c r="B4941" s="2" t="n">
        <f aca="false">-2*LN(1-A4941)</f>
        <v>3.17944915250845</v>
      </c>
    </row>
    <row r="4942" customFormat="false" ht="12.75" hidden="false" customHeight="false" outlineLevel="0" collapsed="false">
      <c r="A4942" s="1" t="n">
        <f aca="true">RAND()</f>
        <v>0.186776108805488</v>
      </c>
      <c r="B4942" s="2" t="n">
        <f aca="false">-2*LN(1-A4942)</f>
        <v>0.413497636847513</v>
      </c>
    </row>
    <row r="4943" customFormat="false" ht="12.75" hidden="false" customHeight="false" outlineLevel="0" collapsed="false">
      <c r="A4943" s="1" t="n">
        <f aca="true">RAND()</f>
        <v>0.860201492423163</v>
      </c>
      <c r="B4943" s="2" t="n">
        <f aca="false">-2*LN(1-A4943)</f>
        <v>3.9351062493109</v>
      </c>
    </row>
    <row r="4944" customFormat="false" ht="12.75" hidden="false" customHeight="false" outlineLevel="0" collapsed="false">
      <c r="A4944" s="1" t="n">
        <f aca="true">RAND()</f>
        <v>0.886014719427152</v>
      </c>
      <c r="B4944" s="2" t="n">
        <f aca="false">-2*LN(1-A4944)</f>
        <v>4.34337191341219</v>
      </c>
    </row>
    <row r="4945" customFormat="false" ht="12.75" hidden="false" customHeight="false" outlineLevel="0" collapsed="false">
      <c r="A4945" s="1" t="n">
        <f aca="true">RAND()</f>
        <v>0.308528843111788</v>
      </c>
      <c r="B4945" s="2" t="n">
        <f aca="false">-2*LN(1-A4945)</f>
        <v>0.73786767936518</v>
      </c>
    </row>
    <row r="4946" customFormat="false" ht="12.75" hidden="false" customHeight="false" outlineLevel="0" collapsed="false">
      <c r="A4946" s="1" t="n">
        <f aca="true">RAND()</f>
        <v>0.648523023314634</v>
      </c>
      <c r="B4946" s="2" t="n">
        <f aca="false">-2*LN(1-A4946)</f>
        <v>2.09122214012105</v>
      </c>
    </row>
    <row r="4947" customFormat="false" ht="12.75" hidden="false" customHeight="false" outlineLevel="0" collapsed="false">
      <c r="A4947" s="1" t="n">
        <f aca="true">RAND()</f>
        <v>0.613768840565195</v>
      </c>
      <c r="B4947" s="2" t="n">
        <f aca="false">-2*LN(1-A4947)</f>
        <v>1.90263846024438</v>
      </c>
    </row>
    <row r="4948" customFormat="false" ht="12.75" hidden="false" customHeight="false" outlineLevel="0" collapsed="false">
      <c r="A4948" s="1" t="n">
        <f aca="true">RAND()</f>
        <v>0.0882925558927997</v>
      </c>
      <c r="B4948" s="2" t="n">
        <f aca="false">-2*LN(1-A4948)</f>
        <v>0.18487225068097</v>
      </c>
    </row>
    <row r="4949" customFormat="false" ht="12.75" hidden="false" customHeight="false" outlineLevel="0" collapsed="false">
      <c r="A4949" s="1" t="n">
        <f aca="true">RAND()</f>
        <v>0.4070438440995</v>
      </c>
      <c r="B4949" s="2" t="n">
        <f aca="false">-2*LN(1-A4949)</f>
        <v>1.04526963760933</v>
      </c>
    </row>
    <row r="4950" customFormat="false" ht="12.75" hidden="false" customHeight="false" outlineLevel="0" collapsed="false">
      <c r="A4950" s="1" t="n">
        <f aca="true">RAND()</f>
        <v>0.721792299935397</v>
      </c>
      <c r="B4950" s="2" t="n">
        <f aca="false">-2*LN(1-A4950)</f>
        <v>2.55877464342813</v>
      </c>
    </row>
    <row r="4951" customFormat="false" ht="12.75" hidden="false" customHeight="false" outlineLevel="0" collapsed="false">
      <c r="A4951" s="1" t="n">
        <f aca="true">RAND()</f>
        <v>0.606689788107909</v>
      </c>
      <c r="B4951" s="2" t="n">
        <f aca="false">-2*LN(1-A4951)</f>
        <v>1.86631327048707</v>
      </c>
    </row>
    <row r="4952" customFormat="false" ht="12.75" hidden="false" customHeight="false" outlineLevel="0" collapsed="false">
      <c r="A4952" s="1" t="n">
        <f aca="true">RAND()</f>
        <v>0.153806313150264</v>
      </c>
      <c r="B4952" s="2" t="n">
        <f aca="false">-2*LN(1-A4952)</f>
        <v>0.334014002625652</v>
      </c>
    </row>
    <row r="4953" customFormat="false" ht="12.75" hidden="false" customHeight="false" outlineLevel="0" collapsed="false">
      <c r="A4953" s="1" t="n">
        <f aca="true">RAND()</f>
        <v>0.832078464035718</v>
      </c>
      <c r="B4953" s="2" t="n">
        <f aca="false">-2*LN(1-A4953)</f>
        <v>3.56851691302268</v>
      </c>
    </row>
    <row r="4954" customFormat="false" ht="12.75" hidden="false" customHeight="false" outlineLevel="0" collapsed="false">
      <c r="A4954" s="1" t="n">
        <f aca="true">RAND()</f>
        <v>0.885743867336326</v>
      </c>
      <c r="B4954" s="2" t="n">
        <f aca="false">-2*LN(1-A4954)</f>
        <v>4.33862514613404</v>
      </c>
    </row>
    <row r="4955" customFormat="false" ht="12.75" hidden="false" customHeight="false" outlineLevel="0" collapsed="false">
      <c r="A4955" s="1" t="n">
        <f aca="true">RAND()</f>
        <v>0.759346297108137</v>
      </c>
      <c r="B4955" s="2" t="n">
        <f aca="false">-2*LN(1-A4955)</f>
        <v>2.84879259261709</v>
      </c>
    </row>
    <row r="4956" customFormat="false" ht="12.75" hidden="false" customHeight="false" outlineLevel="0" collapsed="false">
      <c r="A4956" s="1" t="n">
        <f aca="true">RAND()</f>
        <v>0.923634363410537</v>
      </c>
      <c r="B4956" s="2" t="n">
        <f aca="false">-2*LN(1-A4956)</f>
        <v>5.14444493370549</v>
      </c>
    </row>
    <row r="4957" customFormat="false" ht="12.75" hidden="false" customHeight="false" outlineLevel="0" collapsed="false">
      <c r="A4957" s="1" t="n">
        <f aca="true">RAND()</f>
        <v>0.611800781824389</v>
      </c>
      <c r="B4957" s="2" t="n">
        <f aca="false">-2*LN(1-A4957)</f>
        <v>1.89247324444487</v>
      </c>
    </row>
    <row r="4958" customFormat="false" ht="12.75" hidden="false" customHeight="false" outlineLevel="0" collapsed="false">
      <c r="A4958" s="1" t="n">
        <f aca="true">RAND()</f>
        <v>0.0518540583202947</v>
      </c>
      <c r="B4958" s="2" t="n">
        <f aca="false">-2*LN(1-A4958)</f>
        <v>0.106493683312412</v>
      </c>
    </row>
    <row r="4959" customFormat="false" ht="12.75" hidden="false" customHeight="false" outlineLevel="0" collapsed="false">
      <c r="A4959" s="1" t="n">
        <f aca="true">RAND()</f>
        <v>0.0203065278224833</v>
      </c>
      <c r="B4959" s="2" t="n">
        <f aca="false">-2*LN(1-A4959)</f>
        <v>0.0410310794736171</v>
      </c>
    </row>
    <row r="4960" customFormat="false" ht="12.75" hidden="false" customHeight="false" outlineLevel="0" collapsed="false">
      <c r="A4960" s="1" t="n">
        <f aca="true">RAND()</f>
        <v>0.674616106822562</v>
      </c>
      <c r="B4960" s="2" t="n">
        <f aca="false">-2*LN(1-A4960)</f>
        <v>2.24549916791012</v>
      </c>
    </row>
    <row r="4961" customFormat="false" ht="12.75" hidden="false" customHeight="false" outlineLevel="0" collapsed="false">
      <c r="A4961" s="1" t="n">
        <f aca="true">RAND()</f>
        <v>0.0665750899745975</v>
      </c>
      <c r="B4961" s="2" t="n">
        <f aca="false">-2*LN(1-A4961)</f>
        <v>0.137789516831673</v>
      </c>
    </row>
    <row r="4962" customFormat="false" ht="12.75" hidden="false" customHeight="false" outlineLevel="0" collapsed="false">
      <c r="A4962" s="1" t="n">
        <f aca="true">RAND()</f>
        <v>0.808411155709466</v>
      </c>
      <c r="B4962" s="2" t="n">
        <f aca="false">-2*LN(1-A4962)</f>
        <v>3.30480727818766</v>
      </c>
    </row>
    <row r="4963" customFormat="false" ht="12.75" hidden="false" customHeight="false" outlineLevel="0" collapsed="false">
      <c r="A4963" s="1" t="n">
        <f aca="true">RAND()</f>
        <v>0.515525128737264</v>
      </c>
      <c r="B4963" s="2" t="n">
        <f aca="false">-2*LN(1-A4963)</f>
        <v>1.44937942859031</v>
      </c>
    </row>
    <row r="4964" customFormat="false" ht="12.75" hidden="false" customHeight="false" outlineLevel="0" collapsed="false">
      <c r="A4964" s="1" t="n">
        <f aca="true">RAND()</f>
        <v>0.0525213138235939</v>
      </c>
      <c r="B4964" s="2" t="n">
        <f aca="false">-2*LN(1-A4964)</f>
        <v>0.107901674158388</v>
      </c>
    </row>
    <row r="4965" customFormat="false" ht="12.75" hidden="false" customHeight="false" outlineLevel="0" collapsed="false">
      <c r="A4965" s="1" t="n">
        <f aca="true">RAND()</f>
        <v>0.499818841585548</v>
      </c>
      <c r="B4965" s="2" t="n">
        <f aca="false">-2*LN(1-A4965)</f>
        <v>1.38556985870387</v>
      </c>
    </row>
    <row r="4966" customFormat="false" ht="12.75" hidden="false" customHeight="false" outlineLevel="0" collapsed="false">
      <c r="A4966" s="1" t="n">
        <f aca="true">RAND()</f>
        <v>0.448960995509242</v>
      </c>
      <c r="B4966" s="2" t="n">
        <f aca="false">-2*LN(1-A4966)</f>
        <v>1.19189936757029</v>
      </c>
    </row>
    <row r="4967" customFormat="false" ht="12.75" hidden="false" customHeight="false" outlineLevel="0" collapsed="false">
      <c r="A4967" s="1" t="n">
        <f aca="true">RAND()</f>
        <v>0.721389455005673</v>
      </c>
      <c r="B4967" s="2" t="n">
        <f aca="false">-2*LN(1-A4967)</f>
        <v>2.55588073681796</v>
      </c>
    </row>
    <row r="4968" customFormat="false" ht="12.75" hidden="false" customHeight="false" outlineLevel="0" collapsed="false">
      <c r="A4968" s="1" t="n">
        <f aca="true">RAND()</f>
        <v>0.511547887290228</v>
      </c>
      <c r="B4968" s="2" t="n">
        <f aca="false">-2*LN(1-A4968)</f>
        <v>1.43302768311552</v>
      </c>
    </row>
    <row r="4969" customFormat="false" ht="12.75" hidden="false" customHeight="false" outlineLevel="0" collapsed="false">
      <c r="A4969" s="1" t="n">
        <f aca="true">RAND()</f>
        <v>0.875510050147161</v>
      </c>
      <c r="B4969" s="2" t="n">
        <f aca="false">-2*LN(1-A4969)</f>
        <v>4.16706058081864</v>
      </c>
    </row>
    <row r="4970" customFormat="false" ht="12.75" hidden="false" customHeight="false" outlineLevel="0" collapsed="false">
      <c r="A4970" s="1" t="n">
        <f aca="true">RAND()</f>
        <v>0.491992004704532</v>
      </c>
      <c r="B4970" s="2" t="n">
        <f aca="false">-2*LN(1-A4970)</f>
        <v>1.3545161855138</v>
      </c>
    </row>
    <row r="4971" customFormat="false" ht="12.75" hidden="false" customHeight="false" outlineLevel="0" collapsed="false">
      <c r="A4971" s="1" t="n">
        <f aca="true">RAND()</f>
        <v>0.193122545290231</v>
      </c>
      <c r="B4971" s="2" t="n">
        <f aca="false">-2*LN(1-A4971)</f>
        <v>0.429166950285843</v>
      </c>
    </row>
    <row r="4972" customFormat="false" ht="12.75" hidden="false" customHeight="false" outlineLevel="0" collapsed="false">
      <c r="A4972" s="1" t="n">
        <f aca="true">RAND()</f>
        <v>0.257954674898407</v>
      </c>
      <c r="B4972" s="2" t="n">
        <f aca="false">-2*LN(1-A4972)</f>
        <v>0.596689905275587</v>
      </c>
    </row>
    <row r="4973" customFormat="false" ht="12.75" hidden="false" customHeight="false" outlineLevel="0" collapsed="false">
      <c r="A4973" s="1" t="n">
        <f aca="true">RAND()</f>
        <v>0.426164274941552</v>
      </c>
      <c r="B4973" s="2" t="n">
        <f aca="false">-2*LN(1-A4973)</f>
        <v>1.11082423380329</v>
      </c>
    </row>
    <row r="4974" customFormat="false" ht="12.75" hidden="false" customHeight="false" outlineLevel="0" collapsed="false">
      <c r="A4974" s="1" t="n">
        <f aca="true">RAND()</f>
        <v>0.107647726180677</v>
      </c>
      <c r="B4974" s="2" t="n">
        <f aca="false">-2*LN(1-A4974)</f>
        <v>0.227788597116765</v>
      </c>
    </row>
    <row r="4975" customFormat="false" ht="12.75" hidden="false" customHeight="false" outlineLevel="0" collapsed="false">
      <c r="A4975" s="1" t="n">
        <f aca="true">RAND()</f>
        <v>0.747902227821895</v>
      </c>
      <c r="B4975" s="2" t="n">
        <f aca="false">-2*LN(1-A4975)</f>
        <v>2.75587656376723</v>
      </c>
    </row>
    <row r="4976" customFormat="false" ht="12.75" hidden="false" customHeight="false" outlineLevel="0" collapsed="false">
      <c r="A4976" s="1" t="n">
        <f aca="true">RAND()</f>
        <v>0.17393657160554</v>
      </c>
      <c r="B4976" s="2" t="n">
        <f aca="false">-2*LN(1-A4976)</f>
        <v>0.38216743717109</v>
      </c>
    </row>
    <row r="4977" customFormat="false" ht="12.75" hidden="false" customHeight="false" outlineLevel="0" collapsed="false">
      <c r="A4977" s="1" t="n">
        <f aca="true">RAND()</f>
        <v>0.401170673726625</v>
      </c>
      <c r="B4977" s="2" t="n">
        <f aca="false">-2*LN(1-A4977)</f>
        <v>1.02555730512693</v>
      </c>
    </row>
    <row r="4978" customFormat="false" ht="12.75" hidden="false" customHeight="false" outlineLevel="0" collapsed="false">
      <c r="A4978" s="1" t="n">
        <f aca="true">RAND()</f>
        <v>0.841604492420019</v>
      </c>
      <c r="B4978" s="2" t="n">
        <f aca="false">-2*LN(1-A4978)</f>
        <v>3.68532032248299</v>
      </c>
    </row>
    <row r="4979" customFormat="false" ht="12.75" hidden="false" customHeight="false" outlineLevel="0" collapsed="false">
      <c r="A4979" s="1" t="n">
        <f aca="true">RAND()</f>
        <v>0.654822087988252</v>
      </c>
      <c r="B4979" s="2" t="n">
        <f aca="false">-2*LN(1-A4979)</f>
        <v>2.12739061576209</v>
      </c>
    </row>
    <row r="4980" customFormat="false" ht="12.75" hidden="false" customHeight="false" outlineLevel="0" collapsed="false">
      <c r="A4980" s="1" t="n">
        <f aca="true">RAND()</f>
        <v>0.671681490743094</v>
      </c>
      <c r="B4980" s="2" t="n">
        <f aca="false">-2*LN(1-A4980)</f>
        <v>2.22754215393755</v>
      </c>
    </row>
    <row r="4981" customFormat="false" ht="12.75" hidden="false" customHeight="false" outlineLevel="0" collapsed="false">
      <c r="A4981" s="1" t="n">
        <f aca="true">RAND()</f>
        <v>0.799411284805558</v>
      </c>
      <c r="B4981" s="2" t="n">
        <f aca="false">-2*LN(1-A4981)</f>
        <v>3.21299732059739</v>
      </c>
    </row>
    <row r="4982" customFormat="false" ht="12.75" hidden="false" customHeight="false" outlineLevel="0" collapsed="false">
      <c r="A4982" s="1" t="n">
        <f aca="true">RAND()</f>
        <v>0.173993291469</v>
      </c>
      <c r="B4982" s="2" t="n">
        <f aca="false">-2*LN(1-A4982)</f>
        <v>0.382304767571815</v>
      </c>
    </row>
    <row r="4983" customFormat="false" ht="12.75" hidden="false" customHeight="false" outlineLevel="0" collapsed="false">
      <c r="A4983" s="1" t="n">
        <f aca="true">RAND()</f>
        <v>0.777739914480732</v>
      </c>
      <c r="B4983" s="2" t="n">
        <f aca="false">-2*LN(1-A4983)</f>
        <v>3.00781405290683</v>
      </c>
    </row>
    <row r="4984" customFormat="false" ht="12.75" hidden="false" customHeight="false" outlineLevel="0" collapsed="false">
      <c r="A4984" s="1" t="n">
        <f aca="true">RAND()</f>
        <v>0.83521251908579</v>
      </c>
      <c r="B4984" s="2" t="n">
        <f aca="false">-2*LN(1-A4984)</f>
        <v>3.60619725943735</v>
      </c>
    </row>
    <row r="4985" customFormat="false" ht="12.75" hidden="false" customHeight="false" outlineLevel="0" collapsed="false">
      <c r="A4985" s="1" t="n">
        <f aca="true">RAND()</f>
        <v>0.38717350359687</v>
      </c>
      <c r="B4985" s="2" t="n">
        <f aca="false">-2*LN(1-A4985)</f>
        <v>0.979346846469483</v>
      </c>
    </row>
    <row r="4986" customFormat="false" ht="12.75" hidden="false" customHeight="false" outlineLevel="0" collapsed="false">
      <c r="A4986" s="1" t="n">
        <f aca="true">RAND()</f>
        <v>0.217388772850552</v>
      </c>
      <c r="B4986" s="2" t="n">
        <f aca="false">-2*LN(1-A4986)</f>
        <v>0.49023844669451</v>
      </c>
    </row>
    <row r="4987" customFormat="false" ht="12.75" hidden="false" customHeight="false" outlineLevel="0" collapsed="false">
      <c r="A4987" s="1" t="n">
        <f aca="true">RAND()</f>
        <v>0.950831878480541</v>
      </c>
      <c r="B4987" s="2" t="n">
        <f aca="false">-2*LN(1-A4987)</f>
        <v>6.02501960416373</v>
      </c>
    </row>
    <row r="4988" customFormat="false" ht="12.75" hidden="false" customHeight="false" outlineLevel="0" collapsed="false">
      <c r="A4988" s="1" t="n">
        <f aca="true">RAND()</f>
        <v>0.950701019696092</v>
      </c>
      <c r="B4988" s="2" t="n">
        <f aca="false">-2*LN(1-A4988)</f>
        <v>6.01970376327624</v>
      </c>
    </row>
    <row r="4989" customFormat="false" ht="12.75" hidden="false" customHeight="false" outlineLevel="0" collapsed="false">
      <c r="A4989" s="1" t="n">
        <f aca="true">RAND()</f>
        <v>0.133456775149978</v>
      </c>
      <c r="B4989" s="2" t="n">
        <f aca="false">-2*LN(1-A4989)</f>
        <v>0.286486573301113</v>
      </c>
    </row>
    <row r="4990" customFormat="false" ht="12.75" hidden="false" customHeight="false" outlineLevel="0" collapsed="false">
      <c r="A4990" s="1" t="n">
        <f aca="true">RAND()</f>
        <v>0.384546150523931</v>
      </c>
      <c r="B4990" s="2" t="n">
        <f aca="false">-2*LN(1-A4990)</f>
        <v>0.970790633422693</v>
      </c>
    </row>
    <row r="4991" customFormat="false" ht="12.75" hidden="false" customHeight="false" outlineLevel="0" collapsed="false">
      <c r="A4991" s="1" t="n">
        <f aca="true">RAND()</f>
        <v>0.183954444383742</v>
      </c>
      <c r="B4991" s="2" t="n">
        <f aca="false">-2*LN(1-A4991)</f>
        <v>0.406570195230504</v>
      </c>
    </row>
    <row r="4992" customFormat="false" ht="12.75" hidden="false" customHeight="false" outlineLevel="0" collapsed="false">
      <c r="A4992" s="1" t="n">
        <f aca="true">RAND()</f>
        <v>0.308354909797535</v>
      </c>
      <c r="B4992" s="2" t="n">
        <f aca="false">-2*LN(1-A4992)</f>
        <v>0.737364660720043</v>
      </c>
    </row>
    <row r="4993" customFormat="false" ht="12.75" hidden="false" customHeight="false" outlineLevel="0" collapsed="false">
      <c r="A4993" s="1" t="n">
        <f aca="true">RAND()</f>
        <v>0.979914391664107</v>
      </c>
      <c r="B4993" s="2" t="n">
        <f aca="false">-2*LN(1-A4993)</f>
        <v>7.81550344711847</v>
      </c>
    </row>
    <row r="4994" customFormat="false" ht="12.75" hidden="false" customHeight="false" outlineLevel="0" collapsed="false">
      <c r="A4994" s="1" t="n">
        <f aca="true">RAND()</f>
        <v>0.334351872055402</v>
      </c>
      <c r="B4994" s="2" t="n">
        <f aca="false">-2*LN(1-A4994)</f>
        <v>0.813988168960271</v>
      </c>
    </row>
    <row r="4995" customFormat="false" ht="12.75" hidden="false" customHeight="false" outlineLevel="0" collapsed="false">
      <c r="A4995" s="1" t="n">
        <f aca="true">RAND()</f>
        <v>0.412806885504365</v>
      </c>
      <c r="B4995" s="2" t="n">
        <f aca="false">-2*LN(1-A4995)</f>
        <v>1.06480305549151</v>
      </c>
    </row>
    <row r="4996" customFormat="false" ht="12.75" hidden="false" customHeight="false" outlineLevel="0" collapsed="false">
      <c r="A4996" s="1" t="n">
        <f aca="true">RAND()</f>
        <v>0.779730288463399</v>
      </c>
      <c r="B4996" s="2" t="n">
        <f aca="false">-2*LN(1-A4996)</f>
        <v>3.02580504395395</v>
      </c>
    </row>
    <row r="4997" customFormat="false" ht="12.75" hidden="false" customHeight="false" outlineLevel="0" collapsed="false">
      <c r="A4997" s="1" t="n">
        <f aca="true">RAND()</f>
        <v>0.770796068850389</v>
      </c>
      <c r="B4997" s="2" t="n">
        <f aca="false">-2*LN(1-A4997)</f>
        <v>2.94628628535205</v>
      </c>
    </row>
    <row r="4998" customFormat="false" ht="12.75" hidden="false" customHeight="false" outlineLevel="0" collapsed="false">
      <c r="A4998" s="1" t="n">
        <f aca="true">RAND()</f>
        <v>0.842569624908162</v>
      </c>
      <c r="B4998" s="2" t="n">
        <f aca="false">-2*LN(1-A4998)</f>
        <v>3.69754396272805</v>
      </c>
    </row>
    <row r="4999" customFormat="false" ht="12.75" hidden="false" customHeight="false" outlineLevel="0" collapsed="false">
      <c r="A4999" s="1" t="n">
        <f aca="true">RAND()</f>
        <v>0.753985069625586</v>
      </c>
      <c r="B4999" s="2" t="n">
        <f aca="false">-2*LN(1-A4999)</f>
        <v>2.80472610462515</v>
      </c>
    </row>
    <row r="5000" customFormat="false" ht="12.75" hidden="false" customHeight="false" outlineLevel="0" collapsed="false">
      <c r="A5000" s="1" t="n">
        <f aca="true">RAND()</f>
        <v>0.93953861763727</v>
      </c>
      <c r="B5000" s="2" t="n">
        <f aca="false">-2*LN(1-A5000)</f>
        <v>5.61150085160943</v>
      </c>
    </row>
    <row r="5001" customFormat="false" ht="12.75" hidden="false" customHeight="false" outlineLevel="0" collapsed="false">
      <c r="A5001" s="1" t="n">
        <f aca="true">RAND()</f>
        <v>0.466268855997131</v>
      </c>
      <c r="B5001" s="2" t="n">
        <f aca="false">-2*LN(1-A5001)</f>
        <v>1.25572608491685</v>
      </c>
    </row>
    <row r="5002" customFormat="false" ht="12.75" hidden="false" customHeight="false" outlineLevel="0" collapsed="false">
      <c r="A5002" s="1" t="n">
        <f aca="true">RAND()</f>
        <v>0.959307273066932</v>
      </c>
      <c r="B5002" s="2" t="n">
        <f aca="false">-2*LN(1-A5002)</f>
        <v>6.4034118038709</v>
      </c>
    </row>
    <row r="5003" customFormat="false" ht="12.75" hidden="false" customHeight="false" outlineLevel="0" collapsed="false">
      <c r="A5003" s="1" t="n">
        <f aca="true">RAND()</f>
        <v>0.821530961858578</v>
      </c>
      <c r="B5003" s="2" t="n">
        <f aca="false">-2*LN(1-A5003)</f>
        <v>3.44668029719598</v>
      </c>
    </row>
    <row r="5004" customFormat="false" ht="12.75" hidden="false" customHeight="false" outlineLevel="0" collapsed="false">
      <c r="A5004" s="1" t="n">
        <f aca="true">RAND()</f>
        <v>0.222124498968858</v>
      </c>
      <c r="B5004" s="2" t="n">
        <f aca="false">-2*LN(1-A5004)</f>
        <v>0.502377583981157</v>
      </c>
    </row>
    <row r="5005" customFormat="false" ht="12.75" hidden="false" customHeight="false" outlineLevel="0" collapsed="false">
      <c r="A5005" s="1" t="n">
        <f aca="true">RAND()</f>
        <v>0.398592020348155</v>
      </c>
      <c r="B5005" s="2" t="n">
        <f aca="false">-2*LN(1-A5005)</f>
        <v>1.01696348011146</v>
      </c>
    </row>
    <row r="5006" customFormat="false" ht="12.75" hidden="false" customHeight="false" outlineLevel="0" collapsed="false">
      <c r="A5006" s="1" t="n">
        <f aca="true">RAND()</f>
        <v>0.701311916998506</v>
      </c>
      <c r="B5006" s="2" t="n">
        <f aca="false">-2*LN(1-A5006)</f>
        <v>2.41671090153577</v>
      </c>
    </row>
    <row r="5007" customFormat="false" ht="12.75" hidden="false" customHeight="false" outlineLevel="0" collapsed="false">
      <c r="A5007" s="1" t="n">
        <f aca="true">RAND()</f>
        <v>0.233388038760035</v>
      </c>
      <c r="B5007" s="2" t="n">
        <f aca="false">-2*LN(1-A5007)</f>
        <v>0.531549046366562</v>
      </c>
    </row>
    <row r="5008" customFormat="false" ht="12.75" hidden="false" customHeight="false" outlineLevel="0" collapsed="false">
      <c r="A5008" s="1" t="n">
        <f aca="true">RAND()</f>
        <v>0.512899888729424</v>
      </c>
      <c r="B5008" s="2" t="n">
        <f aca="false">-2*LN(1-A5008)</f>
        <v>1.43857121946979</v>
      </c>
    </row>
    <row r="5009" customFormat="false" ht="12.75" hidden="false" customHeight="false" outlineLevel="0" collapsed="false">
      <c r="A5009" s="1" t="n">
        <f aca="true">RAND()</f>
        <v>0.402135472058882</v>
      </c>
      <c r="B5009" s="2" t="n">
        <f aca="false">-2*LN(1-A5009)</f>
        <v>1.02878218520097</v>
      </c>
    </row>
    <row r="5010" customFormat="false" ht="12.75" hidden="false" customHeight="false" outlineLevel="0" collapsed="false">
      <c r="A5010" s="1" t="n">
        <f aca="true">RAND()</f>
        <v>0.00917217716237724</v>
      </c>
      <c r="B5010" s="2" t="n">
        <f aca="false">-2*LN(1-A5010)</f>
        <v>0.0184290011533627</v>
      </c>
    </row>
    <row r="5011" customFormat="false" ht="12.75" hidden="false" customHeight="false" outlineLevel="0" collapsed="false">
      <c r="A5011" s="1" t="n">
        <f aca="true">RAND()</f>
        <v>0.781806411872234</v>
      </c>
      <c r="B5011" s="2" t="n">
        <f aca="false">-2*LN(1-A5011)</f>
        <v>3.04474518262778</v>
      </c>
    </row>
    <row r="5012" customFormat="false" ht="12.75" hidden="false" customHeight="false" outlineLevel="0" collapsed="false">
      <c r="A5012" s="1" t="n">
        <f aca="true">RAND()</f>
        <v>0.124239535311062</v>
      </c>
      <c r="B5012" s="2" t="n">
        <f aca="false">-2*LN(1-A5012)</f>
        <v>0.265325335147557</v>
      </c>
    </row>
    <row r="5013" customFormat="false" ht="12.75" hidden="false" customHeight="false" outlineLevel="0" collapsed="false">
      <c r="A5013" s="1" t="n">
        <f aca="true">RAND()</f>
        <v>0.0888489056046971</v>
      </c>
      <c r="B5013" s="2" t="n">
        <f aca="false">-2*LN(1-A5013)</f>
        <v>0.18609307987297</v>
      </c>
    </row>
    <row r="5014" customFormat="false" ht="12.75" hidden="false" customHeight="false" outlineLevel="0" collapsed="false">
      <c r="A5014" s="1" t="n">
        <f aca="true">RAND()</f>
        <v>0.513078934761158</v>
      </c>
      <c r="B5014" s="2" t="n">
        <f aca="false">-2*LN(1-A5014)</f>
        <v>1.43930650547001</v>
      </c>
    </row>
    <row r="5015" customFormat="false" ht="12.75" hidden="false" customHeight="false" outlineLevel="0" collapsed="false">
      <c r="A5015" s="1" t="n">
        <f aca="true">RAND()</f>
        <v>0.882325218891598</v>
      </c>
      <c r="B5015" s="2" t="n">
        <f aca="false">-2*LN(1-A5015)</f>
        <v>4.27966110366693</v>
      </c>
    </row>
    <row r="5016" customFormat="false" ht="12.75" hidden="false" customHeight="false" outlineLevel="0" collapsed="false">
      <c r="A5016" s="1" t="n">
        <f aca="true">RAND()</f>
        <v>0.880942168000942</v>
      </c>
      <c r="B5016" s="2" t="n">
        <f aca="false">-2*LN(1-A5016)</f>
        <v>4.25629184147366</v>
      </c>
    </row>
    <row r="5017" customFormat="false" ht="12.75" hidden="false" customHeight="false" outlineLevel="0" collapsed="false">
      <c r="A5017" s="1" t="n">
        <f aca="true">RAND()</f>
        <v>0.715083370624518</v>
      </c>
      <c r="B5017" s="2" t="n">
        <f aca="false">-2*LN(1-A5017)</f>
        <v>2.51111734003075</v>
      </c>
    </row>
    <row r="5018" customFormat="false" ht="12.75" hidden="false" customHeight="false" outlineLevel="0" collapsed="false">
      <c r="A5018" s="1" t="n">
        <f aca="true">RAND()</f>
        <v>0.874906068112305</v>
      </c>
      <c r="B5018" s="2" t="n">
        <f aca="false">-2*LN(1-A5018)</f>
        <v>4.15738073755859</v>
      </c>
    </row>
    <row r="5019" customFormat="false" ht="12.75" hidden="false" customHeight="false" outlineLevel="0" collapsed="false">
      <c r="A5019" s="1" t="n">
        <f aca="true">RAND()</f>
        <v>0.781217390046492</v>
      </c>
      <c r="B5019" s="2" t="n">
        <f aca="false">-2*LN(1-A5019)</f>
        <v>3.03935338156333</v>
      </c>
    </row>
    <row r="5020" customFormat="false" ht="12.75" hidden="false" customHeight="false" outlineLevel="0" collapsed="false">
      <c r="A5020" s="1" t="n">
        <f aca="true">RAND()</f>
        <v>0.408492577111405</v>
      </c>
      <c r="B5020" s="2" t="n">
        <f aca="false">-2*LN(1-A5020)</f>
        <v>1.05016209276046</v>
      </c>
    </row>
    <row r="5021" customFormat="false" ht="12.75" hidden="false" customHeight="false" outlineLevel="0" collapsed="false">
      <c r="A5021" s="1" t="n">
        <f aca="true">RAND()</f>
        <v>0.178098095005636</v>
      </c>
      <c r="B5021" s="2" t="n">
        <f aca="false">-2*LN(1-A5021)</f>
        <v>0.392268456074013</v>
      </c>
    </row>
    <row r="5022" customFormat="false" ht="12.75" hidden="false" customHeight="false" outlineLevel="0" collapsed="false">
      <c r="A5022" s="1" t="n">
        <f aca="true">RAND()</f>
        <v>0.0480186281791995</v>
      </c>
      <c r="B5022" s="2" t="n">
        <f aca="false">-2*LN(1-A5022)</f>
        <v>0.0984196235946831</v>
      </c>
    </row>
    <row r="5023" customFormat="false" ht="12.75" hidden="false" customHeight="false" outlineLevel="0" collapsed="false">
      <c r="A5023" s="1" t="n">
        <f aca="true">RAND()</f>
        <v>0.780602807067256</v>
      </c>
      <c r="B5023" s="2" t="n">
        <f aca="false">-2*LN(1-A5023)</f>
        <v>3.03374305102598</v>
      </c>
    </row>
    <row r="5024" customFormat="false" ht="12.75" hidden="false" customHeight="false" outlineLevel="0" collapsed="false">
      <c r="A5024" s="1" t="n">
        <f aca="true">RAND()</f>
        <v>0.29308815152769</v>
      </c>
      <c r="B5024" s="2" t="n">
        <f aca="false">-2*LN(1-A5024)</f>
        <v>0.693698609547893</v>
      </c>
    </row>
    <row r="5025" customFormat="false" ht="12.75" hidden="false" customHeight="false" outlineLevel="0" collapsed="false">
      <c r="A5025" s="1" t="n">
        <f aca="true">RAND()</f>
        <v>0.0479702411990109</v>
      </c>
      <c r="B5025" s="2" t="n">
        <f aca="false">-2*LN(1-A5025)</f>
        <v>0.0983179708691907</v>
      </c>
    </row>
    <row r="5026" customFormat="false" ht="12.75" hidden="false" customHeight="false" outlineLevel="0" collapsed="false">
      <c r="A5026" s="1" t="n">
        <f aca="true">RAND()</f>
        <v>0.26336860945872</v>
      </c>
      <c r="B5026" s="2" t="n">
        <f aca="false">-2*LN(1-A5026)</f>
        <v>0.611335320856169</v>
      </c>
    </row>
    <row r="5027" customFormat="false" ht="12.75" hidden="false" customHeight="false" outlineLevel="0" collapsed="false">
      <c r="A5027" s="1" t="n">
        <f aca="true">RAND()</f>
        <v>0.811026215871741</v>
      </c>
      <c r="B5027" s="2" t="n">
        <f aca="false">-2*LN(1-A5027)</f>
        <v>3.33229396371894</v>
      </c>
    </row>
    <row r="5028" customFormat="false" ht="12.75" hidden="false" customHeight="false" outlineLevel="0" collapsed="false">
      <c r="A5028" s="1" t="n">
        <f aca="true">RAND()</f>
        <v>0.575898383229854</v>
      </c>
      <c r="B5028" s="2" t="n">
        <f aca="false">-2*LN(1-A5028)</f>
        <v>1.71556438054167</v>
      </c>
    </row>
    <row r="5029" customFormat="false" ht="12.75" hidden="false" customHeight="false" outlineLevel="0" collapsed="false">
      <c r="A5029" s="1" t="n">
        <f aca="true">RAND()</f>
        <v>0.692806950512151</v>
      </c>
      <c r="B5029" s="2" t="n">
        <f aca="false">-2*LN(1-A5029)</f>
        <v>2.3605578066593</v>
      </c>
    </row>
    <row r="5030" customFormat="false" ht="12.75" hidden="false" customHeight="false" outlineLevel="0" collapsed="false">
      <c r="A5030" s="1" t="n">
        <f aca="true">RAND()</f>
        <v>0.00178806051551359</v>
      </c>
      <c r="B5030" s="2" t="n">
        <f aca="false">-2*LN(1-A5030)</f>
        <v>0.00357932200769679</v>
      </c>
    </row>
    <row r="5031" customFormat="false" ht="12.75" hidden="false" customHeight="false" outlineLevel="0" collapsed="false">
      <c r="A5031" s="1" t="n">
        <f aca="true">RAND()</f>
        <v>0.81870337953582</v>
      </c>
      <c r="B5031" s="2" t="n">
        <f aca="false">-2*LN(1-A5031)</f>
        <v>3.41524160393542</v>
      </c>
    </row>
    <row r="5032" customFormat="false" ht="12.75" hidden="false" customHeight="false" outlineLevel="0" collapsed="false">
      <c r="A5032" s="1" t="n">
        <f aca="true">RAND()</f>
        <v>0.529567956222793</v>
      </c>
      <c r="B5032" s="2" t="n">
        <f aca="false">-2*LN(1-A5032)</f>
        <v>1.50820752888625</v>
      </c>
    </row>
    <row r="5033" customFormat="false" ht="12.75" hidden="false" customHeight="false" outlineLevel="0" collapsed="false">
      <c r="A5033" s="1" t="n">
        <f aca="true">RAND()</f>
        <v>0.732769636391148</v>
      </c>
      <c r="B5033" s="2" t="n">
        <f aca="false">-2*LN(1-A5033)</f>
        <v>2.63928841503016</v>
      </c>
    </row>
    <row r="5034" customFormat="false" ht="12.75" hidden="false" customHeight="false" outlineLevel="0" collapsed="false">
      <c r="A5034" s="1" t="n">
        <f aca="true">RAND()</f>
        <v>0.0438634018542092</v>
      </c>
      <c r="B5034" s="2" t="n">
        <f aca="false">-2*LN(1-A5034)</f>
        <v>0.089708982096197</v>
      </c>
    </row>
    <row r="5035" customFormat="false" ht="12.75" hidden="false" customHeight="false" outlineLevel="0" collapsed="false">
      <c r="A5035" s="1" t="n">
        <f aca="true">RAND()</f>
        <v>0.386060821000027</v>
      </c>
      <c r="B5035" s="2" t="n">
        <f aca="false">-2*LN(1-A5035)</f>
        <v>0.97571882548953</v>
      </c>
    </row>
    <row r="5036" customFormat="false" ht="12.75" hidden="false" customHeight="false" outlineLevel="0" collapsed="false">
      <c r="A5036" s="1" t="n">
        <f aca="true">RAND()</f>
        <v>0.764976686709834</v>
      </c>
      <c r="B5036" s="2" t="n">
        <f aca="false">-2*LN(1-A5036)</f>
        <v>2.8961411285369</v>
      </c>
    </row>
    <row r="5037" customFormat="false" ht="12.75" hidden="false" customHeight="false" outlineLevel="0" collapsed="false">
      <c r="A5037" s="1" t="n">
        <f aca="true">RAND()</f>
        <v>0.742989730397986</v>
      </c>
      <c r="B5037" s="2" t="n">
        <f aca="false">-2*LN(1-A5037)</f>
        <v>2.71727847068874</v>
      </c>
    </row>
    <row r="5038" customFormat="false" ht="12.75" hidden="false" customHeight="false" outlineLevel="0" collapsed="false">
      <c r="A5038" s="1" t="n">
        <f aca="true">RAND()</f>
        <v>0.559428582225869</v>
      </c>
      <c r="B5038" s="2" t="n">
        <f aca="false">-2*LN(1-A5038)</f>
        <v>1.63936543572343</v>
      </c>
    </row>
    <row r="5039" customFormat="false" ht="12.75" hidden="false" customHeight="false" outlineLevel="0" collapsed="false">
      <c r="A5039" s="1" t="n">
        <f aca="true">RAND()</f>
        <v>0.307637852541823</v>
      </c>
      <c r="B5039" s="2" t="n">
        <f aca="false">-2*LN(1-A5039)</f>
        <v>0.735292251558126</v>
      </c>
    </row>
    <row r="5040" customFormat="false" ht="12.75" hidden="false" customHeight="false" outlineLevel="0" collapsed="false">
      <c r="A5040" s="1" t="n">
        <f aca="true">RAND()</f>
        <v>0.468502399238359</v>
      </c>
      <c r="B5040" s="2" t="n">
        <f aca="false">-2*LN(1-A5040)</f>
        <v>1.26411319059885</v>
      </c>
    </row>
    <row r="5041" customFormat="false" ht="12.75" hidden="false" customHeight="false" outlineLevel="0" collapsed="false">
      <c r="A5041" s="1" t="n">
        <f aca="true">RAND()</f>
        <v>0.803828824705051</v>
      </c>
      <c r="B5041" s="2" t="n">
        <f aca="false">-2*LN(1-A5041)</f>
        <v>3.25753531510489</v>
      </c>
    </row>
    <row r="5042" customFormat="false" ht="12.75" hidden="false" customHeight="false" outlineLevel="0" collapsed="false">
      <c r="A5042" s="1" t="n">
        <f aca="true">RAND()</f>
        <v>0.0487128603096304</v>
      </c>
      <c r="B5042" s="2" t="n">
        <f aca="false">-2*LN(1-A5042)</f>
        <v>0.0998786550598095</v>
      </c>
    </row>
    <row r="5043" customFormat="false" ht="12.75" hidden="false" customHeight="false" outlineLevel="0" collapsed="false">
      <c r="A5043" s="1" t="n">
        <f aca="true">RAND()</f>
        <v>0.189948312590992</v>
      </c>
      <c r="B5043" s="2" t="n">
        <f aca="false">-2*LN(1-A5043)</f>
        <v>0.421314443470935</v>
      </c>
    </row>
    <row r="5044" customFormat="false" ht="12.75" hidden="false" customHeight="false" outlineLevel="0" collapsed="false">
      <c r="A5044" s="1" t="n">
        <f aca="true">RAND()</f>
        <v>0.998671740672546</v>
      </c>
      <c r="B5044" s="2" t="n">
        <f aca="false">-2*LN(1-A5044)</f>
        <v>13.2477719405896</v>
      </c>
    </row>
    <row r="5045" customFormat="false" ht="12.75" hidden="false" customHeight="false" outlineLevel="0" collapsed="false">
      <c r="A5045" s="1" t="n">
        <f aca="true">RAND()</f>
        <v>0.807534328488672</v>
      </c>
      <c r="B5045" s="2" t="n">
        <f aca="false">-2*LN(1-A5045)</f>
        <v>3.29567494193647</v>
      </c>
    </row>
    <row r="5046" customFormat="false" ht="12.75" hidden="false" customHeight="false" outlineLevel="0" collapsed="false">
      <c r="A5046" s="1" t="n">
        <f aca="true">RAND()</f>
        <v>0.899791705596101</v>
      </c>
      <c r="B5046" s="2" t="n">
        <f aca="false">-2*LN(1-A5046)</f>
        <v>4.60100863055058</v>
      </c>
    </row>
    <row r="5047" customFormat="false" ht="12.75" hidden="false" customHeight="false" outlineLevel="0" collapsed="false">
      <c r="A5047" s="1" t="n">
        <f aca="true">RAND()</f>
        <v>0.101697817393256</v>
      </c>
      <c r="B5047" s="2" t="n">
        <f aca="false">-2*LN(1-A5047)</f>
        <v>0.214497522083749</v>
      </c>
    </row>
    <row r="5048" customFormat="false" ht="12.75" hidden="false" customHeight="false" outlineLevel="0" collapsed="false">
      <c r="A5048" s="1" t="n">
        <f aca="true">RAND()</f>
        <v>0.20112668085792</v>
      </c>
      <c r="B5048" s="2" t="n">
        <f aca="false">-2*LN(1-A5048)</f>
        <v>0.449105790090196</v>
      </c>
    </row>
    <row r="5049" customFormat="false" ht="12.75" hidden="false" customHeight="false" outlineLevel="0" collapsed="false">
      <c r="A5049" s="1" t="n">
        <f aca="true">RAND()</f>
        <v>0.264180471127817</v>
      </c>
      <c r="B5049" s="2" t="n">
        <f aca="false">-2*LN(1-A5049)</f>
        <v>0.613540791315425</v>
      </c>
    </row>
    <row r="5050" customFormat="false" ht="12.75" hidden="false" customHeight="false" outlineLevel="0" collapsed="false">
      <c r="A5050" s="1" t="n">
        <f aca="true">RAND()</f>
        <v>0.964721348906896</v>
      </c>
      <c r="B5050" s="2" t="n">
        <f aca="false">-2*LN(1-A5050)</f>
        <v>6.68895456579388</v>
      </c>
    </row>
    <row r="5051" customFormat="false" ht="12.75" hidden="false" customHeight="false" outlineLevel="0" collapsed="false">
      <c r="A5051" s="1" t="n">
        <f aca="true">RAND()</f>
        <v>0.459567954349201</v>
      </c>
      <c r="B5051" s="2" t="n">
        <f aca="false">-2*LN(1-A5051)</f>
        <v>1.23077274956463</v>
      </c>
    </row>
    <row r="5052" customFormat="false" ht="12.75" hidden="false" customHeight="false" outlineLevel="0" collapsed="false">
      <c r="A5052" s="1" t="n">
        <f aca="true">RAND()</f>
        <v>0.514553901661509</v>
      </c>
      <c r="B5052" s="2" t="n">
        <f aca="false">-2*LN(1-A5052)</f>
        <v>1.44537404080797</v>
      </c>
    </row>
    <row r="5053" customFormat="false" ht="12.75" hidden="false" customHeight="false" outlineLevel="0" collapsed="false">
      <c r="A5053" s="1" t="n">
        <f aca="true">RAND()</f>
        <v>0.965142418255185</v>
      </c>
      <c r="B5053" s="2" t="n">
        <f aca="false">-2*LN(1-A5053)</f>
        <v>6.71296922356749</v>
      </c>
    </row>
    <row r="5054" customFormat="false" ht="12.75" hidden="false" customHeight="false" outlineLevel="0" collapsed="false">
      <c r="A5054" s="1" t="n">
        <f aca="true">RAND()</f>
        <v>0.0947807108604963</v>
      </c>
      <c r="B5054" s="2" t="n">
        <f aca="false">-2*LN(1-A5054)</f>
        <v>0.199156112385439</v>
      </c>
    </row>
    <row r="5055" customFormat="false" ht="12.75" hidden="false" customHeight="false" outlineLevel="0" collapsed="false">
      <c r="A5055" s="1" t="n">
        <f aca="true">RAND()</f>
        <v>0.119888861666994</v>
      </c>
      <c r="B5055" s="2" t="n">
        <f aca="false">-2*LN(1-A5055)</f>
        <v>0.255414171848022</v>
      </c>
    </row>
    <row r="5056" customFormat="false" ht="12.75" hidden="false" customHeight="false" outlineLevel="0" collapsed="false">
      <c r="A5056" s="1" t="n">
        <f aca="true">RAND()</f>
        <v>0.0731616514237386</v>
      </c>
      <c r="B5056" s="2" t="n">
        <f aca="false">-2*LN(1-A5056)</f>
        <v>0.151952219755684</v>
      </c>
    </row>
    <row r="5057" customFormat="false" ht="12.75" hidden="false" customHeight="false" outlineLevel="0" collapsed="false">
      <c r="A5057" s="1" t="n">
        <f aca="true">RAND()</f>
        <v>0.105045688397964</v>
      </c>
      <c r="B5057" s="2" t="n">
        <f aca="false">-2*LN(1-A5057)</f>
        <v>0.221965220999291</v>
      </c>
    </row>
    <row r="5058" customFormat="false" ht="12.75" hidden="false" customHeight="false" outlineLevel="0" collapsed="false">
      <c r="A5058" s="1" t="n">
        <f aca="true">RAND()</f>
        <v>0.0662717240984132</v>
      </c>
      <c r="B5058" s="2" t="n">
        <f aca="false">-2*LN(1-A5058)</f>
        <v>0.137139616478257</v>
      </c>
    </row>
    <row r="5059" customFormat="false" ht="12.75" hidden="false" customHeight="false" outlineLevel="0" collapsed="false">
      <c r="A5059" s="1" t="n">
        <f aca="true">RAND()</f>
        <v>0.861338960809881</v>
      </c>
      <c r="B5059" s="2" t="n">
        <f aca="false">-2*LN(1-A5059)</f>
        <v>3.9514457819521</v>
      </c>
    </row>
    <row r="5060" customFormat="false" ht="12.75" hidden="false" customHeight="false" outlineLevel="0" collapsed="false">
      <c r="A5060" s="1" t="n">
        <f aca="true">RAND()</f>
        <v>0.781923934146638</v>
      </c>
      <c r="B5060" s="2" t="n">
        <f aca="false">-2*LN(1-A5060)</f>
        <v>3.04582270224139</v>
      </c>
    </row>
    <row r="5061" customFormat="false" ht="12.75" hidden="false" customHeight="false" outlineLevel="0" collapsed="false">
      <c r="A5061" s="1" t="n">
        <f aca="true">RAND()</f>
        <v>0.677409796145239</v>
      </c>
      <c r="B5061" s="2" t="n">
        <f aca="false">-2*LN(1-A5061)</f>
        <v>2.26274495996072</v>
      </c>
    </row>
    <row r="5062" customFormat="false" ht="12.75" hidden="false" customHeight="false" outlineLevel="0" collapsed="false">
      <c r="A5062" s="1" t="n">
        <f aca="true">RAND()</f>
        <v>0.396880999536212</v>
      </c>
      <c r="B5062" s="2" t="n">
        <f aca="false">-2*LN(1-A5062)</f>
        <v>1.01128150871183</v>
      </c>
    </row>
    <row r="5063" customFormat="false" ht="12.75" hidden="false" customHeight="false" outlineLevel="0" collapsed="false">
      <c r="A5063" s="1" t="n">
        <f aca="true">RAND()</f>
        <v>0.983014358177908</v>
      </c>
      <c r="B5063" s="2" t="n">
        <f aca="false">-2*LN(1-A5063)</f>
        <v>8.15077378100163</v>
      </c>
    </row>
    <row r="5064" customFormat="false" ht="12.75" hidden="false" customHeight="false" outlineLevel="0" collapsed="false">
      <c r="A5064" s="1" t="n">
        <f aca="true">RAND()</f>
        <v>0.588561695295247</v>
      </c>
      <c r="B5064" s="2" t="n">
        <f aca="false">-2*LN(1-A5064)</f>
        <v>1.77619239583758</v>
      </c>
    </row>
    <row r="5065" customFormat="false" ht="12.75" hidden="false" customHeight="false" outlineLevel="0" collapsed="false">
      <c r="A5065" s="1" t="n">
        <f aca="true">RAND()</f>
        <v>0.883400341565292</v>
      </c>
      <c r="B5065" s="2" t="n">
        <f aca="false">-2*LN(1-A5065)</f>
        <v>4.29801786889294</v>
      </c>
    </row>
    <row r="5066" customFormat="false" ht="12.75" hidden="false" customHeight="false" outlineLevel="0" collapsed="false">
      <c r="A5066" s="1" t="n">
        <f aca="true">RAND()</f>
        <v>0.92521049165375</v>
      </c>
      <c r="B5066" s="2" t="n">
        <f aca="false">-2*LN(1-A5066)</f>
        <v>5.18615533318023</v>
      </c>
    </row>
    <row r="5067" customFormat="false" ht="12.75" hidden="false" customHeight="false" outlineLevel="0" collapsed="false">
      <c r="A5067" s="1" t="n">
        <f aca="true">RAND()</f>
        <v>0.943073963846179</v>
      </c>
      <c r="B5067" s="2" t="n">
        <f aca="false">-2*LN(1-A5067)</f>
        <v>5.73200493022132</v>
      </c>
    </row>
    <row r="5068" customFormat="false" ht="12.75" hidden="false" customHeight="false" outlineLevel="0" collapsed="false">
      <c r="A5068" s="1" t="n">
        <f aca="true">RAND()</f>
        <v>0.604715911042823</v>
      </c>
      <c r="B5068" s="2" t="n">
        <f aca="false">-2*LN(1-A5068)</f>
        <v>1.85630112008121</v>
      </c>
    </row>
    <row r="5069" customFormat="false" ht="12.75" hidden="false" customHeight="false" outlineLevel="0" collapsed="false">
      <c r="A5069" s="1" t="n">
        <f aca="true">RAND()</f>
        <v>0.463845329187954</v>
      </c>
      <c r="B5069" s="2" t="n">
        <f aca="false">-2*LN(1-A5069)</f>
        <v>1.24666518918069</v>
      </c>
    </row>
    <row r="5070" customFormat="false" ht="12.75" hidden="false" customHeight="false" outlineLevel="0" collapsed="false">
      <c r="A5070" s="1" t="n">
        <f aca="true">RAND()</f>
        <v>0.119975569851295</v>
      </c>
      <c r="B5070" s="2" t="n">
        <f aca="false">-2*LN(1-A5070)</f>
        <v>0.255611220725219</v>
      </c>
    </row>
    <row r="5071" customFormat="false" ht="12.75" hidden="false" customHeight="false" outlineLevel="0" collapsed="false">
      <c r="A5071" s="1" t="n">
        <f aca="true">RAND()</f>
        <v>0.308222393141396</v>
      </c>
      <c r="B5071" s="2" t="n">
        <f aca="false">-2*LN(1-A5071)</f>
        <v>0.736981504778405</v>
      </c>
    </row>
    <row r="5072" customFormat="false" ht="12.75" hidden="false" customHeight="false" outlineLevel="0" collapsed="false">
      <c r="A5072" s="1" t="n">
        <f aca="true">RAND()</f>
        <v>0.487257745672404</v>
      </c>
      <c r="B5072" s="2" t="n">
        <f aca="false">-2*LN(1-A5072)</f>
        <v>1.33596397656406</v>
      </c>
    </row>
    <row r="5073" customFormat="false" ht="12.75" hidden="false" customHeight="false" outlineLevel="0" collapsed="false">
      <c r="A5073" s="1" t="n">
        <f aca="true">RAND()</f>
        <v>0.20435120701512</v>
      </c>
      <c r="B5073" s="2" t="n">
        <f aca="false">-2*LN(1-A5073)</f>
        <v>0.457194810689557</v>
      </c>
    </row>
    <row r="5074" customFormat="false" ht="12.75" hidden="false" customHeight="false" outlineLevel="0" collapsed="false">
      <c r="A5074" s="1" t="n">
        <f aca="true">RAND()</f>
        <v>0.666548813138378</v>
      </c>
      <c r="B5074" s="2" t="n">
        <f aca="false">-2*LN(1-A5074)</f>
        <v>2.19651758114212</v>
      </c>
    </row>
    <row r="5075" customFormat="false" ht="12.75" hidden="false" customHeight="false" outlineLevel="0" collapsed="false">
      <c r="A5075" s="1" t="n">
        <f aca="true">RAND()</f>
        <v>0.205096526736431</v>
      </c>
      <c r="B5075" s="2" t="n">
        <f aca="false">-2*LN(1-A5075)</f>
        <v>0.459069177956019</v>
      </c>
    </row>
    <row r="5076" customFormat="false" ht="12.75" hidden="false" customHeight="false" outlineLevel="0" collapsed="false">
      <c r="A5076" s="1" t="n">
        <f aca="true">RAND()</f>
        <v>0.268712642703636</v>
      </c>
      <c r="B5076" s="2" t="n">
        <f aca="false">-2*LN(1-A5076)</f>
        <v>0.625897589679902</v>
      </c>
    </row>
    <row r="5077" customFormat="false" ht="12.75" hidden="false" customHeight="false" outlineLevel="0" collapsed="false">
      <c r="A5077" s="1" t="n">
        <f aca="true">RAND()</f>
        <v>0.375483214725325</v>
      </c>
      <c r="B5077" s="2" t="n">
        <f aca="false">-2*LN(1-A5077)</f>
        <v>0.941554143671752</v>
      </c>
    </row>
    <row r="5078" customFormat="false" ht="12.75" hidden="false" customHeight="false" outlineLevel="0" collapsed="false">
      <c r="A5078" s="1" t="n">
        <f aca="true">RAND()</f>
        <v>0.512327481210178</v>
      </c>
      <c r="B5078" s="2" t="n">
        <f aca="false">-2*LN(1-A5078)</f>
        <v>1.43622233289917</v>
      </c>
    </row>
    <row r="5079" customFormat="false" ht="12.75" hidden="false" customHeight="false" outlineLevel="0" collapsed="false">
      <c r="A5079" s="1" t="n">
        <f aca="true">RAND()</f>
        <v>0.146216483151054</v>
      </c>
      <c r="B5079" s="2" t="n">
        <f aca="false">-2*LN(1-A5079)</f>
        <v>0.316155220959007</v>
      </c>
    </row>
    <row r="5080" customFormat="false" ht="12.75" hidden="false" customHeight="false" outlineLevel="0" collapsed="false">
      <c r="A5080" s="1" t="n">
        <f aca="true">RAND()</f>
        <v>0.717576218813495</v>
      </c>
      <c r="B5080" s="2" t="n">
        <f aca="false">-2*LN(1-A5080)</f>
        <v>2.52869313181645</v>
      </c>
    </row>
    <row r="5081" customFormat="false" ht="12.75" hidden="false" customHeight="false" outlineLevel="0" collapsed="false">
      <c r="A5081" s="1" t="n">
        <f aca="true">RAND()</f>
        <v>0.0325689617408483</v>
      </c>
      <c r="B5081" s="2" t="n">
        <f aca="false">-2*LN(1-A5081)</f>
        <v>0.0662222698074649</v>
      </c>
    </row>
    <row r="5082" customFormat="false" ht="12.75" hidden="false" customHeight="false" outlineLevel="0" collapsed="false">
      <c r="A5082" s="1" t="n">
        <f aca="true">RAND()</f>
        <v>0.576089112816549</v>
      </c>
      <c r="B5082" s="2" t="n">
        <f aca="false">-2*LN(1-A5082)</f>
        <v>1.716464035153</v>
      </c>
    </row>
    <row r="5083" customFormat="false" ht="12.75" hidden="false" customHeight="false" outlineLevel="0" collapsed="false">
      <c r="A5083" s="1" t="n">
        <f aca="true">RAND()</f>
        <v>0.194365656482053</v>
      </c>
      <c r="B5083" s="2" t="n">
        <f aca="false">-2*LN(1-A5083)</f>
        <v>0.432250615011779</v>
      </c>
    </row>
    <row r="5084" customFormat="false" ht="12.75" hidden="false" customHeight="false" outlineLevel="0" collapsed="false">
      <c r="A5084" s="1" t="n">
        <f aca="true">RAND()</f>
        <v>0.230522545569481</v>
      </c>
      <c r="B5084" s="2" t="n">
        <f aca="false">-2*LN(1-A5084)</f>
        <v>0.524087250236215</v>
      </c>
    </row>
    <row r="5085" customFormat="false" ht="12.75" hidden="false" customHeight="false" outlineLevel="0" collapsed="false">
      <c r="A5085" s="1" t="n">
        <f aca="true">RAND()</f>
        <v>0.193461364979729</v>
      </c>
      <c r="B5085" s="2" t="n">
        <f aca="false">-2*LN(1-A5085)</f>
        <v>0.430006956026795</v>
      </c>
    </row>
    <row r="5086" customFormat="false" ht="12.75" hidden="false" customHeight="false" outlineLevel="0" collapsed="false">
      <c r="A5086" s="1" t="n">
        <f aca="true">RAND()</f>
        <v>0.808469441390627</v>
      </c>
      <c r="B5086" s="2" t="n">
        <f aca="false">-2*LN(1-A5086)</f>
        <v>3.305415816217</v>
      </c>
    </row>
    <row r="5087" customFormat="false" ht="12.75" hidden="false" customHeight="false" outlineLevel="0" collapsed="false">
      <c r="A5087" s="1" t="n">
        <f aca="true">RAND()</f>
        <v>0.574823410742442</v>
      </c>
      <c r="B5087" s="2" t="n">
        <f aca="false">-2*LN(1-A5087)</f>
        <v>1.71050138444046</v>
      </c>
    </row>
    <row r="5088" customFormat="false" ht="12.75" hidden="false" customHeight="false" outlineLevel="0" collapsed="false">
      <c r="A5088" s="1" t="n">
        <f aca="true">RAND()</f>
        <v>0.857329237375304</v>
      </c>
      <c r="B5088" s="2" t="n">
        <f aca="false">-2*LN(1-A5088)</f>
        <v>3.89443132498878</v>
      </c>
    </row>
    <row r="5089" customFormat="false" ht="12.75" hidden="false" customHeight="false" outlineLevel="0" collapsed="false">
      <c r="A5089" s="1" t="n">
        <f aca="true">RAND()</f>
        <v>0.336970101662127</v>
      </c>
      <c r="B5089" s="2" t="n">
        <f aca="false">-2*LN(1-A5089)</f>
        <v>0.821870388561621</v>
      </c>
    </row>
    <row r="5090" customFormat="false" ht="12.75" hidden="false" customHeight="false" outlineLevel="0" collapsed="false">
      <c r="A5090" s="1" t="n">
        <f aca="true">RAND()</f>
        <v>0.912503881467624</v>
      </c>
      <c r="B5090" s="2" t="n">
        <f aca="false">-2*LN(1-A5090)</f>
        <v>4.87232169246494</v>
      </c>
    </row>
    <row r="5091" customFormat="false" ht="12.75" hidden="false" customHeight="false" outlineLevel="0" collapsed="false">
      <c r="A5091" s="1" t="n">
        <f aca="true">RAND()</f>
        <v>0.819289304576524</v>
      </c>
      <c r="B5091" s="2" t="n">
        <f aca="false">-2*LN(1-A5091)</f>
        <v>3.42171578859011</v>
      </c>
    </row>
    <row r="5092" customFormat="false" ht="12.75" hidden="false" customHeight="false" outlineLevel="0" collapsed="false">
      <c r="A5092" s="1" t="n">
        <f aca="true">RAND()</f>
        <v>0.677378331280782</v>
      </c>
      <c r="B5092" s="2" t="n">
        <f aca="false">-2*LN(1-A5092)</f>
        <v>2.26254989309466</v>
      </c>
    </row>
    <row r="5093" customFormat="false" ht="12.75" hidden="false" customHeight="false" outlineLevel="0" collapsed="false">
      <c r="A5093" s="1" t="n">
        <f aca="true">RAND()</f>
        <v>0.61224783622973</v>
      </c>
      <c r="B5093" s="2" t="n">
        <f aca="false">-2*LN(1-A5093)</f>
        <v>1.89477779323598</v>
      </c>
    </row>
    <row r="5094" customFormat="false" ht="12.75" hidden="false" customHeight="false" outlineLevel="0" collapsed="false">
      <c r="A5094" s="1" t="n">
        <f aca="true">RAND()</f>
        <v>0.270549491311881</v>
      </c>
      <c r="B5094" s="2" t="n">
        <f aca="false">-2*LN(1-A5094)</f>
        <v>0.630927512212058</v>
      </c>
    </row>
    <row r="5095" customFormat="false" ht="12.75" hidden="false" customHeight="false" outlineLevel="0" collapsed="false">
      <c r="A5095" s="1" t="n">
        <f aca="true">RAND()</f>
        <v>0.146424870507158</v>
      </c>
      <c r="B5095" s="2" t="n">
        <f aca="false">-2*LN(1-A5095)</f>
        <v>0.316643430879249</v>
      </c>
    </row>
    <row r="5096" customFormat="false" ht="12.75" hidden="false" customHeight="false" outlineLevel="0" collapsed="false">
      <c r="A5096" s="1" t="n">
        <f aca="true">RAND()</f>
        <v>0.356731422249445</v>
      </c>
      <c r="B5096" s="2" t="n">
        <f aca="false">-2*LN(1-A5096)</f>
        <v>0.882385894327586</v>
      </c>
    </row>
    <row r="5097" customFormat="false" ht="12.75" hidden="false" customHeight="false" outlineLevel="0" collapsed="false">
      <c r="A5097" s="1" t="n">
        <f aca="true">RAND()</f>
        <v>0.824986745998418</v>
      </c>
      <c r="B5097" s="2" t="n">
        <f aca="false">-2*LN(1-A5097)</f>
        <v>3.48578714154928</v>
      </c>
    </row>
    <row r="5098" customFormat="false" ht="12.75" hidden="false" customHeight="false" outlineLevel="0" collapsed="false">
      <c r="A5098" s="1" t="n">
        <f aca="true">RAND()</f>
        <v>0.984660777770632</v>
      </c>
      <c r="B5098" s="2" t="n">
        <f aca="false">-2*LN(1-A5098)</f>
        <v>8.35468437291137</v>
      </c>
    </row>
    <row r="5099" customFormat="false" ht="12.75" hidden="false" customHeight="false" outlineLevel="0" collapsed="false">
      <c r="A5099" s="1" t="n">
        <f aca="true">RAND()</f>
        <v>0.800035693300587</v>
      </c>
      <c r="B5099" s="2" t="n">
        <f aca="false">-2*LN(1-A5099)</f>
        <v>3.21923278972815</v>
      </c>
    </row>
    <row r="5100" customFormat="false" ht="12.75" hidden="false" customHeight="false" outlineLevel="0" collapsed="false">
      <c r="A5100" s="1" t="n">
        <f aca="true">RAND()</f>
        <v>0.760278356728676</v>
      </c>
      <c r="B5100" s="2" t="n">
        <f aca="false">-2*LN(1-A5100)</f>
        <v>2.85655369690869</v>
      </c>
    </row>
    <row r="5101" customFormat="false" ht="12.75" hidden="false" customHeight="false" outlineLevel="0" collapsed="false">
      <c r="A5101" s="1" t="n">
        <f aca="true">RAND()</f>
        <v>0.58962140498619</v>
      </c>
      <c r="B5101" s="2" t="n">
        <f aca="false">-2*LN(1-A5101)</f>
        <v>1.78135028576973</v>
      </c>
    </row>
    <row r="5102" customFormat="false" ht="12.75" hidden="false" customHeight="false" outlineLevel="0" collapsed="false">
      <c r="A5102" s="1" t="n">
        <f aca="true">RAND()</f>
        <v>0.267306910779068</v>
      </c>
      <c r="B5102" s="2" t="n">
        <f aca="false">-2*LN(1-A5102)</f>
        <v>0.6220567395922</v>
      </c>
    </row>
    <row r="5103" customFormat="false" ht="12.75" hidden="false" customHeight="false" outlineLevel="0" collapsed="false">
      <c r="A5103" s="1" t="n">
        <f aca="true">RAND()</f>
        <v>0.667158357315724</v>
      </c>
      <c r="B5103" s="2" t="n">
        <f aca="false">-2*LN(1-A5103)</f>
        <v>2.20017689920986</v>
      </c>
    </row>
    <row r="5104" customFormat="false" ht="12.75" hidden="false" customHeight="false" outlineLevel="0" collapsed="false">
      <c r="A5104" s="1" t="n">
        <f aca="true">RAND()</f>
        <v>0.479968603837623</v>
      </c>
      <c r="B5104" s="2" t="n">
        <f aca="false">-2*LN(1-A5104)</f>
        <v>1.30773218398791</v>
      </c>
    </row>
    <row r="5105" customFormat="false" ht="12.75" hidden="false" customHeight="false" outlineLevel="0" collapsed="false">
      <c r="A5105" s="1" t="n">
        <f aca="true">RAND()</f>
        <v>0.809876925263747</v>
      </c>
      <c r="B5105" s="2" t="n">
        <f aca="false">-2*LN(1-A5105)</f>
        <v>3.32016730951799</v>
      </c>
    </row>
    <row r="5106" customFormat="false" ht="12.75" hidden="false" customHeight="false" outlineLevel="0" collapsed="false">
      <c r="A5106" s="1" t="n">
        <f aca="true">RAND()</f>
        <v>0.415664596541379</v>
      </c>
      <c r="B5106" s="2" t="n">
        <f aca="false">-2*LN(1-A5106)</f>
        <v>1.07456028004461</v>
      </c>
    </row>
    <row r="5107" customFormat="false" ht="12.75" hidden="false" customHeight="false" outlineLevel="0" collapsed="false">
      <c r="A5107" s="1" t="n">
        <f aca="true">RAND()</f>
        <v>0.357425545815903</v>
      </c>
      <c r="B5107" s="2" t="n">
        <f aca="false">-2*LN(1-A5107)</f>
        <v>0.884545173855935</v>
      </c>
    </row>
    <row r="5108" customFormat="false" ht="12.75" hidden="false" customHeight="false" outlineLevel="0" collapsed="false">
      <c r="A5108" s="1" t="n">
        <f aca="true">RAND()</f>
        <v>0.237888769477967</v>
      </c>
      <c r="B5108" s="2" t="n">
        <f aca="false">-2*LN(1-A5108)</f>
        <v>0.543325524269296</v>
      </c>
    </row>
    <row r="5109" customFormat="false" ht="12.75" hidden="false" customHeight="false" outlineLevel="0" collapsed="false">
      <c r="A5109" s="1" t="n">
        <f aca="true">RAND()</f>
        <v>0.299118342155159</v>
      </c>
      <c r="B5109" s="2" t="n">
        <f aca="false">-2*LN(1-A5109)</f>
        <v>0.710832450501338</v>
      </c>
    </row>
    <row r="5110" customFormat="false" ht="12.75" hidden="false" customHeight="false" outlineLevel="0" collapsed="false">
      <c r="A5110" s="1" t="n">
        <f aca="true">RAND()</f>
        <v>0.615917647692861</v>
      </c>
      <c r="B5110" s="2" t="n">
        <f aca="false">-2*LN(1-A5110)</f>
        <v>1.91379658050862</v>
      </c>
    </row>
    <row r="5111" customFormat="false" ht="12.75" hidden="false" customHeight="false" outlineLevel="0" collapsed="false">
      <c r="A5111" s="1" t="n">
        <f aca="true">RAND()</f>
        <v>0.730849617728437</v>
      </c>
      <c r="B5111" s="2" t="n">
        <f aca="false">-2*LN(1-A5111)</f>
        <v>2.62497002736857</v>
      </c>
    </row>
    <row r="5112" customFormat="false" ht="12.75" hidden="false" customHeight="false" outlineLevel="0" collapsed="false">
      <c r="A5112" s="1" t="n">
        <f aca="true">RAND()</f>
        <v>0.506875344855758</v>
      </c>
      <c r="B5112" s="2" t="n">
        <f aca="false">-2*LN(1-A5112)</f>
        <v>1.41398657341902</v>
      </c>
    </row>
    <row r="5113" customFormat="false" ht="12.75" hidden="false" customHeight="false" outlineLevel="0" collapsed="false">
      <c r="A5113" s="1" t="n">
        <f aca="true">RAND()</f>
        <v>0.510013946599427</v>
      </c>
      <c r="B5113" s="2" t="n">
        <f aca="false">-2*LN(1-A5113)</f>
        <v>1.42675670146068</v>
      </c>
    </row>
    <row r="5114" customFormat="false" ht="12.75" hidden="false" customHeight="false" outlineLevel="0" collapsed="false">
      <c r="A5114" s="1" t="n">
        <f aca="true">RAND()</f>
        <v>0.0545011733595717</v>
      </c>
      <c r="B5114" s="2" t="n">
        <f aca="false">-2*LN(1-A5114)</f>
        <v>0.11208526375625</v>
      </c>
    </row>
    <row r="5115" customFormat="false" ht="12.75" hidden="false" customHeight="false" outlineLevel="0" collapsed="false">
      <c r="A5115" s="1" t="n">
        <f aca="true">RAND()</f>
        <v>0.864054094548973</v>
      </c>
      <c r="B5115" s="2" t="n">
        <f aca="false">-2*LN(1-A5115)</f>
        <v>3.99099645281555</v>
      </c>
    </row>
    <row r="5116" customFormat="false" ht="12.75" hidden="false" customHeight="false" outlineLevel="0" collapsed="false">
      <c r="A5116" s="1" t="n">
        <f aca="true">RAND()</f>
        <v>0.417086337038912</v>
      </c>
      <c r="B5116" s="2" t="n">
        <f aca="false">-2*LN(1-A5116)</f>
        <v>1.07943238914806</v>
      </c>
    </row>
    <row r="5117" customFormat="false" ht="12.75" hidden="false" customHeight="false" outlineLevel="0" collapsed="false">
      <c r="A5117" s="1" t="n">
        <f aca="true">RAND()</f>
        <v>0.0657152082740674</v>
      </c>
      <c r="B5117" s="2" t="n">
        <f aca="false">-2*LN(1-A5117)</f>
        <v>0.135947942072002</v>
      </c>
    </row>
    <row r="5118" customFormat="false" ht="12.75" hidden="false" customHeight="false" outlineLevel="0" collapsed="false">
      <c r="A5118" s="1" t="n">
        <f aca="true">RAND()</f>
        <v>0.119543690442004</v>
      </c>
      <c r="B5118" s="2" t="n">
        <f aca="false">-2*LN(1-A5118)</f>
        <v>0.254629944626677</v>
      </c>
    </row>
    <row r="5119" customFormat="false" ht="12.75" hidden="false" customHeight="false" outlineLevel="0" collapsed="false">
      <c r="A5119" s="1" t="n">
        <f aca="true">RAND()</f>
        <v>0.207831200956092</v>
      </c>
      <c r="B5119" s="2" t="n">
        <f aca="false">-2*LN(1-A5119)</f>
        <v>0.465961559541523</v>
      </c>
    </row>
    <row r="5120" customFormat="false" ht="12.75" hidden="false" customHeight="false" outlineLevel="0" collapsed="false">
      <c r="A5120" s="1" t="n">
        <f aca="true">RAND()</f>
        <v>0.806043959335021</v>
      </c>
      <c r="B5120" s="2" t="n">
        <f aca="false">-2*LN(1-A5120)</f>
        <v>3.28024748021129</v>
      </c>
    </row>
    <row r="5121" customFormat="false" ht="12.75" hidden="false" customHeight="false" outlineLevel="0" collapsed="false">
      <c r="A5121" s="1" t="n">
        <f aca="true">RAND()</f>
        <v>0.72313831407945</v>
      </c>
      <c r="B5121" s="2" t="n">
        <f aca="false">-2*LN(1-A5121)</f>
        <v>2.56847445261524</v>
      </c>
    </row>
    <row r="5122" customFormat="false" ht="12.75" hidden="false" customHeight="false" outlineLevel="0" collapsed="false">
      <c r="A5122" s="1" t="n">
        <f aca="true">RAND()</f>
        <v>0.659388024851601</v>
      </c>
      <c r="B5122" s="2" t="n">
        <f aca="false">-2*LN(1-A5122)</f>
        <v>2.15402270478433</v>
      </c>
    </row>
    <row r="5123" customFormat="false" ht="12.75" hidden="false" customHeight="false" outlineLevel="0" collapsed="false">
      <c r="A5123" s="1" t="n">
        <f aca="true">RAND()</f>
        <v>0.286400386952349</v>
      </c>
      <c r="B5123" s="2" t="n">
        <f aca="false">-2*LN(1-A5123)</f>
        <v>0.674866479940673</v>
      </c>
    </row>
    <row r="5124" customFormat="false" ht="12.75" hidden="false" customHeight="false" outlineLevel="0" collapsed="false">
      <c r="A5124" s="1" t="n">
        <f aca="true">RAND()</f>
        <v>0.732617875148646</v>
      </c>
      <c r="B5124" s="2" t="n">
        <f aca="false">-2*LN(1-A5124)</f>
        <v>2.63815292904842</v>
      </c>
    </row>
    <row r="5125" customFormat="false" ht="12.75" hidden="false" customHeight="false" outlineLevel="0" collapsed="false">
      <c r="A5125" s="1" t="n">
        <f aca="true">RAND()</f>
        <v>0.781144789902925</v>
      </c>
      <c r="B5125" s="2" t="n">
        <f aca="false">-2*LN(1-A5125)</f>
        <v>3.03868981785009</v>
      </c>
    </row>
    <row r="5126" customFormat="false" ht="12.75" hidden="false" customHeight="false" outlineLevel="0" collapsed="false">
      <c r="A5126" s="1" t="n">
        <f aca="true">RAND()</f>
        <v>0.743026263115474</v>
      </c>
      <c r="B5126" s="2" t="n">
        <f aca="false">-2*LN(1-A5126)</f>
        <v>2.71756278083916</v>
      </c>
    </row>
    <row r="5127" customFormat="false" ht="12.75" hidden="false" customHeight="false" outlineLevel="0" collapsed="false">
      <c r="A5127" s="1" t="n">
        <f aca="true">RAND()</f>
        <v>0.779503744300871</v>
      </c>
      <c r="B5127" s="2" t="n">
        <f aca="false">-2*LN(1-A5127)</f>
        <v>3.02374913039149</v>
      </c>
    </row>
    <row r="5128" customFormat="false" ht="12.75" hidden="false" customHeight="false" outlineLevel="0" collapsed="false">
      <c r="A5128" s="1" t="n">
        <f aca="true">RAND()</f>
        <v>0.755493063994737</v>
      </c>
      <c r="B5128" s="2" t="n">
        <f aca="false">-2*LN(1-A5128)</f>
        <v>2.81702320469979</v>
      </c>
    </row>
    <row r="5129" customFormat="false" ht="12.75" hidden="false" customHeight="false" outlineLevel="0" collapsed="false">
      <c r="A5129" s="1" t="n">
        <f aca="true">RAND()</f>
        <v>0.251407482595321</v>
      </c>
      <c r="B5129" s="2" t="n">
        <f aca="false">-2*LN(1-A5129)</f>
        <v>0.579120958027402</v>
      </c>
    </row>
    <row r="5130" customFormat="false" ht="12.75" hidden="false" customHeight="false" outlineLevel="0" collapsed="false">
      <c r="A5130" s="1" t="n">
        <f aca="true">RAND()</f>
        <v>0.123528943911448</v>
      </c>
      <c r="B5130" s="2" t="n">
        <f aca="false">-2*LN(1-A5130)</f>
        <v>0.263703194625275</v>
      </c>
    </row>
    <row r="5131" customFormat="false" ht="12.75" hidden="false" customHeight="false" outlineLevel="0" collapsed="false">
      <c r="A5131" s="1" t="n">
        <f aca="true">RAND()</f>
        <v>0.851095307091067</v>
      </c>
      <c r="B5131" s="2" t="n">
        <f aca="false">-2*LN(1-A5131)</f>
        <v>3.80889764520649</v>
      </c>
    </row>
    <row r="5132" customFormat="false" ht="12.75" hidden="false" customHeight="false" outlineLevel="0" collapsed="false">
      <c r="A5132" s="1" t="n">
        <f aca="true">RAND()</f>
        <v>0.213769777791508</v>
      </c>
      <c r="B5132" s="2" t="n">
        <f aca="false">-2*LN(1-A5132)</f>
        <v>0.481011251735325</v>
      </c>
    </row>
    <row r="5133" customFormat="false" ht="12.75" hidden="false" customHeight="false" outlineLevel="0" collapsed="false">
      <c r="A5133" s="1" t="n">
        <f aca="true">RAND()</f>
        <v>0.177192917306798</v>
      </c>
      <c r="B5133" s="2" t="n">
        <f aca="false">-2*LN(1-A5133)</f>
        <v>0.390067026405897</v>
      </c>
    </row>
    <row r="5134" customFormat="false" ht="12.75" hidden="false" customHeight="false" outlineLevel="0" collapsed="false">
      <c r="A5134" s="1" t="n">
        <f aca="true">RAND()</f>
        <v>0.623860854523818</v>
      </c>
      <c r="B5134" s="2" t="n">
        <f aca="false">-2*LN(1-A5134)</f>
        <v>1.95559227258924</v>
      </c>
    </row>
    <row r="5135" customFormat="false" ht="12.75" hidden="false" customHeight="false" outlineLevel="0" collapsed="false">
      <c r="A5135" s="1" t="n">
        <f aca="true">RAND()</f>
        <v>0.35228586890626</v>
      </c>
      <c r="B5135" s="2" t="n">
        <f aca="false">-2*LN(1-A5135)</f>
        <v>0.868611671374423</v>
      </c>
    </row>
    <row r="5136" customFormat="false" ht="12.75" hidden="false" customHeight="false" outlineLevel="0" collapsed="false">
      <c r="A5136" s="1" t="n">
        <f aca="true">RAND()</f>
        <v>0.480744025907939</v>
      </c>
      <c r="B5136" s="2" t="n">
        <f aca="false">-2*LN(1-A5136)</f>
        <v>1.31071662211887</v>
      </c>
    </row>
    <row r="5137" customFormat="false" ht="12.75" hidden="false" customHeight="false" outlineLevel="0" collapsed="false">
      <c r="A5137" s="1" t="n">
        <f aca="true">RAND()</f>
        <v>0.702801093864623</v>
      </c>
      <c r="B5137" s="2" t="n">
        <f aca="false">-2*LN(1-A5137)</f>
        <v>2.42670729342536</v>
      </c>
    </row>
    <row r="5138" customFormat="false" ht="12.75" hidden="false" customHeight="false" outlineLevel="0" collapsed="false">
      <c r="A5138" s="1" t="n">
        <f aca="true">RAND()</f>
        <v>0.269999171695768</v>
      </c>
      <c r="B5138" s="2" t="n">
        <f aca="false">-2*LN(1-A5138)</f>
        <v>0.629419220354024</v>
      </c>
    </row>
    <row r="5139" customFormat="false" ht="12.75" hidden="false" customHeight="false" outlineLevel="0" collapsed="false">
      <c r="A5139" s="1" t="n">
        <f aca="true">RAND()</f>
        <v>0.182374882248213</v>
      </c>
      <c r="B5139" s="2" t="n">
        <f aca="false">-2*LN(1-A5139)</f>
        <v>0.402702677367816</v>
      </c>
    </row>
    <row r="5140" customFormat="false" ht="12.75" hidden="false" customHeight="false" outlineLevel="0" collapsed="false">
      <c r="A5140" s="1" t="n">
        <f aca="true">RAND()</f>
        <v>0.617188143015507</v>
      </c>
      <c r="B5140" s="2" t="n">
        <f aca="false">-2*LN(1-A5140)</f>
        <v>1.92042329104876</v>
      </c>
    </row>
    <row r="5141" customFormat="false" ht="12.75" hidden="false" customHeight="false" outlineLevel="0" collapsed="false">
      <c r="A5141" s="1" t="n">
        <f aca="true">RAND()</f>
        <v>0.563949232047624</v>
      </c>
      <c r="B5141" s="2" t="n">
        <f aca="false">-2*LN(1-A5141)</f>
        <v>1.659993204308</v>
      </c>
    </row>
    <row r="5142" customFormat="false" ht="12.75" hidden="false" customHeight="false" outlineLevel="0" collapsed="false">
      <c r="A5142" s="1" t="n">
        <f aca="true">RAND()</f>
        <v>0.202588838490599</v>
      </c>
      <c r="B5142" s="2" t="n">
        <f aca="false">-2*LN(1-A5142)</f>
        <v>0.452769693509228</v>
      </c>
    </row>
    <row r="5143" customFormat="false" ht="12.75" hidden="false" customHeight="false" outlineLevel="0" collapsed="false">
      <c r="A5143" s="1" t="n">
        <f aca="true">RAND()</f>
        <v>0.42506225221145</v>
      </c>
      <c r="B5143" s="2" t="n">
        <f aca="false">-2*LN(1-A5143)</f>
        <v>1.1069870175228</v>
      </c>
    </row>
    <row r="5144" customFormat="false" ht="12.75" hidden="false" customHeight="false" outlineLevel="0" collapsed="false">
      <c r="A5144" s="1" t="n">
        <f aca="true">RAND()</f>
        <v>0.734376350557334</v>
      </c>
      <c r="B5144" s="2" t="n">
        <f aca="false">-2*LN(1-A5144)</f>
        <v>2.65134964753504</v>
      </c>
    </row>
    <row r="5145" customFormat="false" ht="12.75" hidden="false" customHeight="false" outlineLevel="0" collapsed="false">
      <c r="A5145" s="1" t="n">
        <f aca="true">RAND()</f>
        <v>0.0801319212409833</v>
      </c>
      <c r="B5145" s="2" t="n">
        <f aca="false">-2*LN(1-A5145)</f>
        <v>0.167050023748006</v>
      </c>
    </row>
    <row r="5146" customFormat="false" ht="12.75" hidden="false" customHeight="false" outlineLevel="0" collapsed="false">
      <c r="A5146" s="1" t="n">
        <f aca="true">RAND()</f>
        <v>0.868658932577538</v>
      </c>
      <c r="B5146" s="2" t="n">
        <f aca="false">-2*LN(1-A5146)</f>
        <v>4.05991554216536</v>
      </c>
    </row>
    <row r="5147" customFormat="false" ht="12.75" hidden="false" customHeight="false" outlineLevel="0" collapsed="false">
      <c r="A5147" s="1" t="n">
        <f aca="true">RAND()</f>
        <v>0.123170169889115</v>
      </c>
      <c r="B5147" s="2" t="n">
        <f aca="false">-2*LN(1-A5147)</f>
        <v>0.26288468359807</v>
      </c>
    </row>
    <row r="5148" customFormat="false" ht="12.75" hidden="false" customHeight="false" outlineLevel="0" collapsed="false">
      <c r="A5148" s="1" t="n">
        <f aca="true">RAND()</f>
        <v>0.059168286463451</v>
      </c>
      <c r="B5148" s="2" t="n">
        <f aca="false">-2*LN(1-A5148)</f>
        <v>0.121981986579368</v>
      </c>
    </row>
    <row r="5149" customFormat="false" ht="12.75" hidden="false" customHeight="false" outlineLevel="0" collapsed="false">
      <c r="A5149" s="1" t="n">
        <f aca="true">RAND()</f>
        <v>0.0901911859510102</v>
      </c>
      <c r="B5149" s="2" t="n">
        <f aca="false">-2*LN(1-A5149)</f>
        <v>0.189041591991664</v>
      </c>
    </row>
    <row r="5150" customFormat="false" ht="12.75" hidden="false" customHeight="false" outlineLevel="0" collapsed="false">
      <c r="A5150" s="1" t="n">
        <f aca="true">RAND()</f>
        <v>0.453353765408899</v>
      </c>
      <c r="B5150" s="2" t="n">
        <f aca="false">-2*LN(1-A5150)</f>
        <v>1.20790684655696</v>
      </c>
    </row>
    <row r="5151" customFormat="false" ht="12.75" hidden="false" customHeight="false" outlineLevel="0" collapsed="false">
      <c r="A5151" s="1" t="n">
        <f aca="true">RAND()</f>
        <v>0.21728864990331</v>
      </c>
      <c r="B5151" s="2" t="n">
        <f aca="false">-2*LN(1-A5151)</f>
        <v>0.489982594133935</v>
      </c>
    </row>
    <row r="5152" customFormat="false" ht="12.75" hidden="false" customHeight="false" outlineLevel="0" collapsed="false">
      <c r="A5152" s="1" t="n">
        <f aca="true">RAND()</f>
        <v>0.175411348296504</v>
      </c>
      <c r="B5152" s="2" t="n">
        <f aca="false">-2*LN(1-A5152)</f>
        <v>0.38574124197505</v>
      </c>
    </row>
    <row r="5153" customFormat="false" ht="12.75" hidden="false" customHeight="false" outlineLevel="0" collapsed="false">
      <c r="A5153" s="1" t="n">
        <f aca="true">RAND()</f>
        <v>0.538434683466375</v>
      </c>
      <c r="B5153" s="2" t="n">
        <f aca="false">-2*LN(1-A5153)</f>
        <v>1.54626340820671</v>
      </c>
    </row>
    <row r="5154" customFormat="false" ht="12.75" hidden="false" customHeight="false" outlineLevel="0" collapsed="false">
      <c r="A5154" s="1" t="n">
        <f aca="true">RAND()</f>
        <v>0.356753396968672</v>
      </c>
      <c r="B5154" s="2" t="n">
        <f aca="false">-2*LN(1-A5154)</f>
        <v>0.882454217560944</v>
      </c>
    </row>
    <row r="5155" customFormat="false" ht="12.75" hidden="false" customHeight="false" outlineLevel="0" collapsed="false">
      <c r="A5155" s="1" t="n">
        <f aca="true">RAND()</f>
        <v>0.730601063535336</v>
      </c>
      <c r="B5155" s="2" t="n">
        <f aca="false">-2*LN(1-A5155)</f>
        <v>2.6231239256126</v>
      </c>
    </row>
    <row r="5156" customFormat="false" ht="12.75" hidden="false" customHeight="false" outlineLevel="0" collapsed="false">
      <c r="A5156" s="1" t="n">
        <f aca="true">RAND()</f>
        <v>0.814793150293034</v>
      </c>
      <c r="B5156" s="2" t="n">
        <f aca="false">-2*LN(1-A5156)</f>
        <v>3.37256394399044</v>
      </c>
    </row>
    <row r="5157" customFormat="false" ht="12.75" hidden="false" customHeight="false" outlineLevel="0" collapsed="false">
      <c r="A5157" s="1" t="n">
        <f aca="true">RAND()</f>
        <v>0.610445060863662</v>
      </c>
      <c r="B5157" s="2" t="n">
        <f aca="false">-2*LN(1-A5157)</f>
        <v>1.88550074640758</v>
      </c>
    </row>
    <row r="5158" customFormat="false" ht="12.75" hidden="false" customHeight="false" outlineLevel="0" collapsed="false">
      <c r="A5158" s="1" t="n">
        <f aca="true">RAND()</f>
        <v>0.505892823569811</v>
      </c>
      <c r="B5158" s="2" t="n">
        <f aca="false">-2*LN(1-A5158)</f>
        <v>1.41000565797884</v>
      </c>
    </row>
    <row r="5159" customFormat="false" ht="12.75" hidden="false" customHeight="false" outlineLevel="0" collapsed="false">
      <c r="A5159" s="1" t="n">
        <f aca="true">RAND()</f>
        <v>0.709997891692762</v>
      </c>
      <c r="B5159" s="2" t="n">
        <f aca="false">-2*LN(1-A5159)</f>
        <v>2.47573417200617</v>
      </c>
    </row>
    <row r="5160" customFormat="false" ht="12.75" hidden="false" customHeight="false" outlineLevel="0" collapsed="false">
      <c r="A5160" s="1" t="n">
        <f aca="true">RAND()</f>
        <v>0.125975066831987</v>
      </c>
      <c r="B5160" s="2" t="n">
        <f aca="false">-2*LN(1-A5160)</f>
        <v>0.269292752162638</v>
      </c>
    </row>
    <row r="5161" customFormat="false" ht="12.75" hidden="false" customHeight="false" outlineLevel="0" collapsed="false">
      <c r="A5161" s="1" t="n">
        <f aca="true">RAND()</f>
        <v>0.559804217762396</v>
      </c>
      <c r="B5161" s="2" t="n">
        <f aca="false">-2*LN(1-A5161)</f>
        <v>1.64107138280818</v>
      </c>
    </row>
    <row r="5162" customFormat="false" ht="12.75" hidden="false" customHeight="false" outlineLevel="0" collapsed="false">
      <c r="A5162" s="1" t="n">
        <f aca="true">RAND()</f>
        <v>0.655370330910201</v>
      </c>
      <c r="B5162" s="2" t="n">
        <f aca="false">-2*LN(1-A5162)</f>
        <v>2.1305697228198</v>
      </c>
    </row>
    <row r="5163" customFormat="false" ht="12.75" hidden="false" customHeight="false" outlineLevel="0" collapsed="false">
      <c r="A5163" s="1" t="n">
        <f aca="true">RAND()</f>
        <v>0.27362355349153</v>
      </c>
      <c r="B5163" s="2" t="n">
        <f aca="false">-2*LN(1-A5163)</f>
        <v>0.639373754363121</v>
      </c>
    </row>
    <row r="5164" customFormat="false" ht="12.75" hidden="false" customHeight="false" outlineLevel="0" collapsed="false">
      <c r="A5164" s="1" t="n">
        <f aca="true">RAND()</f>
        <v>0.829179804189518</v>
      </c>
      <c r="B5164" s="2" t="n">
        <f aca="false">-2*LN(1-A5164)</f>
        <v>3.53428752433525</v>
      </c>
    </row>
    <row r="5165" customFormat="false" ht="12.75" hidden="false" customHeight="false" outlineLevel="0" collapsed="false">
      <c r="A5165" s="1" t="n">
        <f aca="true">RAND()</f>
        <v>0.472486035910526</v>
      </c>
      <c r="B5165" s="2" t="n">
        <f aca="false">-2*LN(1-A5165)</f>
        <v>1.27915988354953</v>
      </c>
    </row>
    <row r="5166" customFormat="false" ht="12.75" hidden="false" customHeight="false" outlineLevel="0" collapsed="false">
      <c r="A5166" s="1" t="n">
        <f aca="true">RAND()</f>
        <v>0.378014765223129</v>
      </c>
      <c r="B5166" s="2" t="n">
        <f aca="false">-2*LN(1-A5166)</f>
        <v>0.949677849651131</v>
      </c>
    </row>
    <row r="5167" customFormat="false" ht="12.75" hidden="false" customHeight="false" outlineLevel="0" collapsed="false">
      <c r="A5167" s="1" t="n">
        <f aca="true">RAND()</f>
        <v>0.30114639221158</v>
      </c>
      <c r="B5167" s="2" t="n">
        <f aca="false">-2*LN(1-A5167)</f>
        <v>0.716627979199796</v>
      </c>
    </row>
    <row r="5168" customFormat="false" ht="12.75" hidden="false" customHeight="false" outlineLevel="0" collapsed="false">
      <c r="A5168" s="1" t="n">
        <f aca="true">RAND()</f>
        <v>0.85618231211348</v>
      </c>
      <c r="B5168" s="2" t="n">
        <f aca="false">-2*LN(1-A5168)</f>
        <v>3.87841767575235</v>
      </c>
    </row>
    <row r="5169" customFormat="false" ht="12.75" hidden="false" customHeight="false" outlineLevel="0" collapsed="false">
      <c r="A5169" s="1" t="n">
        <f aca="true">RAND()</f>
        <v>0.650285690702317</v>
      </c>
      <c r="B5169" s="2" t="n">
        <f aca="false">-2*LN(1-A5169)</f>
        <v>2.1012774339381</v>
      </c>
    </row>
    <row r="5170" customFormat="false" ht="12.75" hidden="false" customHeight="false" outlineLevel="0" collapsed="false">
      <c r="A5170" s="1" t="n">
        <f aca="true">RAND()</f>
        <v>0.866363140107495</v>
      </c>
      <c r="B5170" s="2" t="n">
        <f aca="false">-2*LN(1-A5170)</f>
        <v>4.02525831706658</v>
      </c>
    </row>
    <row r="5171" customFormat="false" ht="12.75" hidden="false" customHeight="false" outlineLevel="0" collapsed="false">
      <c r="A5171" s="1" t="n">
        <f aca="true">RAND()</f>
        <v>0.669178388947611</v>
      </c>
      <c r="B5171" s="2" t="n">
        <f aca="false">-2*LN(1-A5171)</f>
        <v>2.21235197660777</v>
      </c>
    </row>
    <row r="5172" customFormat="false" ht="12.75" hidden="false" customHeight="false" outlineLevel="0" collapsed="false">
      <c r="A5172" s="1" t="n">
        <f aca="true">RAND()</f>
        <v>0.480370985544073</v>
      </c>
      <c r="B5172" s="2" t="n">
        <f aca="false">-2*LN(1-A5172)</f>
        <v>1.30928031152045</v>
      </c>
    </row>
    <row r="5173" customFormat="false" ht="12.75" hidden="false" customHeight="false" outlineLevel="0" collapsed="false">
      <c r="A5173" s="1" t="n">
        <f aca="true">RAND()</f>
        <v>0.0407356574200946</v>
      </c>
      <c r="B5173" s="2" t="n">
        <f aca="false">-2*LN(1-A5173)</f>
        <v>0.0831771961966091</v>
      </c>
    </row>
    <row r="5174" customFormat="false" ht="12.75" hidden="false" customHeight="false" outlineLevel="0" collapsed="false">
      <c r="A5174" s="1" t="n">
        <f aca="true">RAND()</f>
        <v>0.336931649267376</v>
      </c>
      <c r="B5174" s="2" t="n">
        <f aca="false">-2*LN(1-A5174)</f>
        <v>0.821754401997914</v>
      </c>
    </row>
    <row r="5175" customFormat="false" ht="12.75" hidden="false" customHeight="false" outlineLevel="0" collapsed="false">
      <c r="A5175" s="1" t="n">
        <f aca="true">RAND()</f>
        <v>0.486452948709907</v>
      </c>
      <c r="B5175" s="2" t="n">
        <f aca="false">-2*LN(1-A5175)</f>
        <v>1.33282725040679</v>
      </c>
    </row>
    <row r="5176" customFormat="false" ht="12.75" hidden="false" customHeight="false" outlineLevel="0" collapsed="false">
      <c r="A5176" s="1" t="n">
        <f aca="true">RAND()</f>
        <v>0.963630800525562</v>
      </c>
      <c r="B5176" s="2" t="n">
        <f aca="false">-2*LN(1-A5176)</f>
        <v>6.62806606165317</v>
      </c>
    </row>
    <row r="5177" customFormat="false" ht="12.75" hidden="false" customHeight="false" outlineLevel="0" collapsed="false">
      <c r="A5177" s="1" t="n">
        <f aca="true">RAND()</f>
        <v>0.00466715736684019</v>
      </c>
      <c r="B5177" s="2" t="n">
        <f aca="false">-2*LN(1-A5177)</f>
        <v>0.00935616510415343</v>
      </c>
    </row>
    <row r="5178" customFormat="false" ht="12.75" hidden="false" customHeight="false" outlineLevel="0" collapsed="false">
      <c r="A5178" s="1" t="n">
        <f aca="true">RAND()</f>
        <v>0.979238191906438</v>
      </c>
      <c r="B5178" s="2" t="n">
        <f aca="false">-2*LN(1-A5178)</f>
        <v>7.74928025882282</v>
      </c>
    </row>
    <row r="5179" customFormat="false" ht="12.75" hidden="false" customHeight="false" outlineLevel="0" collapsed="false">
      <c r="A5179" s="1" t="n">
        <f aca="true">RAND()</f>
        <v>0.775784013208057</v>
      </c>
      <c r="B5179" s="2" t="n">
        <f aca="false">-2*LN(1-A5179)</f>
        <v>2.99029092989071</v>
      </c>
    </row>
    <row r="5180" customFormat="false" ht="12.75" hidden="false" customHeight="false" outlineLevel="0" collapsed="false">
      <c r="A5180" s="1" t="n">
        <f aca="true">RAND()</f>
        <v>0.968412996661913</v>
      </c>
      <c r="B5180" s="2" t="n">
        <f aca="false">-2*LN(1-A5180)</f>
        <v>6.91001905952057</v>
      </c>
    </row>
    <row r="5181" customFormat="false" ht="12.75" hidden="false" customHeight="false" outlineLevel="0" collapsed="false">
      <c r="A5181" s="1" t="n">
        <f aca="true">RAND()</f>
        <v>0.342995117530518</v>
      </c>
      <c r="B5181" s="2" t="n">
        <f aca="false">-2*LN(1-A5181)</f>
        <v>0.840127658129482</v>
      </c>
    </row>
    <row r="5182" customFormat="false" ht="12.75" hidden="false" customHeight="false" outlineLevel="0" collapsed="false">
      <c r="A5182" s="1" t="n">
        <f aca="true">RAND()</f>
        <v>0.394700572026219</v>
      </c>
      <c r="B5182" s="2" t="n">
        <f aca="false">-2*LN(1-A5182)</f>
        <v>1.00406404222843</v>
      </c>
    </row>
    <row r="5183" customFormat="false" ht="12.75" hidden="false" customHeight="false" outlineLevel="0" collapsed="false">
      <c r="A5183" s="1" t="n">
        <f aca="true">RAND()</f>
        <v>0.311975728614589</v>
      </c>
      <c r="B5183" s="2" t="n">
        <f aca="false">-2*LN(1-A5183)</f>
        <v>0.747862326989168</v>
      </c>
    </row>
    <row r="5184" customFormat="false" ht="12.75" hidden="false" customHeight="false" outlineLevel="0" collapsed="false">
      <c r="A5184" s="1" t="n">
        <f aca="true">RAND()</f>
        <v>0.297802283826204</v>
      </c>
      <c r="B5184" s="2" t="n">
        <f aca="false">-2*LN(1-A5184)</f>
        <v>0.707080535280339</v>
      </c>
    </row>
    <row r="5185" customFormat="false" ht="12.75" hidden="false" customHeight="false" outlineLevel="0" collapsed="false">
      <c r="A5185" s="1" t="n">
        <f aca="true">RAND()</f>
        <v>0.716991641715885</v>
      </c>
      <c r="B5185" s="2" t="n">
        <f aca="false">-2*LN(1-A5185)</f>
        <v>2.52455769440439</v>
      </c>
    </row>
    <row r="5186" customFormat="false" ht="12.75" hidden="false" customHeight="false" outlineLevel="0" collapsed="false">
      <c r="A5186" s="1" t="n">
        <f aca="true">RAND()</f>
        <v>0.251554309676188</v>
      </c>
      <c r="B5186" s="2" t="n">
        <f aca="false">-2*LN(1-A5186)</f>
        <v>0.579513271545066</v>
      </c>
    </row>
    <row r="5187" customFormat="false" ht="12.75" hidden="false" customHeight="false" outlineLevel="0" collapsed="false">
      <c r="A5187" s="1" t="n">
        <f aca="true">RAND()</f>
        <v>0.968889807633835</v>
      </c>
      <c r="B5187" s="2" t="n">
        <f aca="false">-2*LN(1-A5187)</f>
        <v>6.9404395693454</v>
      </c>
    </row>
    <row r="5188" customFormat="false" ht="12.75" hidden="false" customHeight="false" outlineLevel="0" collapsed="false">
      <c r="A5188" s="1" t="n">
        <f aca="true">RAND()</f>
        <v>0.857766724896108</v>
      </c>
      <c r="B5188" s="2" t="n">
        <f aca="false">-2*LN(1-A5188)</f>
        <v>3.90057357370031</v>
      </c>
    </row>
    <row r="5189" customFormat="false" ht="12.75" hidden="false" customHeight="false" outlineLevel="0" collapsed="false">
      <c r="A5189" s="1" t="n">
        <f aca="true">RAND()</f>
        <v>0.135015359911463</v>
      </c>
      <c r="B5189" s="2" t="n">
        <f aca="false">-2*LN(1-A5189)</f>
        <v>0.290087058661992</v>
      </c>
    </row>
    <row r="5190" customFormat="false" ht="12.75" hidden="false" customHeight="false" outlineLevel="0" collapsed="false">
      <c r="A5190" s="1" t="n">
        <f aca="true">RAND()</f>
        <v>0.363812483473251</v>
      </c>
      <c r="B5190" s="2" t="n">
        <f aca="false">-2*LN(1-A5190)</f>
        <v>0.904523843583565</v>
      </c>
    </row>
    <row r="5191" customFormat="false" ht="12.75" hidden="false" customHeight="false" outlineLevel="0" collapsed="false">
      <c r="A5191" s="1" t="n">
        <f aca="true">RAND()</f>
        <v>0.453676608413938</v>
      </c>
      <c r="B5191" s="2" t="n">
        <f aca="false">-2*LN(1-A5191)</f>
        <v>1.20908837258182</v>
      </c>
    </row>
    <row r="5192" customFormat="false" ht="12.75" hidden="false" customHeight="false" outlineLevel="0" collapsed="false">
      <c r="A5192" s="1" t="n">
        <f aca="true">RAND()</f>
        <v>0.158693033874626</v>
      </c>
      <c r="B5192" s="2" t="n">
        <f aca="false">-2*LN(1-A5192)</f>
        <v>0.34559736853567</v>
      </c>
    </row>
    <row r="5193" customFormat="false" ht="12.75" hidden="false" customHeight="false" outlineLevel="0" collapsed="false">
      <c r="A5193" s="1" t="n">
        <f aca="true">RAND()</f>
        <v>0.348341898327974</v>
      </c>
      <c r="B5193" s="2" t="n">
        <f aca="false">-2*LN(1-A5193)</f>
        <v>0.856470477062872</v>
      </c>
    </row>
    <row r="5194" customFormat="false" ht="12.75" hidden="false" customHeight="false" outlineLevel="0" collapsed="false">
      <c r="A5194" s="1" t="n">
        <f aca="true">RAND()</f>
        <v>0.634380822832104</v>
      </c>
      <c r="B5194" s="2" t="n">
        <f aca="false">-2*LN(1-A5194)</f>
        <v>2.01232597363495</v>
      </c>
    </row>
    <row r="5195" customFormat="false" ht="12.75" hidden="false" customHeight="false" outlineLevel="0" collapsed="false">
      <c r="A5195" s="1" t="n">
        <f aca="true">RAND()</f>
        <v>0.789633165586244</v>
      </c>
      <c r="B5195" s="2" t="n">
        <f aca="false">-2*LN(1-A5195)</f>
        <v>3.11780488331399</v>
      </c>
    </row>
    <row r="5196" customFormat="false" ht="12.75" hidden="false" customHeight="false" outlineLevel="0" collapsed="false">
      <c r="A5196" s="1" t="n">
        <f aca="true">RAND()</f>
        <v>0.690754512016141</v>
      </c>
      <c r="B5196" s="2" t="n">
        <f aca="false">-2*LN(1-A5196)</f>
        <v>2.3472397160112</v>
      </c>
    </row>
    <row r="5197" customFormat="false" ht="12.75" hidden="false" customHeight="false" outlineLevel="0" collapsed="false">
      <c r="A5197" s="1" t="n">
        <f aca="true">RAND()</f>
        <v>0.950318384562324</v>
      </c>
      <c r="B5197" s="2" t="n">
        <f aca="false">-2*LN(1-A5197)</f>
        <v>6.00424065004829</v>
      </c>
    </row>
    <row r="5198" customFormat="false" ht="12.75" hidden="false" customHeight="false" outlineLevel="0" collapsed="false">
      <c r="A5198" s="1" t="n">
        <f aca="true">RAND()</f>
        <v>0.33583138702522</v>
      </c>
      <c r="B5198" s="2" t="n">
        <f aca="false">-2*LN(1-A5198)</f>
        <v>0.818438453077616</v>
      </c>
    </row>
    <row r="5199" customFormat="false" ht="12.75" hidden="false" customHeight="false" outlineLevel="0" collapsed="false">
      <c r="A5199" s="1" t="n">
        <f aca="true">RAND()</f>
        <v>0.901673099861866</v>
      </c>
      <c r="B5199" s="2" t="n">
        <f aca="false">-2*LN(1-A5199)</f>
        <v>4.63891527154924</v>
      </c>
    </row>
    <row r="5200" customFormat="false" ht="12.75" hidden="false" customHeight="false" outlineLevel="0" collapsed="false">
      <c r="A5200" s="1" t="n">
        <f aca="true">RAND()</f>
        <v>0.316759835495491</v>
      </c>
      <c r="B5200" s="2" t="n">
        <f aca="false">-2*LN(1-A5200)</f>
        <v>0.761817698882229</v>
      </c>
    </row>
    <row r="5201" customFormat="false" ht="12.75" hidden="false" customHeight="false" outlineLevel="0" collapsed="false">
      <c r="A5201" s="1" t="n">
        <f aca="true">RAND()</f>
        <v>0.773994067336018</v>
      </c>
      <c r="B5201" s="2" t="n">
        <f aca="false">-2*LN(1-A5201)</f>
        <v>2.97438805865762</v>
      </c>
    </row>
    <row r="5202" customFormat="false" ht="12.75" hidden="false" customHeight="false" outlineLevel="0" collapsed="false">
      <c r="A5202" s="1" t="n">
        <f aca="true">RAND()</f>
        <v>0.230136415414588</v>
      </c>
      <c r="B5202" s="2" t="n">
        <f aca="false">-2*LN(1-A5202)</f>
        <v>0.523083885411383</v>
      </c>
    </row>
    <row r="5203" customFormat="false" ht="12.75" hidden="false" customHeight="false" outlineLevel="0" collapsed="false">
      <c r="A5203" s="1" t="n">
        <f aca="true">RAND()</f>
        <v>0.935034062437804</v>
      </c>
      <c r="B5203" s="2" t="n">
        <f aca="false">-2*LN(1-A5203)</f>
        <v>5.46778436789365</v>
      </c>
    </row>
    <row r="5204" customFormat="false" ht="12.75" hidden="false" customHeight="false" outlineLevel="0" collapsed="false">
      <c r="A5204" s="1" t="n">
        <f aca="true">RAND()</f>
        <v>0.964047108281081</v>
      </c>
      <c r="B5204" s="2" t="n">
        <f aca="false">-2*LN(1-A5204)</f>
        <v>6.65109152161212</v>
      </c>
    </row>
    <row r="5205" customFormat="false" ht="12.75" hidden="false" customHeight="false" outlineLevel="0" collapsed="false">
      <c r="A5205" s="1" t="n">
        <f aca="true">RAND()</f>
        <v>0.137305828903376</v>
      </c>
      <c r="B5205" s="2" t="n">
        <f aca="false">-2*LN(1-A5205)</f>
        <v>0.295390059009056</v>
      </c>
    </row>
    <row r="5206" customFormat="false" ht="12.75" hidden="false" customHeight="false" outlineLevel="0" collapsed="false">
      <c r="A5206" s="1" t="n">
        <f aca="true">RAND()</f>
        <v>0.148524786607413</v>
      </c>
      <c r="B5206" s="2" t="n">
        <f aca="false">-2*LN(1-A5206)</f>
        <v>0.321569777296501</v>
      </c>
    </row>
    <row r="5207" customFormat="false" ht="12.75" hidden="false" customHeight="false" outlineLevel="0" collapsed="false">
      <c r="A5207" s="1" t="n">
        <f aca="true">RAND()</f>
        <v>0.667673657675632</v>
      </c>
      <c r="B5207" s="2" t="n">
        <f aca="false">-2*LN(1-A5207)</f>
        <v>2.20327566808995</v>
      </c>
    </row>
    <row r="5208" customFormat="false" ht="12.75" hidden="false" customHeight="false" outlineLevel="0" collapsed="false">
      <c r="A5208" s="1" t="n">
        <f aca="true">RAND()</f>
        <v>0.182169012950282</v>
      </c>
      <c r="B5208" s="2" t="n">
        <f aca="false">-2*LN(1-A5208)</f>
        <v>0.402199162052636</v>
      </c>
    </row>
    <row r="5209" customFormat="false" ht="12.75" hidden="false" customHeight="false" outlineLevel="0" collapsed="false">
      <c r="A5209" s="1" t="n">
        <f aca="true">RAND()</f>
        <v>0.63864717973952</v>
      </c>
      <c r="B5209" s="2" t="n">
        <f aca="false">-2*LN(1-A5209)</f>
        <v>2.03580091298934</v>
      </c>
    </row>
    <row r="5210" customFormat="false" ht="12.75" hidden="false" customHeight="false" outlineLevel="0" collapsed="false">
      <c r="A5210" s="1" t="n">
        <f aca="true">RAND()</f>
        <v>0.272421607455635</v>
      </c>
      <c r="B5210" s="2" t="n">
        <f aca="false">-2*LN(1-A5210)</f>
        <v>0.636067059334058</v>
      </c>
    </row>
    <row r="5211" customFormat="false" ht="12.75" hidden="false" customHeight="false" outlineLevel="0" collapsed="false">
      <c r="A5211" s="1" t="n">
        <f aca="true">RAND()</f>
        <v>0.759175288625078</v>
      </c>
      <c r="B5211" s="2" t="n">
        <f aca="false">-2*LN(1-A5211)</f>
        <v>2.84737189764773</v>
      </c>
    </row>
    <row r="5212" customFormat="false" ht="12.75" hidden="false" customHeight="false" outlineLevel="0" collapsed="false">
      <c r="A5212" s="1" t="n">
        <f aca="true">RAND()</f>
        <v>0.688367566219894</v>
      </c>
      <c r="B5212" s="2" t="n">
        <f aca="false">-2*LN(1-A5212)</f>
        <v>2.33186176506582</v>
      </c>
    </row>
    <row r="5213" customFormat="false" ht="12.75" hidden="false" customHeight="false" outlineLevel="0" collapsed="false">
      <c r="A5213" s="1" t="n">
        <f aca="true">RAND()</f>
        <v>0.760868333145012</v>
      </c>
      <c r="B5213" s="2" t="n">
        <f aca="false">-2*LN(1-A5213)</f>
        <v>2.86148194280264</v>
      </c>
    </row>
    <row r="5214" customFormat="false" ht="12.75" hidden="false" customHeight="false" outlineLevel="0" collapsed="false">
      <c r="A5214" s="1" t="n">
        <f aca="true">RAND()</f>
        <v>0.258046454557709</v>
      </c>
      <c r="B5214" s="2" t="n">
        <f aca="false">-2*LN(1-A5214)</f>
        <v>0.596937289990605</v>
      </c>
    </row>
    <row r="5215" customFormat="false" ht="12.75" hidden="false" customHeight="false" outlineLevel="0" collapsed="false">
      <c r="A5215" s="1" t="n">
        <f aca="true">RAND()</f>
        <v>0.894101458366561</v>
      </c>
      <c r="B5215" s="2" t="n">
        <f aca="false">-2*LN(1-A5215)</f>
        <v>4.49054759527275</v>
      </c>
    </row>
    <row r="5216" customFormat="false" ht="12.75" hidden="false" customHeight="false" outlineLevel="0" collapsed="false">
      <c r="A5216" s="1" t="n">
        <f aca="true">RAND()</f>
        <v>0.944732298071327</v>
      </c>
      <c r="B5216" s="2" t="n">
        <f aca="false">-2*LN(1-A5216)</f>
        <v>5.79113318600267</v>
      </c>
    </row>
    <row r="5217" customFormat="false" ht="12.75" hidden="false" customHeight="false" outlineLevel="0" collapsed="false">
      <c r="A5217" s="1" t="n">
        <f aca="true">RAND()</f>
        <v>0.796970630651926</v>
      </c>
      <c r="B5217" s="2" t="n">
        <f aca="false">-2*LN(1-A5217)</f>
        <v>3.188809267627</v>
      </c>
    </row>
    <row r="5218" customFormat="false" ht="12.75" hidden="false" customHeight="false" outlineLevel="0" collapsed="false">
      <c r="A5218" s="1" t="n">
        <f aca="true">RAND()</f>
        <v>0.236903659729894</v>
      </c>
      <c r="B5218" s="2" t="n">
        <f aca="false">-2*LN(1-A5218)</f>
        <v>0.540741981140024</v>
      </c>
    </row>
    <row r="5219" customFormat="false" ht="12.75" hidden="false" customHeight="false" outlineLevel="0" collapsed="false">
      <c r="A5219" s="1" t="n">
        <f aca="true">RAND()</f>
        <v>0.747552332513663</v>
      </c>
      <c r="B5219" s="2" t="n">
        <f aca="false">-2*LN(1-A5219)</f>
        <v>2.75310261845475</v>
      </c>
    </row>
    <row r="5220" customFormat="false" ht="12.75" hidden="false" customHeight="false" outlineLevel="0" collapsed="false">
      <c r="A5220" s="1" t="n">
        <f aca="true">RAND()</f>
        <v>0.214336219048679</v>
      </c>
      <c r="B5220" s="2" t="n">
        <f aca="false">-2*LN(1-A5220)</f>
        <v>0.482452675344171</v>
      </c>
    </row>
    <row r="5221" customFormat="false" ht="12.75" hidden="false" customHeight="false" outlineLevel="0" collapsed="false">
      <c r="A5221" s="1" t="n">
        <f aca="true">RAND()</f>
        <v>0.782671007095382</v>
      </c>
      <c r="B5221" s="2" t="n">
        <f aca="false">-2*LN(1-A5221)</f>
        <v>3.05268595444158</v>
      </c>
    </row>
    <row r="5222" customFormat="false" ht="12.75" hidden="false" customHeight="false" outlineLevel="0" collapsed="false">
      <c r="A5222" s="1" t="n">
        <f aca="true">RAND()</f>
        <v>0.699330881034468</v>
      </c>
      <c r="B5222" s="2" t="n">
        <f aca="false">-2*LN(1-A5222)</f>
        <v>2.40348978283247</v>
      </c>
    </row>
    <row r="5223" customFormat="false" ht="12.75" hidden="false" customHeight="false" outlineLevel="0" collapsed="false">
      <c r="A5223" s="1" t="n">
        <f aca="true">RAND()</f>
        <v>0.204837768478447</v>
      </c>
      <c r="B5223" s="2" t="n">
        <f aca="false">-2*LN(1-A5223)</f>
        <v>0.458418240678423</v>
      </c>
    </row>
    <row r="5224" customFormat="false" ht="12.75" hidden="false" customHeight="false" outlineLevel="0" collapsed="false">
      <c r="A5224" s="1" t="n">
        <f aca="true">RAND()</f>
        <v>0.0479766562972125</v>
      </c>
      <c r="B5224" s="2" t="n">
        <f aca="false">-2*LN(1-A5224)</f>
        <v>0.0983314475903874</v>
      </c>
    </row>
    <row r="5225" customFormat="false" ht="12.75" hidden="false" customHeight="false" outlineLevel="0" collapsed="false">
      <c r="A5225" s="1" t="n">
        <f aca="true">RAND()</f>
        <v>0.698707622657677</v>
      </c>
      <c r="B5225" s="2" t="n">
        <f aca="false">-2*LN(1-A5225)</f>
        <v>2.39934826478969</v>
      </c>
    </row>
    <row r="5226" customFormat="false" ht="12.75" hidden="false" customHeight="false" outlineLevel="0" collapsed="false">
      <c r="A5226" s="1" t="n">
        <f aca="true">RAND()</f>
        <v>0.72779608589199</v>
      </c>
      <c r="B5226" s="2" t="n">
        <f aca="false">-2*LN(1-A5226)</f>
        <v>2.60240761867673</v>
      </c>
    </row>
    <row r="5227" customFormat="false" ht="12.75" hidden="false" customHeight="false" outlineLevel="0" collapsed="false">
      <c r="A5227" s="1" t="n">
        <f aca="true">RAND()</f>
        <v>0.621075452099171</v>
      </c>
      <c r="B5227" s="2" t="n">
        <f aca="false">-2*LN(1-A5227)</f>
        <v>1.94083635155007</v>
      </c>
    </row>
    <row r="5228" customFormat="false" ht="12.75" hidden="false" customHeight="false" outlineLevel="0" collapsed="false">
      <c r="A5228" s="1" t="n">
        <f aca="true">RAND()</f>
        <v>0.467519536423196</v>
      </c>
      <c r="B5228" s="2" t="n">
        <f aca="false">-2*LN(1-A5228)</f>
        <v>1.26041814038052</v>
      </c>
    </row>
    <row r="5229" customFormat="false" ht="12.75" hidden="false" customHeight="false" outlineLevel="0" collapsed="false">
      <c r="A5229" s="1" t="n">
        <f aca="true">RAND()</f>
        <v>0.244518472303854</v>
      </c>
      <c r="B5229" s="2" t="n">
        <f aca="false">-2*LN(1-A5229)</f>
        <v>0.56079989600708</v>
      </c>
    </row>
    <row r="5230" customFormat="false" ht="12.75" hidden="false" customHeight="false" outlineLevel="0" collapsed="false">
      <c r="A5230" s="1" t="n">
        <f aca="true">RAND()</f>
        <v>0.126681811344761</v>
      </c>
      <c r="B5230" s="2" t="n">
        <f aca="false">-2*LN(1-A5230)</f>
        <v>0.270910624559848</v>
      </c>
    </row>
    <row r="5231" customFormat="false" ht="12.75" hidden="false" customHeight="false" outlineLevel="0" collapsed="false">
      <c r="A5231" s="1" t="n">
        <f aca="true">RAND()</f>
        <v>0.698519931884551</v>
      </c>
      <c r="B5231" s="2" t="n">
        <f aca="false">-2*LN(1-A5231)</f>
        <v>2.39810274814004</v>
      </c>
    </row>
    <row r="5232" customFormat="false" ht="12.75" hidden="false" customHeight="false" outlineLevel="0" collapsed="false">
      <c r="A5232" s="1" t="n">
        <f aca="true">RAND()</f>
        <v>0.995085290544876</v>
      </c>
      <c r="B5232" s="2" t="n">
        <f aca="false">-2*LN(1-A5232)</f>
        <v>10.6310452820841</v>
      </c>
    </row>
    <row r="5233" customFormat="false" ht="12.75" hidden="false" customHeight="false" outlineLevel="0" collapsed="false">
      <c r="A5233" s="1" t="n">
        <f aca="true">RAND()</f>
        <v>0.872919051425896</v>
      </c>
      <c r="B5233" s="2" t="n">
        <f aca="false">-2*LN(1-A5233)</f>
        <v>4.12586201044644</v>
      </c>
    </row>
    <row r="5234" customFormat="false" ht="12.75" hidden="false" customHeight="false" outlineLevel="0" collapsed="false">
      <c r="A5234" s="1" t="n">
        <f aca="true">RAND()</f>
        <v>0.702719240979838</v>
      </c>
      <c r="B5234" s="2" t="n">
        <f aca="false">-2*LN(1-A5234)</f>
        <v>2.42615654028711</v>
      </c>
    </row>
    <row r="5235" customFormat="false" ht="12.75" hidden="false" customHeight="false" outlineLevel="0" collapsed="false">
      <c r="A5235" s="1" t="n">
        <f aca="true">RAND()</f>
        <v>0.281054787698215</v>
      </c>
      <c r="B5235" s="2" t="n">
        <f aca="false">-2*LN(1-A5235)</f>
        <v>0.659940248045764</v>
      </c>
    </row>
    <row r="5236" customFormat="false" ht="12.75" hidden="false" customHeight="false" outlineLevel="0" collapsed="false">
      <c r="A5236" s="1" t="n">
        <f aca="true">RAND()</f>
        <v>0.262391126302607</v>
      </c>
      <c r="B5236" s="2" t="n">
        <f aca="false">-2*LN(1-A5236)</f>
        <v>0.60868315262263</v>
      </c>
    </row>
    <row r="5237" customFormat="false" ht="12.75" hidden="false" customHeight="false" outlineLevel="0" collapsed="false">
      <c r="A5237" s="1" t="n">
        <f aca="true">RAND()</f>
        <v>0.416517988766079</v>
      </c>
      <c r="B5237" s="2" t="n">
        <f aca="false">-2*LN(1-A5237)</f>
        <v>1.0774833136143</v>
      </c>
    </row>
    <row r="5238" customFormat="false" ht="12.75" hidden="false" customHeight="false" outlineLevel="0" collapsed="false">
      <c r="A5238" s="1" t="n">
        <f aca="true">RAND()</f>
        <v>0.424462917199617</v>
      </c>
      <c r="B5238" s="2" t="n">
        <f aca="false">-2*LN(1-A5238)</f>
        <v>1.10490323420094</v>
      </c>
    </row>
    <row r="5239" customFormat="false" ht="12.75" hidden="false" customHeight="false" outlineLevel="0" collapsed="false">
      <c r="A5239" s="1" t="n">
        <f aca="true">RAND()</f>
        <v>0.615240570998876</v>
      </c>
      <c r="B5239" s="2" t="n">
        <f aca="false">-2*LN(1-A5239)</f>
        <v>1.91027399947581</v>
      </c>
    </row>
    <row r="5240" customFormat="false" ht="12.75" hidden="false" customHeight="false" outlineLevel="0" collapsed="false">
      <c r="A5240" s="1" t="n">
        <f aca="true">RAND()</f>
        <v>0.541981726417959</v>
      </c>
      <c r="B5240" s="2" t="n">
        <f aca="false">-2*LN(1-A5240)</f>
        <v>1.56169239402628</v>
      </c>
    </row>
    <row r="5241" customFormat="false" ht="12.75" hidden="false" customHeight="false" outlineLevel="0" collapsed="false">
      <c r="A5241" s="1" t="n">
        <f aca="true">RAND()</f>
        <v>0.978551748741847</v>
      </c>
      <c r="B5241" s="2" t="n">
        <f aca="false">-2*LN(1-A5241)</f>
        <v>7.68422432671598</v>
      </c>
    </row>
    <row r="5242" customFormat="false" ht="12.75" hidden="false" customHeight="false" outlineLevel="0" collapsed="false">
      <c r="A5242" s="1" t="n">
        <f aca="true">RAND()</f>
        <v>0.902439539730533</v>
      </c>
      <c r="B5242" s="2" t="n">
        <f aca="false">-2*LN(1-A5242)</f>
        <v>4.65456597567267</v>
      </c>
    </row>
    <row r="5243" customFormat="false" ht="12.75" hidden="false" customHeight="false" outlineLevel="0" collapsed="false">
      <c r="A5243" s="1" t="n">
        <f aca="true">RAND()</f>
        <v>0.296771784325476</v>
      </c>
      <c r="B5243" s="2" t="n">
        <f aca="false">-2*LN(1-A5243)</f>
        <v>0.704147617473573</v>
      </c>
    </row>
    <row r="5244" customFormat="false" ht="12.75" hidden="false" customHeight="false" outlineLevel="0" collapsed="false">
      <c r="A5244" s="1" t="n">
        <f aca="true">RAND()</f>
        <v>0.164340584928918</v>
      </c>
      <c r="B5244" s="2" t="n">
        <f aca="false">-2*LN(1-A5244)</f>
        <v>0.359068294293954</v>
      </c>
    </row>
    <row r="5245" customFormat="false" ht="12.75" hidden="false" customHeight="false" outlineLevel="0" collapsed="false">
      <c r="A5245" s="1" t="n">
        <f aca="true">RAND()</f>
        <v>0.562890531570268</v>
      </c>
      <c r="B5245" s="2" t="n">
        <f aca="false">-2*LN(1-A5245)</f>
        <v>1.65514323083438</v>
      </c>
    </row>
    <row r="5246" customFormat="false" ht="12.75" hidden="false" customHeight="false" outlineLevel="0" collapsed="false">
      <c r="A5246" s="1" t="n">
        <f aca="true">RAND()</f>
        <v>0.370098494091436</v>
      </c>
      <c r="B5246" s="2" t="n">
        <f aca="false">-2*LN(1-A5246)</f>
        <v>0.92438362329316</v>
      </c>
    </row>
    <row r="5247" customFormat="false" ht="12.75" hidden="false" customHeight="false" outlineLevel="0" collapsed="false">
      <c r="A5247" s="1" t="n">
        <f aca="true">RAND()</f>
        <v>0.0822223191445369</v>
      </c>
      <c r="B5247" s="2" t="n">
        <f aca="false">-2*LN(1-A5247)</f>
        <v>0.171600190817532</v>
      </c>
    </row>
    <row r="5248" customFormat="false" ht="12.75" hidden="false" customHeight="false" outlineLevel="0" collapsed="false">
      <c r="A5248" s="1" t="n">
        <f aca="true">RAND()</f>
        <v>0.61747198499927</v>
      </c>
      <c r="B5248" s="2" t="n">
        <f aca="false">-2*LN(1-A5248)</f>
        <v>1.92190677313125</v>
      </c>
    </row>
    <row r="5249" customFormat="false" ht="12.75" hidden="false" customHeight="false" outlineLevel="0" collapsed="false">
      <c r="A5249" s="1" t="n">
        <f aca="true">RAND()</f>
        <v>0.526363467508504</v>
      </c>
      <c r="B5249" s="2" t="n">
        <f aca="false">-2*LN(1-A5249)</f>
        <v>1.4946301210504</v>
      </c>
    </row>
    <row r="5250" customFormat="false" ht="12.75" hidden="false" customHeight="false" outlineLevel="0" collapsed="false">
      <c r="A5250" s="1" t="n">
        <f aca="true">RAND()</f>
        <v>0.225382093350014</v>
      </c>
      <c r="B5250" s="2" t="n">
        <f aca="false">-2*LN(1-A5250)</f>
        <v>0.510770789764725</v>
      </c>
    </row>
    <row r="5251" customFormat="false" ht="12.75" hidden="false" customHeight="false" outlineLevel="0" collapsed="false">
      <c r="A5251" s="1" t="n">
        <f aca="true">RAND()</f>
        <v>0.236990670925804</v>
      </c>
      <c r="B5251" s="2" t="n">
        <f aca="false">-2*LN(1-A5251)</f>
        <v>0.540970041877238</v>
      </c>
    </row>
    <row r="5252" customFormat="false" ht="12.75" hidden="false" customHeight="false" outlineLevel="0" collapsed="false">
      <c r="A5252" s="1" t="n">
        <f aca="true">RAND()</f>
        <v>0.800379981290973</v>
      </c>
      <c r="B5252" s="2" t="n">
        <f aca="false">-2*LN(1-A5252)</f>
        <v>3.22267925200098</v>
      </c>
    </row>
    <row r="5253" customFormat="false" ht="12.75" hidden="false" customHeight="false" outlineLevel="0" collapsed="false">
      <c r="A5253" s="1" t="n">
        <f aca="true">RAND()</f>
        <v>0.511745645620389</v>
      </c>
      <c r="B5253" s="2" t="n">
        <f aca="false">-2*LN(1-A5253)</f>
        <v>1.4338375818498</v>
      </c>
    </row>
    <row r="5254" customFormat="false" ht="12.75" hidden="false" customHeight="false" outlineLevel="0" collapsed="false">
      <c r="A5254" s="1" t="n">
        <f aca="true">RAND()</f>
        <v>0.291359990122417</v>
      </c>
      <c r="B5254" s="2" t="n">
        <f aca="false">-2*LN(1-A5254)</f>
        <v>0.688815249736921</v>
      </c>
    </row>
    <row r="5255" customFormat="false" ht="12.75" hidden="false" customHeight="false" outlineLevel="0" collapsed="false">
      <c r="A5255" s="1" t="n">
        <f aca="true">RAND()</f>
        <v>0.569012370308035</v>
      </c>
      <c r="B5255" s="2" t="n">
        <f aca="false">-2*LN(1-A5255)</f>
        <v>1.68335178140207</v>
      </c>
    </row>
    <row r="5256" customFormat="false" ht="12.75" hidden="false" customHeight="false" outlineLevel="0" collapsed="false">
      <c r="A5256" s="1" t="n">
        <f aca="true">RAND()</f>
        <v>0.673667641575775</v>
      </c>
      <c r="B5256" s="2" t="n">
        <f aca="false">-2*LN(1-A5256)</f>
        <v>2.23967782517654</v>
      </c>
    </row>
    <row r="5257" customFormat="false" ht="12.75" hidden="false" customHeight="false" outlineLevel="0" collapsed="false">
      <c r="A5257" s="1" t="n">
        <f aca="true">RAND()</f>
        <v>0.796926970292758</v>
      </c>
      <c r="B5257" s="2" t="n">
        <f aca="false">-2*LN(1-A5257)</f>
        <v>3.18837922476651</v>
      </c>
    </row>
    <row r="5258" customFormat="false" ht="12.75" hidden="false" customHeight="false" outlineLevel="0" collapsed="false">
      <c r="A5258" s="1" t="n">
        <f aca="true">RAND()</f>
        <v>0.257664828250197</v>
      </c>
      <c r="B5258" s="2" t="n">
        <f aca="false">-2*LN(1-A5258)</f>
        <v>0.595908847716537</v>
      </c>
    </row>
    <row r="5259" customFormat="false" ht="12.75" hidden="false" customHeight="false" outlineLevel="0" collapsed="false">
      <c r="A5259" s="1" t="n">
        <f aca="true">RAND()</f>
        <v>0.454076922479132</v>
      </c>
      <c r="B5259" s="2" t="n">
        <f aca="false">-2*LN(1-A5259)</f>
        <v>1.21055439364736</v>
      </c>
    </row>
    <row r="5260" customFormat="false" ht="12.75" hidden="false" customHeight="false" outlineLevel="0" collapsed="false">
      <c r="A5260" s="1" t="n">
        <f aca="true">RAND()</f>
        <v>0.595581716443582</v>
      </c>
      <c r="B5260" s="2" t="n">
        <f aca="false">-2*LN(1-A5260)</f>
        <v>1.81061116258798</v>
      </c>
    </row>
    <row r="5261" customFormat="false" ht="12.75" hidden="false" customHeight="false" outlineLevel="0" collapsed="false">
      <c r="A5261" s="1" t="n">
        <f aca="true">RAND()</f>
        <v>0.881080943395195</v>
      </c>
      <c r="B5261" s="2" t="n">
        <f aca="false">-2*LN(1-A5261)</f>
        <v>4.25862442781509</v>
      </c>
    </row>
    <row r="5262" customFormat="false" ht="12.75" hidden="false" customHeight="false" outlineLevel="0" collapsed="false">
      <c r="A5262" s="1" t="n">
        <f aca="true">RAND()</f>
        <v>0.793262351569972</v>
      </c>
      <c r="B5262" s="2" t="n">
        <f aca="false">-2*LN(1-A5262)</f>
        <v>3.15260937686949</v>
      </c>
    </row>
    <row r="5263" customFormat="false" ht="12.75" hidden="false" customHeight="false" outlineLevel="0" collapsed="false">
      <c r="A5263" s="1" t="n">
        <f aca="true">RAND()</f>
        <v>0.202289316656911</v>
      </c>
      <c r="B5263" s="2" t="n">
        <f aca="false">-2*LN(1-A5263)</f>
        <v>0.452018598943819</v>
      </c>
    </row>
    <row r="5264" customFormat="false" ht="12.75" hidden="false" customHeight="false" outlineLevel="0" collapsed="false">
      <c r="A5264" s="1" t="n">
        <f aca="true">RAND()</f>
        <v>0.982608343289693</v>
      </c>
      <c r="B5264" s="2" t="n">
        <f aca="false">-2*LN(1-A5264)</f>
        <v>8.10352937433184</v>
      </c>
    </row>
    <row r="5265" customFormat="false" ht="12.75" hidden="false" customHeight="false" outlineLevel="0" collapsed="false">
      <c r="A5265" s="1" t="n">
        <f aca="true">RAND()</f>
        <v>0.276334609445082</v>
      </c>
      <c r="B5265" s="2" t="n">
        <f aca="false">-2*LN(1-A5265)</f>
        <v>0.64685232234135</v>
      </c>
    </row>
    <row r="5266" customFormat="false" ht="12.75" hidden="false" customHeight="false" outlineLevel="0" collapsed="false">
      <c r="A5266" s="1" t="n">
        <f aca="true">RAND()</f>
        <v>0.981971592329444</v>
      </c>
      <c r="B5266" s="2" t="n">
        <f aca="false">-2*LN(1-A5266)</f>
        <v>8.03161312244248</v>
      </c>
    </row>
    <row r="5267" customFormat="false" ht="12.75" hidden="false" customHeight="false" outlineLevel="0" collapsed="false">
      <c r="A5267" s="1" t="n">
        <f aca="true">RAND()</f>
        <v>0.986761337535468</v>
      </c>
      <c r="B5267" s="2" t="n">
        <f aca="false">-2*LN(1-A5267)</f>
        <v>8.64922751178531</v>
      </c>
    </row>
    <row r="5268" customFormat="false" ht="12.75" hidden="false" customHeight="false" outlineLevel="0" collapsed="false">
      <c r="A5268" s="1" t="n">
        <f aca="true">RAND()</f>
        <v>0.849845897772676</v>
      </c>
      <c r="B5268" s="2" t="n">
        <f aca="false">-2*LN(1-A5268)</f>
        <v>3.79218632812941</v>
      </c>
    </row>
    <row r="5269" customFormat="false" ht="12.75" hidden="false" customHeight="false" outlineLevel="0" collapsed="false">
      <c r="A5269" s="1" t="n">
        <f aca="true">RAND()</f>
        <v>0.863673128781275</v>
      </c>
      <c r="B5269" s="2" t="n">
        <f aca="false">-2*LN(1-A5269)</f>
        <v>3.98539962420898</v>
      </c>
    </row>
    <row r="5270" customFormat="false" ht="12.75" hidden="false" customHeight="false" outlineLevel="0" collapsed="false">
      <c r="A5270" s="1" t="n">
        <f aca="true">RAND()</f>
        <v>0.568076390715369</v>
      </c>
      <c r="B5270" s="2" t="n">
        <f aca="false">-2*LN(1-A5270)</f>
        <v>1.67901307346802</v>
      </c>
    </row>
    <row r="5271" customFormat="false" ht="12.75" hidden="false" customHeight="false" outlineLevel="0" collapsed="false">
      <c r="A5271" s="1" t="n">
        <f aca="true">RAND()</f>
        <v>0.016947351619988</v>
      </c>
      <c r="B5271" s="2" t="n">
        <f aca="false">-2*LN(1-A5271)</f>
        <v>0.0341852027764146</v>
      </c>
    </row>
    <row r="5272" customFormat="false" ht="12.75" hidden="false" customHeight="false" outlineLevel="0" collapsed="false">
      <c r="A5272" s="1" t="n">
        <f aca="true">RAND()</f>
        <v>0.398431948424355</v>
      </c>
      <c r="B5272" s="2" t="n">
        <f aca="false">-2*LN(1-A5272)</f>
        <v>1.01643122703047</v>
      </c>
    </row>
    <row r="5273" customFormat="false" ht="12.75" hidden="false" customHeight="false" outlineLevel="0" collapsed="false">
      <c r="A5273" s="1" t="n">
        <f aca="true">RAND()</f>
        <v>0.643548162723541</v>
      </c>
      <c r="B5273" s="2" t="n">
        <f aca="false">-2*LN(1-A5273)</f>
        <v>2.06311229411643</v>
      </c>
    </row>
    <row r="5274" customFormat="false" ht="12.75" hidden="false" customHeight="false" outlineLevel="0" collapsed="false">
      <c r="A5274" s="1" t="n">
        <f aca="true">RAND()</f>
        <v>0.58144315236735</v>
      </c>
      <c r="B5274" s="2" t="n">
        <f aca="false">-2*LN(1-A5274)</f>
        <v>1.74188512328082</v>
      </c>
    </row>
    <row r="5275" customFormat="false" ht="12.75" hidden="false" customHeight="false" outlineLevel="0" collapsed="false">
      <c r="A5275" s="1" t="n">
        <f aca="true">RAND()</f>
        <v>0.959778003508565</v>
      </c>
      <c r="B5275" s="2" t="n">
        <f aca="false">-2*LN(1-A5275)</f>
        <v>6.42668251319946</v>
      </c>
    </row>
    <row r="5276" customFormat="false" ht="12.75" hidden="false" customHeight="false" outlineLevel="0" collapsed="false">
      <c r="A5276" s="1" t="n">
        <f aca="true">RAND()</f>
        <v>0.229791552215826</v>
      </c>
      <c r="B5276" s="2" t="n">
        <f aca="false">-2*LN(1-A5276)</f>
        <v>0.522188178724222</v>
      </c>
    </row>
    <row r="5277" customFormat="false" ht="12.75" hidden="false" customHeight="false" outlineLevel="0" collapsed="false">
      <c r="A5277" s="1" t="n">
        <f aca="true">RAND()</f>
        <v>0.489850841864116</v>
      </c>
      <c r="B5277" s="2" t="n">
        <f aca="false">-2*LN(1-A5277)</f>
        <v>1.34610425818155</v>
      </c>
    </row>
    <row r="5278" customFormat="false" ht="12.75" hidden="false" customHeight="false" outlineLevel="0" collapsed="false">
      <c r="A5278" s="1" t="n">
        <f aca="true">RAND()</f>
        <v>0.716283780729844</v>
      </c>
      <c r="B5278" s="2" t="n">
        <f aca="false">-2*LN(1-A5278)</f>
        <v>2.51956153660789</v>
      </c>
    </row>
    <row r="5279" customFormat="false" ht="12.75" hidden="false" customHeight="false" outlineLevel="0" collapsed="false">
      <c r="A5279" s="1" t="n">
        <f aca="true">RAND()</f>
        <v>0.446519984473794</v>
      </c>
      <c r="B5279" s="2" t="n">
        <f aca="false">-2*LN(1-A5279)</f>
        <v>1.18305926625796</v>
      </c>
    </row>
    <row r="5280" customFormat="false" ht="12.75" hidden="false" customHeight="false" outlineLevel="0" collapsed="false">
      <c r="A5280" s="1" t="n">
        <f aca="true">RAND()</f>
        <v>0.139851998874116</v>
      </c>
      <c r="B5280" s="2" t="n">
        <f aca="false">-2*LN(1-A5280)</f>
        <v>0.301301620417383</v>
      </c>
    </row>
    <row r="5281" customFormat="false" ht="12.75" hidden="false" customHeight="false" outlineLevel="0" collapsed="false">
      <c r="A5281" s="1" t="n">
        <f aca="true">RAND()</f>
        <v>0.0239831228358255</v>
      </c>
      <c r="B5281" s="2" t="n">
        <f aca="false">-2*LN(1-A5281)</f>
        <v>0.0485508010842884</v>
      </c>
    </row>
    <row r="5282" customFormat="false" ht="12.75" hidden="false" customHeight="false" outlineLevel="0" collapsed="false">
      <c r="A5282" s="1" t="n">
        <f aca="true">RAND()</f>
        <v>0.386776842466299</v>
      </c>
      <c r="B5282" s="2" t="n">
        <f aca="false">-2*LN(1-A5282)</f>
        <v>0.978052735278677</v>
      </c>
    </row>
    <row r="5283" customFormat="false" ht="12.75" hidden="false" customHeight="false" outlineLevel="0" collapsed="false">
      <c r="A5283" s="1" t="n">
        <f aca="true">RAND()</f>
        <v>0.0487729485202024</v>
      </c>
      <c r="B5283" s="2" t="n">
        <f aca="false">-2*LN(1-A5283)</f>
        <v>0.100004989382825</v>
      </c>
    </row>
    <row r="5284" customFormat="false" ht="12.75" hidden="false" customHeight="false" outlineLevel="0" collapsed="false">
      <c r="A5284" s="1" t="n">
        <f aca="true">RAND()</f>
        <v>0.159025851908696</v>
      </c>
      <c r="B5284" s="2" t="n">
        <f aca="false">-2*LN(1-A5284)</f>
        <v>0.34638871793762</v>
      </c>
    </row>
    <row r="5285" customFormat="false" ht="12.75" hidden="false" customHeight="false" outlineLevel="0" collapsed="false">
      <c r="A5285" s="1" t="n">
        <f aca="true">RAND()</f>
        <v>0.430126423521893</v>
      </c>
      <c r="B5285" s="2" t="n">
        <f aca="false">-2*LN(1-A5285)</f>
        <v>1.12468147681256</v>
      </c>
    </row>
    <row r="5286" customFormat="false" ht="12.75" hidden="false" customHeight="false" outlineLevel="0" collapsed="false">
      <c r="A5286" s="1" t="n">
        <f aca="true">RAND()</f>
        <v>0.0920006859472557</v>
      </c>
      <c r="B5286" s="2" t="n">
        <f aca="false">-2*LN(1-A5286)</f>
        <v>0.193023311659297</v>
      </c>
    </row>
    <row r="5287" customFormat="false" ht="12.75" hidden="false" customHeight="false" outlineLevel="0" collapsed="false">
      <c r="A5287" s="1" t="n">
        <f aca="true">RAND()</f>
        <v>0.155455836269517</v>
      </c>
      <c r="B5287" s="2" t="n">
        <f aca="false">-2*LN(1-A5287)</f>
        <v>0.337916496775288</v>
      </c>
    </row>
    <row r="5288" customFormat="false" ht="12.75" hidden="false" customHeight="false" outlineLevel="0" collapsed="false">
      <c r="A5288" s="1" t="n">
        <f aca="true">RAND()</f>
        <v>0.967529754293622</v>
      </c>
      <c r="B5288" s="2" t="n">
        <f aca="false">-2*LN(1-A5288)</f>
        <v>6.85486225142934</v>
      </c>
    </row>
    <row r="5289" customFormat="false" ht="12.75" hidden="false" customHeight="false" outlineLevel="0" collapsed="false">
      <c r="A5289" s="1" t="n">
        <f aca="true">RAND()</f>
        <v>0.439887017928795</v>
      </c>
      <c r="B5289" s="2" t="n">
        <f aca="false">-2*LN(1-A5289)</f>
        <v>1.1592335238078</v>
      </c>
    </row>
    <row r="5290" customFormat="false" ht="12.75" hidden="false" customHeight="false" outlineLevel="0" collapsed="false">
      <c r="A5290" s="1" t="n">
        <f aca="true">RAND()</f>
        <v>0.680476993773634</v>
      </c>
      <c r="B5290" s="2" t="n">
        <f aca="false">-2*LN(1-A5290)</f>
        <v>2.28185200157728</v>
      </c>
    </row>
    <row r="5291" customFormat="false" ht="12.75" hidden="false" customHeight="false" outlineLevel="0" collapsed="false">
      <c r="A5291" s="1" t="n">
        <f aca="true">RAND()</f>
        <v>0.828206852519999</v>
      </c>
      <c r="B5291" s="2" t="n">
        <f aca="false">-2*LN(1-A5291)</f>
        <v>3.52292831367961</v>
      </c>
    </row>
    <row r="5292" customFormat="false" ht="12.75" hidden="false" customHeight="false" outlineLevel="0" collapsed="false">
      <c r="A5292" s="1" t="n">
        <f aca="true">RAND()</f>
        <v>0.924179636402038</v>
      </c>
      <c r="B5292" s="2" t="n">
        <f aca="false">-2*LN(1-A5292)</f>
        <v>5.15877674672776</v>
      </c>
    </row>
    <row r="5293" customFormat="false" ht="12.75" hidden="false" customHeight="false" outlineLevel="0" collapsed="false">
      <c r="A5293" s="1" t="n">
        <f aca="true">RAND()</f>
        <v>0.41704987937672</v>
      </c>
      <c r="B5293" s="2" t="n">
        <f aca="false">-2*LN(1-A5293)</f>
        <v>1.07930730536823</v>
      </c>
    </row>
    <row r="5294" customFormat="false" ht="12.75" hidden="false" customHeight="false" outlineLevel="0" collapsed="false">
      <c r="A5294" s="1" t="n">
        <f aca="true">RAND()</f>
        <v>0.0529328990590273</v>
      </c>
      <c r="B5294" s="2" t="n">
        <f aca="false">-2*LN(1-A5294)</f>
        <v>0.10877066395997</v>
      </c>
    </row>
    <row r="5295" customFormat="false" ht="12.75" hidden="false" customHeight="false" outlineLevel="0" collapsed="false">
      <c r="A5295" s="1" t="n">
        <f aca="true">RAND()</f>
        <v>0.934768289112462</v>
      </c>
      <c r="B5295" s="2" t="n">
        <f aca="false">-2*LN(1-A5295)</f>
        <v>5.45961912996006</v>
      </c>
    </row>
    <row r="5296" customFormat="false" ht="12.75" hidden="false" customHeight="false" outlineLevel="0" collapsed="false">
      <c r="A5296" s="1" t="n">
        <f aca="true">RAND()</f>
        <v>0.0817982589681218</v>
      </c>
      <c r="B5296" s="2" t="n">
        <f aca="false">-2*LN(1-A5296)</f>
        <v>0.170676302066055</v>
      </c>
    </row>
    <row r="5297" customFormat="false" ht="12.75" hidden="false" customHeight="false" outlineLevel="0" collapsed="false">
      <c r="A5297" s="1" t="n">
        <f aca="true">RAND()</f>
        <v>0.551486102656897</v>
      </c>
      <c r="B5297" s="2" t="n">
        <f aca="false">-2*LN(1-A5297)</f>
        <v>1.60363122338221</v>
      </c>
    </row>
    <row r="5298" customFormat="false" ht="12.75" hidden="false" customHeight="false" outlineLevel="0" collapsed="false">
      <c r="A5298" s="1" t="n">
        <f aca="true">RAND()</f>
        <v>0.781675021353105</v>
      </c>
      <c r="B5298" s="2" t="n">
        <f aca="false">-2*LN(1-A5298)</f>
        <v>3.04354119697311</v>
      </c>
    </row>
    <row r="5299" customFormat="false" ht="12.75" hidden="false" customHeight="false" outlineLevel="0" collapsed="false">
      <c r="A5299" s="1" t="n">
        <f aca="true">RAND()</f>
        <v>0.690223954498258</v>
      </c>
      <c r="B5299" s="2" t="n">
        <f aca="false">-2*LN(1-A5299)</f>
        <v>2.34381135289878</v>
      </c>
    </row>
    <row r="5300" customFormat="false" ht="12.75" hidden="false" customHeight="false" outlineLevel="0" collapsed="false">
      <c r="A5300" s="1" t="n">
        <f aca="true">RAND()</f>
        <v>0.327467752286634</v>
      </c>
      <c r="B5300" s="2" t="n">
        <f aca="false">-2*LN(1-A5300)</f>
        <v>0.793410433331335</v>
      </c>
    </row>
    <row r="5301" customFormat="false" ht="12.75" hidden="false" customHeight="false" outlineLevel="0" collapsed="false">
      <c r="A5301" s="1" t="n">
        <f aca="true">RAND()</f>
        <v>0.0779905227168107</v>
      </c>
      <c r="B5301" s="2" t="n">
        <f aca="false">-2*LN(1-A5301)</f>
        <v>0.16239955285872</v>
      </c>
    </row>
    <row r="5302" customFormat="false" ht="12.75" hidden="false" customHeight="false" outlineLevel="0" collapsed="false">
      <c r="A5302" s="1" t="n">
        <f aca="true">RAND()</f>
        <v>0.821373998093659</v>
      </c>
      <c r="B5302" s="2" t="n">
        <f aca="false">-2*LN(1-A5302)</f>
        <v>3.44492206751005</v>
      </c>
    </row>
    <row r="5303" customFormat="false" ht="12.75" hidden="false" customHeight="false" outlineLevel="0" collapsed="false">
      <c r="A5303" s="1" t="n">
        <f aca="true">RAND()</f>
        <v>0.0641144168890444</v>
      </c>
      <c r="B5303" s="2" t="n">
        <f aca="false">-2*LN(1-A5303)</f>
        <v>0.132524100485137</v>
      </c>
    </row>
    <row r="5304" customFormat="false" ht="12.75" hidden="false" customHeight="false" outlineLevel="0" collapsed="false">
      <c r="A5304" s="1" t="n">
        <f aca="true">RAND()</f>
        <v>0.346790161260744</v>
      </c>
      <c r="B5304" s="2" t="n">
        <f aca="false">-2*LN(1-A5304)</f>
        <v>0.851713711261063</v>
      </c>
    </row>
    <row r="5305" customFormat="false" ht="12.75" hidden="false" customHeight="false" outlineLevel="0" collapsed="false">
      <c r="A5305" s="1" t="n">
        <f aca="true">RAND()</f>
        <v>0.249919110096676</v>
      </c>
      <c r="B5305" s="2" t="n">
        <f aca="false">-2*LN(1-A5305)</f>
        <v>0.575148450126175</v>
      </c>
    </row>
    <row r="5306" customFormat="false" ht="12.75" hidden="false" customHeight="false" outlineLevel="0" collapsed="false">
      <c r="A5306" s="1" t="n">
        <f aca="true">RAND()</f>
        <v>0.672787631860251</v>
      </c>
      <c r="B5306" s="2" t="n">
        <f aca="false">-2*LN(1-A5306)</f>
        <v>2.23429175005967</v>
      </c>
    </row>
    <row r="5307" customFormat="false" ht="12.75" hidden="false" customHeight="false" outlineLevel="0" collapsed="false">
      <c r="A5307" s="1" t="n">
        <f aca="true">RAND()</f>
        <v>0.286623705035404</v>
      </c>
      <c r="B5307" s="2" t="n">
        <f aca="false">-2*LN(1-A5307)</f>
        <v>0.67549246972403</v>
      </c>
    </row>
    <row r="5308" customFormat="false" ht="12.75" hidden="false" customHeight="false" outlineLevel="0" collapsed="false">
      <c r="A5308" s="1" t="n">
        <f aca="true">RAND()</f>
        <v>0.254927567008841</v>
      </c>
      <c r="B5308" s="2" t="n">
        <f aca="false">-2*LN(1-A5308)</f>
        <v>0.588547679674362</v>
      </c>
    </row>
    <row r="5309" customFormat="false" ht="12.75" hidden="false" customHeight="false" outlineLevel="0" collapsed="false">
      <c r="A5309" s="1" t="n">
        <f aca="true">RAND()</f>
        <v>0.565222192244799</v>
      </c>
      <c r="B5309" s="2" t="n">
        <f aca="false">-2*LN(1-A5309)</f>
        <v>1.66584033031821</v>
      </c>
    </row>
    <row r="5310" customFormat="false" ht="12.75" hidden="false" customHeight="false" outlineLevel="0" collapsed="false">
      <c r="A5310" s="1" t="n">
        <f aca="true">RAND()</f>
        <v>0.114044190294251</v>
      </c>
      <c r="B5310" s="2" t="n">
        <f aca="false">-2*LN(1-A5310)</f>
        <v>0.242176411599053</v>
      </c>
    </row>
    <row r="5311" customFormat="false" ht="12.75" hidden="false" customHeight="false" outlineLevel="0" collapsed="false">
      <c r="A5311" s="1" t="n">
        <f aca="true">RAND()</f>
        <v>0.530193225697916</v>
      </c>
      <c r="B5311" s="2" t="n">
        <f aca="false">-2*LN(1-A5311)</f>
        <v>1.51086757463324</v>
      </c>
    </row>
    <row r="5312" customFormat="false" ht="12.75" hidden="false" customHeight="false" outlineLevel="0" collapsed="false">
      <c r="A5312" s="1" t="n">
        <f aca="true">RAND()</f>
        <v>0.55935052133516</v>
      </c>
      <c r="B5312" s="2" t="n">
        <f aca="false">-2*LN(1-A5312)</f>
        <v>1.63901110508407</v>
      </c>
    </row>
    <row r="5313" customFormat="false" ht="12.75" hidden="false" customHeight="false" outlineLevel="0" collapsed="false">
      <c r="A5313" s="1" t="n">
        <f aca="true">RAND()</f>
        <v>0.0433863727009988</v>
      </c>
      <c r="B5313" s="2" t="n">
        <f aca="false">-2*LN(1-A5313)</f>
        <v>0.0887114045625398</v>
      </c>
    </row>
    <row r="5314" customFormat="false" ht="12.75" hidden="false" customHeight="false" outlineLevel="0" collapsed="false">
      <c r="A5314" s="1" t="n">
        <f aca="true">RAND()</f>
        <v>0.165226821638432</v>
      </c>
      <c r="B5314" s="2" t="n">
        <f aca="false">-2*LN(1-A5314)</f>
        <v>0.361190467427188</v>
      </c>
    </row>
    <row r="5315" customFormat="false" ht="12.75" hidden="false" customHeight="false" outlineLevel="0" collapsed="false">
      <c r="A5315" s="1" t="n">
        <f aca="true">RAND()</f>
        <v>0.753615625768046</v>
      </c>
      <c r="B5315" s="2" t="n">
        <f aca="false">-2*LN(1-A5315)</f>
        <v>2.80172493120018</v>
      </c>
    </row>
    <row r="5316" customFormat="false" ht="12.75" hidden="false" customHeight="false" outlineLevel="0" collapsed="false">
      <c r="A5316" s="1" t="n">
        <f aca="true">RAND()</f>
        <v>0.0968478488894524</v>
      </c>
      <c r="B5316" s="2" t="n">
        <f aca="false">-2*LN(1-A5316)</f>
        <v>0.203728489239659</v>
      </c>
    </row>
    <row r="5317" customFormat="false" ht="12.75" hidden="false" customHeight="false" outlineLevel="0" collapsed="false">
      <c r="A5317" s="1" t="n">
        <f aca="true">RAND()</f>
        <v>0.374718053880423</v>
      </c>
      <c r="B5317" s="2" t="n">
        <f aca="false">-2*LN(1-A5317)</f>
        <v>0.939105234351297</v>
      </c>
    </row>
    <row r="5318" customFormat="false" ht="12.75" hidden="false" customHeight="false" outlineLevel="0" collapsed="false">
      <c r="A5318" s="1" t="n">
        <f aca="true">RAND()</f>
        <v>0.592897590759613</v>
      </c>
      <c r="B5318" s="2" t="n">
        <f aca="false">-2*LN(1-A5318)</f>
        <v>1.79738101087047</v>
      </c>
    </row>
    <row r="5319" customFormat="false" ht="12.75" hidden="false" customHeight="false" outlineLevel="0" collapsed="false">
      <c r="A5319" s="1" t="n">
        <f aca="true">RAND()</f>
        <v>0.139803521392439</v>
      </c>
      <c r="B5319" s="2" t="n">
        <f aca="false">-2*LN(1-A5319)</f>
        <v>0.301188904662461</v>
      </c>
    </row>
    <row r="5320" customFormat="false" ht="12.75" hidden="false" customHeight="false" outlineLevel="0" collapsed="false">
      <c r="A5320" s="1" t="n">
        <f aca="true">RAND()</f>
        <v>0.775081060792642</v>
      </c>
      <c r="B5320" s="2" t="n">
        <f aca="false">-2*LN(1-A5320)</f>
        <v>2.98403042376026</v>
      </c>
    </row>
    <row r="5321" customFormat="false" ht="12.75" hidden="false" customHeight="false" outlineLevel="0" collapsed="false">
      <c r="A5321" s="1" t="n">
        <f aca="true">RAND()</f>
        <v>0.659687150653988</v>
      </c>
      <c r="B5321" s="2" t="n">
        <f aca="false">-2*LN(1-A5321)</f>
        <v>2.15577987862126</v>
      </c>
    </row>
    <row r="5322" customFormat="false" ht="12.75" hidden="false" customHeight="false" outlineLevel="0" collapsed="false">
      <c r="A5322" s="1" t="n">
        <f aca="true">RAND()</f>
        <v>0.802033270033316</v>
      </c>
      <c r="B5322" s="2" t="n">
        <f aca="false">-2*LN(1-A5322)</f>
        <v>3.23931258575519</v>
      </c>
    </row>
    <row r="5323" customFormat="false" ht="12.75" hidden="false" customHeight="false" outlineLevel="0" collapsed="false">
      <c r="A5323" s="1" t="n">
        <f aca="true">RAND()</f>
        <v>0.0917061588115642</v>
      </c>
      <c r="B5323" s="2" t="n">
        <f aca="false">-2*LN(1-A5323)</f>
        <v>0.192374678177586</v>
      </c>
    </row>
    <row r="5324" customFormat="false" ht="12.75" hidden="false" customHeight="false" outlineLevel="0" collapsed="false">
      <c r="A5324" s="1" t="n">
        <f aca="true">RAND()</f>
        <v>0.627636194464559</v>
      </c>
      <c r="B5324" s="2" t="n">
        <f aca="false">-2*LN(1-A5324)</f>
        <v>1.97576786148491</v>
      </c>
    </row>
    <row r="5325" customFormat="false" ht="12.75" hidden="false" customHeight="false" outlineLevel="0" collapsed="false">
      <c r="A5325" s="1" t="n">
        <f aca="true">RAND()</f>
        <v>0.0561186551428951</v>
      </c>
      <c r="B5325" s="2" t="n">
        <f aca="false">-2*LN(1-A5325)</f>
        <v>0.115509629488189</v>
      </c>
    </row>
    <row r="5326" customFormat="false" ht="12.75" hidden="false" customHeight="false" outlineLevel="0" collapsed="false">
      <c r="A5326" s="1" t="n">
        <f aca="true">RAND()</f>
        <v>0.250187108860475</v>
      </c>
      <c r="B5326" s="2" t="n">
        <f aca="false">-2*LN(1-A5326)</f>
        <v>0.575863164114694</v>
      </c>
    </row>
    <row r="5327" customFormat="false" ht="12.75" hidden="false" customHeight="false" outlineLevel="0" collapsed="false">
      <c r="A5327" s="1" t="n">
        <f aca="true">RAND()</f>
        <v>0.331027883344421</v>
      </c>
      <c r="B5327" s="2" t="n">
        <f aca="false">-2*LN(1-A5327)</f>
        <v>0.804025797724302</v>
      </c>
    </row>
    <row r="5328" customFormat="false" ht="12.75" hidden="false" customHeight="false" outlineLevel="0" collapsed="false">
      <c r="A5328" s="1" t="n">
        <f aca="true">RAND()</f>
        <v>0.133708684081101</v>
      </c>
      <c r="B5328" s="2" t="n">
        <f aca="false">-2*LN(1-A5328)</f>
        <v>0.287068068941859</v>
      </c>
    </row>
    <row r="5329" customFormat="false" ht="12.75" hidden="false" customHeight="false" outlineLevel="0" collapsed="false">
      <c r="A5329" s="1" t="n">
        <f aca="true">RAND()</f>
        <v>0.418161125136248</v>
      </c>
      <c r="B5329" s="2" t="n">
        <f aca="false">-2*LN(1-A5329)</f>
        <v>1.08312343378626</v>
      </c>
    </row>
    <row r="5330" customFormat="false" ht="12.75" hidden="false" customHeight="false" outlineLevel="0" collapsed="false">
      <c r="A5330" s="1" t="n">
        <f aca="true">RAND()</f>
        <v>0.112346155794603</v>
      </c>
      <c r="B5330" s="2" t="n">
        <f aca="false">-2*LN(1-A5330)</f>
        <v>0.238346854143259</v>
      </c>
    </row>
    <row r="5331" customFormat="false" ht="12.75" hidden="false" customHeight="false" outlineLevel="0" collapsed="false">
      <c r="A5331" s="1" t="n">
        <f aca="true">RAND()</f>
        <v>0.478138920632154</v>
      </c>
      <c r="B5331" s="2" t="n">
        <f aca="false">-2*LN(1-A5331)</f>
        <v>1.30070771599598</v>
      </c>
    </row>
    <row r="5332" customFormat="false" ht="12.75" hidden="false" customHeight="false" outlineLevel="0" collapsed="false">
      <c r="A5332" s="1" t="n">
        <f aca="true">RAND()</f>
        <v>0.051703208794739</v>
      </c>
      <c r="B5332" s="2" t="n">
        <f aca="false">-2*LN(1-A5332)</f>
        <v>0.106175509663911</v>
      </c>
    </row>
    <row r="5333" customFormat="false" ht="12.75" hidden="false" customHeight="false" outlineLevel="0" collapsed="false">
      <c r="A5333" s="1" t="n">
        <f aca="true">RAND()</f>
        <v>0.955478089261139</v>
      </c>
      <c r="B5333" s="2" t="n">
        <f aca="false">-2*LN(1-A5333)</f>
        <v>6.22354766966623</v>
      </c>
    </row>
    <row r="5334" customFormat="false" ht="12.75" hidden="false" customHeight="false" outlineLevel="0" collapsed="false">
      <c r="A5334" s="1" t="n">
        <f aca="true">RAND()</f>
        <v>0.63770665291547</v>
      </c>
      <c r="B5334" s="2" t="n">
        <f aca="false">-2*LN(1-A5334)</f>
        <v>2.03060208850256</v>
      </c>
    </row>
    <row r="5335" customFormat="false" ht="12.75" hidden="false" customHeight="false" outlineLevel="0" collapsed="false">
      <c r="A5335" s="1" t="n">
        <f aca="true">RAND()</f>
        <v>0.195303812512556</v>
      </c>
      <c r="B5335" s="2" t="n">
        <f aca="false">-2*LN(1-A5335)</f>
        <v>0.434580959294716</v>
      </c>
    </row>
    <row r="5336" customFormat="false" ht="12.75" hidden="false" customHeight="false" outlineLevel="0" collapsed="false">
      <c r="A5336" s="1" t="n">
        <f aca="true">RAND()</f>
        <v>0.643415161374738</v>
      </c>
      <c r="B5336" s="2" t="n">
        <f aca="false">-2*LN(1-A5336)</f>
        <v>2.06236618186251</v>
      </c>
    </row>
    <row r="5337" customFormat="false" ht="12.75" hidden="false" customHeight="false" outlineLevel="0" collapsed="false">
      <c r="A5337" s="1" t="n">
        <f aca="true">RAND()</f>
        <v>0.656590695486157</v>
      </c>
      <c r="B5337" s="2" t="n">
        <f aca="false">-2*LN(1-A5337)</f>
        <v>2.13766447124259</v>
      </c>
    </row>
    <row r="5338" customFormat="false" ht="12.75" hidden="false" customHeight="false" outlineLevel="0" collapsed="false">
      <c r="A5338" s="1" t="n">
        <f aca="true">RAND()</f>
        <v>0.991989278616335</v>
      </c>
      <c r="B5338" s="2" t="n">
        <f aca="false">-2*LN(1-A5338)</f>
        <v>9.65394892314883</v>
      </c>
    </row>
    <row r="5339" customFormat="false" ht="12.75" hidden="false" customHeight="false" outlineLevel="0" collapsed="false">
      <c r="A5339" s="1" t="n">
        <f aca="true">RAND()</f>
        <v>0.209609112786941</v>
      </c>
      <c r="B5339" s="2" t="n">
        <f aca="false">-2*LN(1-A5339)</f>
        <v>0.470455323901295</v>
      </c>
    </row>
    <row r="5340" customFormat="false" ht="12.75" hidden="false" customHeight="false" outlineLevel="0" collapsed="false">
      <c r="A5340" s="1" t="n">
        <f aca="true">RAND()</f>
        <v>0.388523850687375</v>
      </c>
      <c r="B5340" s="2" t="n">
        <f aca="false">-2*LN(1-A5340)</f>
        <v>0.983758656385268</v>
      </c>
    </row>
    <row r="5341" customFormat="false" ht="12.75" hidden="false" customHeight="false" outlineLevel="0" collapsed="false">
      <c r="A5341" s="1" t="n">
        <f aca="true">RAND()</f>
        <v>0.992790428127928</v>
      </c>
      <c r="B5341" s="2" t="n">
        <f aca="false">-2*LN(1-A5341)</f>
        <v>9.86469141837748</v>
      </c>
    </row>
    <row r="5342" customFormat="false" ht="12.75" hidden="false" customHeight="false" outlineLevel="0" collapsed="false">
      <c r="A5342" s="1" t="n">
        <f aca="true">RAND()</f>
        <v>0.11012029068165</v>
      </c>
      <c r="B5342" s="2" t="n">
        <f aca="false">-2*LN(1-A5342)</f>
        <v>0.233337966919793</v>
      </c>
    </row>
    <row r="5343" customFormat="false" ht="12.75" hidden="false" customHeight="false" outlineLevel="0" collapsed="false">
      <c r="A5343" s="1" t="n">
        <f aca="true">RAND()</f>
        <v>0.706667285939801</v>
      </c>
      <c r="B5343" s="2" t="n">
        <f aca="false">-2*LN(1-A5343)</f>
        <v>2.45289554267727</v>
      </c>
    </row>
    <row r="5344" customFormat="false" ht="12.75" hidden="false" customHeight="false" outlineLevel="0" collapsed="false">
      <c r="A5344" s="1" t="n">
        <f aca="true">RAND()</f>
        <v>0.0943150579758619</v>
      </c>
      <c r="B5344" s="2" t="n">
        <f aca="false">-2*LN(1-A5344)</f>
        <v>0.19812755905416</v>
      </c>
    </row>
    <row r="5345" customFormat="false" ht="12.75" hidden="false" customHeight="false" outlineLevel="0" collapsed="false">
      <c r="A5345" s="1" t="n">
        <f aca="true">RAND()</f>
        <v>0.235560836410987</v>
      </c>
      <c r="B5345" s="2" t="n">
        <f aca="false">-2*LN(1-A5345)</f>
        <v>0.537225667021193</v>
      </c>
    </row>
    <row r="5346" customFormat="false" ht="12.75" hidden="false" customHeight="false" outlineLevel="0" collapsed="false">
      <c r="A5346" s="1" t="n">
        <f aca="true">RAND()</f>
        <v>0.644790602794661</v>
      </c>
      <c r="B5346" s="2" t="n">
        <f aca="false">-2*LN(1-A5346)</f>
        <v>2.07009562423593</v>
      </c>
    </row>
    <row r="5347" customFormat="false" ht="12.75" hidden="false" customHeight="false" outlineLevel="0" collapsed="false">
      <c r="A5347" s="1" t="n">
        <f aca="true">RAND()</f>
        <v>0.885334776506337</v>
      </c>
      <c r="B5347" s="2" t="n">
        <f aca="false">-2*LN(1-A5347)</f>
        <v>4.33147699233425</v>
      </c>
    </row>
    <row r="5348" customFormat="false" ht="12.75" hidden="false" customHeight="false" outlineLevel="0" collapsed="false">
      <c r="A5348" s="1" t="n">
        <f aca="true">RAND()</f>
        <v>0.638751981374777</v>
      </c>
      <c r="B5348" s="2" t="n">
        <f aca="false">-2*LN(1-A5348)</f>
        <v>2.03638104869001</v>
      </c>
    </row>
    <row r="5349" customFormat="false" ht="12.75" hidden="false" customHeight="false" outlineLevel="0" collapsed="false">
      <c r="A5349" s="1" t="n">
        <f aca="true">RAND()</f>
        <v>0.766241699992593</v>
      </c>
      <c r="B5349" s="2" t="n">
        <f aca="false">-2*LN(1-A5349)</f>
        <v>2.90693520678132</v>
      </c>
    </row>
    <row r="5350" customFormat="false" ht="12.75" hidden="false" customHeight="false" outlineLevel="0" collapsed="false">
      <c r="A5350" s="1" t="n">
        <f aca="true">RAND()</f>
        <v>0.993557017376245</v>
      </c>
      <c r="B5350" s="2" t="n">
        <f aca="false">-2*LN(1-A5350)</f>
        <v>10.0895274114953</v>
      </c>
    </row>
    <row r="5351" customFormat="false" ht="12.75" hidden="false" customHeight="false" outlineLevel="0" collapsed="false">
      <c r="A5351" s="1" t="n">
        <f aca="true">RAND()</f>
        <v>0.837830250199677</v>
      </c>
      <c r="B5351" s="2" t="n">
        <f aca="false">-2*LN(1-A5351)</f>
        <v>3.63822330815097</v>
      </c>
    </row>
    <row r="5352" customFormat="false" ht="12.75" hidden="false" customHeight="false" outlineLevel="0" collapsed="false">
      <c r="A5352" s="1" t="n">
        <f aca="true">RAND()</f>
        <v>0.332227911441797</v>
      </c>
      <c r="B5352" s="2" t="n">
        <f aca="false">-2*LN(1-A5352)</f>
        <v>0.807616696910749</v>
      </c>
    </row>
    <row r="5353" customFormat="false" ht="12.75" hidden="false" customHeight="false" outlineLevel="0" collapsed="false">
      <c r="A5353" s="1" t="n">
        <f aca="true">RAND()</f>
        <v>0.0778518234964079</v>
      </c>
      <c r="B5353" s="2" t="n">
        <f aca="false">-2*LN(1-A5353)</f>
        <v>0.162098712590797</v>
      </c>
    </row>
    <row r="5354" customFormat="false" ht="12.75" hidden="false" customHeight="false" outlineLevel="0" collapsed="false">
      <c r="A5354" s="1" t="n">
        <f aca="true">RAND()</f>
        <v>0.954646880467501</v>
      </c>
      <c r="B5354" s="2" t="n">
        <f aca="false">-2*LN(1-A5354)</f>
        <v>6.18655263371911</v>
      </c>
    </row>
    <row r="5355" customFormat="false" ht="12.75" hidden="false" customHeight="false" outlineLevel="0" collapsed="false">
      <c r="A5355" s="1" t="n">
        <f aca="true">RAND()</f>
        <v>0.343989704878948</v>
      </c>
      <c r="B5355" s="2" t="n">
        <f aca="false">-2*LN(1-A5355)</f>
        <v>0.843157592758204</v>
      </c>
    </row>
    <row r="5356" customFormat="false" ht="12.75" hidden="false" customHeight="false" outlineLevel="0" collapsed="false">
      <c r="A5356" s="1" t="n">
        <f aca="true">RAND()</f>
        <v>0.46230829344929</v>
      </c>
      <c r="B5356" s="2" t="n">
        <f aca="false">-2*LN(1-A5356)</f>
        <v>1.24093983843883</v>
      </c>
    </row>
    <row r="5357" customFormat="false" ht="12.75" hidden="false" customHeight="false" outlineLevel="0" collapsed="false">
      <c r="A5357" s="1" t="n">
        <f aca="true">RAND()</f>
        <v>0.243757749523706</v>
      </c>
      <c r="B5357" s="2" t="n">
        <f aca="false">-2*LN(1-A5357)</f>
        <v>0.558787033987327</v>
      </c>
    </row>
    <row r="5358" customFormat="false" ht="12.75" hidden="false" customHeight="false" outlineLevel="0" collapsed="false">
      <c r="A5358" s="1" t="n">
        <f aca="true">RAND()</f>
        <v>0.225830615745088</v>
      </c>
      <c r="B5358" s="2" t="n">
        <f aca="false">-2*LN(1-A5358)</f>
        <v>0.511929173256755</v>
      </c>
    </row>
    <row r="5359" customFormat="false" ht="12.75" hidden="false" customHeight="false" outlineLevel="0" collapsed="false">
      <c r="A5359" s="1" t="n">
        <f aca="true">RAND()</f>
        <v>0.0374083538466751</v>
      </c>
      <c r="B5359" s="2" t="n">
        <f aca="false">-2*LN(1-A5359)</f>
        <v>0.0762520011407053</v>
      </c>
    </row>
    <row r="5360" customFormat="false" ht="12.75" hidden="false" customHeight="false" outlineLevel="0" collapsed="false">
      <c r="A5360" s="1" t="n">
        <f aca="true">RAND()</f>
        <v>0.409267189587771</v>
      </c>
      <c r="B5360" s="2" t="n">
        <f aca="false">-2*LN(1-A5360)</f>
        <v>1.05278292248827</v>
      </c>
    </row>
    <row r="5361" customFormat="false" ht="12.75" hidden="false" customHeight="false" outlineLevel="0" collapsed="false">
      <c r="A5361" s="1" t="n">
        <f aca="true">RAND()</f>
        <v>0.421288232721014</v>
      </c>
      <c r="B5361" s="2" t="n">
        <f aca="false">-2*LN(1-A5361)</f>
        <v>1.0939014732417</v>
      </c>
    </row>
    <row r="5362" customFormat="false" ht="12.75" hidden="false" customHeight="false" outlineLevel="0" collapsed="false">
      <c r="A5362" s="1" t="n">
        <f aca="true">RAND()</f>
        <v>0.789901029137126</v>
      </c>
      <c r="B5362" s="2" t="n">
        <f aca="false">-2*LN(1-A5362)</f>
        <v>3.12035313892726</v>
      </c>
    </row>
    <row r="5363" customFormat="false" ht="12.75" hidden="false" customHeight="false" outlineLevel="0" collapsed="false">
      <c r="A5363" s="1" t="n">
        <f aca="true">RAND()</f>
        <v>0.636152813339582</v>
      </c>
      <c r="B5363" s="2" t="n">
        <f aca="false">-2*LN(1-A5363)</f>
        <v>2.0220426327203</v>
      </c>
    </row>
    <row r="5364" customFormat="false" ht="12.75" hidden="false" customHeight="false" outlineLevel="0" collapsed="false">
      <c r="A5364" s="1" t="n">
        <f aca="true">RAND()</f>
        <v>0.465239251446012</v>
      </c>
      <c r="B5364" s="2" t="n">
        <f aca="false">-2*LN(1-A5364)</f>
        <v>1.25187166214783</v>
      </c>
    </row>
    <row r="5365" customFormat="false" ht="12.75" hidden="false" customHeight="false" outlineLevel="0" collapsed="false">
      <c r="A5365" s="1" t="n">
        <f aca="true">RAND()</f>
        <v>0.936014990152324</v>
      </c>
      <c r="B5365" s="2" t="n">
        <f aca="false">-2*LN(1-A5365)</f>
        <v>5.49821288837315</v>
      </c>
    </row>
    <row r="5366" customFormat="false" ht="12.75" hidden="false" customHeight="false" outlineLevel="0" collapsed="false">
      <c r="A5366" s="1" t="n">
        <f aca="true">RAND()</f>
        <v>0.40550270842398</v>
      </c>
      <c r="B5366" s="2" t="n">
        <f aca="false">-2*LN(1-A5366)</f>
        <v>1.04007823732632</v>
      </c>
    </row>
    <row r="5367" customFormat="false" ht="12.75" hidden="false" customHeight="false" outlineLevel="0" collapsed="false">
      <c r="A5367" s="1" t="n">
        <f aca="true">RAND()</f>
        <v>0.888864501973615</v>
      </c>
      <c r="B5367" s="2" t="n">
        <f aca="false">-2*LN(1-A5367)</f>
        <v>4.39401023836291</v>
      </c>
    </row>
    <row r="5368" customFormat="false" ht="12.75" hidden="false" customHeight="false" outlineLevel="0" collapsed="false">
      <c r="A5368" s="1" t="n">
        <f aca="true">RAND()</f>
        <v>0.541288142248635</v>
      </c>
      <c r="B5368" s="2" t="n">
        <f aca="false">-2*LN(1-A5368)</f>
        <v>1.55866605387247</v>
      </c>
    </row>
    <row r="5369" customFormat="false" ht="12.75" hidden="false" customHeight="false" outlineLevel="0" collapsed="false">
      <c r="A5369" s="1" t="n">
        <f aca="true">RAND()</f>
        <v>0.766798983032331</v>
      </c>
      <c r="B5369" s="2" t="n">
        <f aca="false">-2*LN(1-A5369)</f>
        <v>2.91170892718097</v>
      </c>
    </row>
    <row r="5370" customFormat="false" ht="12.75" hidden="false" customHeight="false" outlineLevel="0" collapsed="false">
      <c r="A5370" s="1" t="n">
        <f aca="true">RAND()</f>
        <v>0.529121942957121</v>
      </c>
      <c r="B5370" s="2" t="n">
        <f aca="false">-2*LN(1-A5370)</f>
        <v>1.50631224146222</v>
      </c>
    </row>
    <row r="5371" customFormat="false" ht="12.75" hidden="false" customHeight="false" outlineLevel="0" collapsed="false">
      <c r="A5371" s="1" t="n">
        <f aca="true">RAND()</f>
        <v>0.757415863966255</v>
      </c>
      <c r="B5371" s="2" t="n">
        <f aca="false">-2*LN(1-A5371)</f>
        <v>2.8328133521246</v>
      </c>
    </row>
    <row r="5372" customFormat="false" ht="12.75" hidden="false" customHeight="false" outlineLevel="0" collapsed="false">
      <c r="A5372" s="1" t="n">
        <f aca="true">RAND()</f>
        <v>0.797284034839814</v>
      </c>
      <c r="B5372" s="2" t="n">
        <f aca="false">-2*LN(1-A5372)</f>
        <v>3.19189893223741</v>
      </c>
    </row>
    <row r="5373" customFormat="false" ht="12.75" hidden="false" customHeight="false" outlineLevel="0" collapsed="false">
      <c r="A5373" s="1" t="n">
        <f aca="true">RAND()</f>
        <v>0.718057363177354</v>
      </c>
      <c r="B5373" s="2" t="n">
        <f aca="false">-2*LN(1-A5373)</f>
        <v>2.5321032885166</v>
      </c>
    </row>
    <row r="5374" customFormat="false" ht="12.75" hidden="false" customHeight="false" outlineLevel="0" collapsed="false">
      <c r="A5374" s="1" t="n">
        <f aca="true">RAND()</f>
        <v>0.950027500297529</v>
      </c>
      <c r="B5374" s="2" t="n">
        <f aca="false">-2*LN(1-A5374)</f>
        <v>5.99256486162665</v>
      </c>
    </row>
    <row r="5375" customFormat="false" ht="12.75" hidden="false" customHeight="false" outlineLevel="0" collapsed="false">
      <c r="A5375" s="1" t="n">
        <f aca="true">RAND()</f>
        <v>0.926159712885819</v>
      </c>
      <c r="B5375" s="2" t="n">
        <f aca="false">-2*LN(1-A5375)</f>
        <v>5.21170160093307</v>
      </c>
    </row>
    <row r="5376" customFormat="false" ht="12.75" hidden="false" customHeight="false" outlineLevel="0" collapsed="false">
      <c r="A5376" s="1" t="n">
        <f aca="true">RAND()</f>
        <v>0.722243179578163</v>
      </c>
      <c r="B5376" s="2" t="n">
        <f aca="false">-2*LN(1-A5376)</f>
        <v>2.56201858957936</v>
      </c>
    </row>
    <row r="5377" customFormat="false" ht="12.75" hidden="false" customHeight="false" outlineLevel="0" collapsed="false">
      <c r="A5377" s="1" t="n">
        <f aca="true">RAND()</f>
        <v>0.485755533138702</v>
      </c>
      <c r="B5377" s="2" t="n">
        <f aca="false">-2*LN(1-A5377)</f>
        <v>1.33011302026992</v>
      </c>
    </row>
    <row r="5378" customFormat="false" ht="12.75" hidden="false" customHeight="false" outlineLevel="0" collapsed="false">
      <c r="A5378" s="1" t="n">
        <f aca="true">RAND()</f>
        <v>0.998726351118637</v>
      </c>
      <c r="B5378" s="2" t="n">
        <f aca="false">-2*LN(1-A5378)</f>
        <v>13.3317387262862</v>
      </c>
    </row>
    <row r="5379" customFormat="false" ht="12.75" hidden="false" customHeight="false" outlineLevel="0" collapsed="false">
      <c r="A5379" s="1" t="n">
        <f aca="true">RAND()</f>
        <v>0.193284991012881</v>
      </c>
      <c r="B5379" s="2" t="n">
        <f aca="false">-2*LN(1-A5379)</f>
        <v>0.429569643597453</v>
      </c>
    </row>
    <row r="5380" customFormat="false" ht="12.75" hidden="false" customHeight="false" outlineLevel="0" collapsed="false">
      <c r="A5380" s="1" t="n">
        <f aca="true">RAND()</f>
        <v>0.434003184667941</v>
      </c>
      <c r="B5380" s="2" t="n">
        <f aca="false">-2*LN(1-A5380)</f>
        <v>1.13833365483317</v>
      </c>
    </row>
    <row r="5381" customFormat="false" ht="12.75" hidden="false" customHeight="false" outlineLevel="0" collapsed="false">
      <c r="A5381" s="1" t="n">
        <f aca="true">RAND()</f>
        <v>0.994556244832973</v>
      </c>
      <c r="B5381" s="2" t="n">
        <f aca="false">-2*LN(1-A5381)</f>
        <v>10.426572336394</v>
      </c>
    </row>
    <row r="5382" customFormat="false" ht="12.75" hidden="false" customHeight="false" outlineLevel="0" collapsed="false">
      <c r="A5382" s="1" t="n">
        <f aca="true">RAND()</f>
        <v>0.484856127113502</v>
      </c>
      <c r="B5382" s="2" t="n">
        <f aca="false">-2*LN(1-A5382)</f>
        <v>1.32661810501067</v>
      </c>
    </row>
    <row r="5383" customFormat="false" ht="12.75" hidden="false" customHeight="false" outlineLevel="0" collapsed="false">
      <c r="A5383" s="1" t="n">
        <f aca="true">RAND()</f>
        <v>0.351445830868356</v>
      </c>
      <c r="B5383" s="2" t="n">
        <f aca="false">-2*LN(1-A5383)</f>
        <v>0.866019497654362</v>
      </c>
    </row>
    <row r="5384" customFormat="false" ht="12.75" hidden="false" customHeight="false" outlineLevel="0" collapsed="false">
      <c r="A5384" s="1" t="n">
        <f aca="true">RAND()</f>
        <v>0.506097162612008</v>
      </c>
      <c r="B5384" s="2" t="n">
        <f aca="false">-2*LN(1-A5384)</f>
        <v>1.41083293317749</v>
      </c>
    </row>
    <row r="5385" customFormat="false" ht="12.75" hidden="false" customHeight="false" outlineLevel="0" collapsed="false">
      <c r="A5385" s="1" t="n">
        <f aca="true">RAND()</f>
        <v>0.0901775088032387</v>
      </c>
      <c r="B5385" s="2" t="n">
        <f aca="false">-2*LN(1-A5385)</f>
        <v>0.189011526235524</v>
      </c>
    </row>
    <row r="5386" customFormat="false" ht="12.75" hidden="false" customHeight="false" outlineLevel="0" collapsed="false">
      <c r="A5386" s="1" t="n">
        <f aca="true">RAND()</f>
        <v>0.940455155177077</v>
      </c>
      <c r="B5386" s="2" t="n">
        <f aca="false">-2*LN(1-A5386)</f>
        <v>5.64205111162543</v>
      </c>
    </row>
    <row r="5387" customFormat="false" ht="12.75" hidden="false" customHeight="false" outlineLevel="0" collapsed="false">
      <c r="A5387" s="1" t="n">
        <f aca="true">RAND()</f>
        <v>0.712053410741488</v>
      </c>
      <c r="B5387" s="2" t="n">
        <f aca="false">-2*LN(1-A5387)</f>
        <v>2.48996054001681</v>
      </c>
    </row>
    <row r="5388" customFormat="false" ht="12.75" hidden="false" customHeight="false" outlineLevel="0" collapsed="false">
      <c r="A5388" s="1" t="n">
        <f aca="true">RAND()</f>
        <v>0.997877430983443</v>
      </c>
      <c r="B5388" s="2" t="n">
        <f aca="false">-2*LN(1-A5388)</f>
        <v>12.3102562473458</v>
      </c>
    </row>
    <row r="5389" customFormat="false" ht="12.75" hidden="false" customHeight="false" outlineLevel="0" collapsed="false">
      <c r="A5389" s="1" t="n">
        <f aca="true">RAND()</f>
        <v>0.605104534094092</v>
      </c>
      <c r="B5389" s="2" t="n">
        <f aca="false">-2*LN(1-A5389)</f>
        <v>1.85826838476282</v>
      </c>
    </row>
    <row r="5390" customFormat="false" ht="12.75" hidden="false" customHeight="false" outlineLevel="0" collapsed="false">
      <c r="A5390" s="1" t="n">
        <f aca="true">RAND()</f>
        <v>0.946681697064822</v>
      </c>
      <c r="B5390" s="2" t="n">
        <f aca="false">-2*LN(1-A5390)</f>
        <v>5.86295122420107</v>
      </c>
    </row>
    <row r="5391" customFormat="false" ht="12.75" hidden="false" customHeight="false" outlineLevel="0" collapsed="false">
      <c r="A5391" s="1" t="n">
        <f aca="true">RAND()</f>
        <v>0.759663492059054</v>
      </c>
      <c r="B5391" s="2" t="n">
        <f aca="false">-2*LN(1-A5391)</f>
        <v>2.85143044253382</v>
      </c>
    </row>
    <row r="5392" customFormat="false" ht="12.75" hidden="false" customHeight="false" outlineLevel="0" collapsed="false">
      <c r="A5392" s="1" t="n">
        <f aca="true">RAND()</f>
        <v>0.119205186357962</v>
      </c>
      <c r="B5392" s="2" t="n">
        <f aca="false">-2*LN(1-A5392)</f>
        <v>0.253861163653308</v>
      </c>
    </row>
    <row r="5393" customFormat="false" ht="12.75" hidden="false" customHeight="false" outlineLevel="0" collapsed="false">
      <c r="A5393" s="1" t="n">
        <f aca="true">RAND()</f>
        <v>0.0154583439012516</v>
      </c>
      <c r="B5393" s="2" t="n">
        <f aca="false">-2*LN(1-A5393)</f>
        <v>0.0311581397287209</v>
      </c>
    </row>
    <row r="5394" customFormat="false" ht="12.75" hidden="false" customHeight="false" outlineLevel="0" collapsed="false">
      <c r="A5394" s="1" t="n">
        <f aca="true">RAND()</f>
        <v>0.210023951999849</v>
      </c>
      <c r="B5394" s="2" t="n">
        <f aca="false">-2*LN(1-A5394)</f>
        <v>0.471505305935701</v>
      </c>
    </row>
    <row r="5395" customFormat="false" ht="12.75" hidden="false" customHeight="false" outlineLevel="0" collapsed="false">
      <c r="A5395" s="1" t="n">
        <f aca="true">RAND()</f>
        <v>0.510353982260329</v>
      </c>
      <c r="B5395" s="2" t="n">
        <f aca="false">-2*LN(1-A5395)</f>
        <v>1.42814512343899</v>
      </c>
    </row>
    <row r="5396" customFormat="false" ht="12.75" hidden="false" customHeight="false" outlineLevel="0" collapsed="false">
      <c r="A5396" s="1" t="n">
        <f aca="true">RAND()</f>
        <v>0.852628365487281</v>
      </c>
      <c r="B5396" s="2" t="n">
        <f aca="false">-2*LN(1-A5396)</f>
        <v>3.829595513202</v>
      </c>
    </row>
    <row r="5397" customFormat="false" ht="12.75" hidden="false" customHeight="false" outlineLevel="0" collapsed="false">
      <c r="A5397" s="1" t="n">
        <f aca="true">RAND()</f>
        <v>0.257551139400854</v>
      </c>
      <c r="B5397" s="2" t="n">
        <f aca="false">-2*LN(1-A5397)</f>
        <v>0.595602570582385</v>
      </c>
    </row>
    <row r="5398" customFormat="false" ht="12.75" hidden="false" customHeight="false" outlineLevel="0" collapsed="false">
      <c r="A5398" s="1" t="n">
        <f aca="true">RAND()</f>
        <v>0.220993308390757</v>
      </c>
      <c r="B5398" s="2" t="n">
        <f aca="false">-2*LN(1-A5398)</f>
        <v>0.49947128629851</v>
      </c>
    </row>
    <row r="5399" customFormat="false" ht="12.75" hidden="false" customHeight="false" outlineLevel="0" collapsed="false">
      <c r="A5399" s="1" t="n">
        <f aca="true">RAND()</f>
        <v>0.541285018625836</v>
      </c>
      <c r="B5399" s="2" t="n">
        <f aca="false">-2*LN(1-A5399)</f>
        <v>1.55865243481244</v>
      </c>
    </row>
    <row r="5400" customFormat="false" ht="12.75" hidden="false" customHeight="false" outlineLevel="0" collapsed="false">
      <c r="A5400" s="1" t="n">
        <f aca="true">RAND()</f>
        <v>0.826896062563082</v>
      </c>
      <c r="B5400" s="2" t="n">
        <f aca="false">-2*LN(1-A5400)</f>
        <v>3.50772614091205</v>
      </c>
    </row>
    <row r="5401" customFormat="false" ht="12.75" hidden="false" customHeight="false" outlineLevel="0" collapsed="false">
      <c r="A5401" s="1" t="n">
        <f aca="true">RAND()</f>
        <v>0.41659705510958</v>
      </c>
      <c r="B5401" s="2" t="n">
        <f aca="false">-2*LN(1-A5401)</f>
        <v>1.07775434750914</v>
      </c>
    </row>
    <row r="5402" customFormat="false" ht="12.75" hidden="false" customHeight="false" outlineLevel="0" collapsed="false">
      <c r="A5402" s="1" t="n">
        <f aca="true">RAND()</f>
        <v>0.696661151567471</v>
      </c>
      <c r="B5402" s="2" t="n">
        <f aca="false">-2*LN(1-A5402)</f>
        <v>2.38580957331787</v>
      </c>
    </row>
    <row r="5403" customFormat="false" ht="12.75" hidden="false" customHeight="false" outlineLevel="0" collapsed="false">
      <c r="A5403" s="1" t="n">
        <f aca="true">RAND()</f>
        <v>0.28066496958876</v>
      </c>
      <c r="B5403" s="2" t="n">
        <f aca="false">-2*LN(1-A5403)</f>
        <v>0.658856125195645</v>
      </c>
    </row>
    <row r="5404" customFormat="false" ht="12.75" hidden="false" customHeight="false" outlineLevel="0" collapsed="false">
      <c r="A5404" s="1" t="n">
        <f aca="true">RAND()</f>
        <v>0.309743350908125</v>
      </c>
      <c r="B5404" s="2" t="n">
        <f aca="false">-2*LN(1-A5404)</f>
        <v>0.74138359068681</v>
      </c>
    </row>
    <row r="5405" customFormat="false" ht="12.75" hidden="false" customHeight="false" outlineLevel="0" collapsed="false">
      <c r="A5405" s="1" t="n">
        <f aca="true">RAND()</f>
        <v>0.74227076412543</v>
      </c>
      <c r="B5405" s="2" t="n">
        <f aca="false">-2*LN(1-A5405)</f>
        <v>2.71169143699532</v>
      </c>
    </row>
    <row r="5406" customFormat="false" ht="12.75" hidden="false" customHeight="false" outlineLevel="0" collapsed="false">
      <c r="A5406" s="1" t="n">
        <f aca="true">RAND()</f>
        <v>0.795810466419273</v>
      </c>
      <c r="B5406" s="2" t="n">
        <f aca="false">-2*LN(1-A5406)</f>
        <v>3.17741326058262</v>
      </c>
    </row>
    <row r="5407" customFormat="false" ht="12.75" hidden="false" customHeight="false" outlineLevel="0" collapsed="false">
      <c r="A5407" s="1" t="n">
        <f aca="true">RAND()</f>
        <v>0.0199808960340819</v>
      </c>
      <c r="B5407" s="2" t="n">
        <f aca="false">-2*LN(1-A5407)</f>
        <v>0.0403664273294968</v>
      </c>
    </row>
    <row r="5408" customFormat="false" ht="12.75" hidden="false" customHeight="false" outlineLevel="0" collapsed="false">
      <c r="A5408" s="1" t="n">
        <f aca="true">RAND()</f>
        <v>0.670098441657105</v>
      </c>
      <c r="B5408" s="2" t="n">
        <f aca="false">-2*LN(1-A5408)</f>
        <v>2.21792195415228</v>
      </c>
    </row>
    <row r="5409" customFormat="false" ht="12.75" hidden="false" customHeight="false" outlineLevel="0" collapsed="false">
      <c r="A5409" s="1" t="n">
        <f aca="true">RAND()</f>
        <v>0.126638043971867</v>
      </c>
      <c r="B5409" s="2" t="n">
        <f aca="false">-2*LN(1-A5409)</f>
        <v>0.270810394708296</v>
      </c>
    </row>
    <row r="5410" customFormat="false" ht="12.75" hidden="false" customHeight="false" outlineLevel="0" collapsed="false">
      <c r="A5410" s="1" t="n">
        <f aca="true">RAND()</f>
        <v>0.259181790165702</v>
      </c>
      <c r="B5410" s="2" t="n">
        <f aca="false">-2*LN(1-A5410)</f>
        <v>0.60000002928497</v>
      </c>
    </row>
    <row r="5411" customFormat="false" ht="12.75" hidden="false" customHeight="false" outlineLevel="0" collapsed="false">
      <c r="A5411" s="1" t="n">
        <f aca="true">RAND()</f>
        <v>0.24056796607397</v>
      </c>
      <c r="B5411" s="2" t="n">
        <f aca="false">-2*LN(1-A5411)</f>
        <v>0.550368897737839</v>
      </c>
    </row>
    <row r="5412" customFormat="false" ht="12.75" hidden="false" customHeight="false" outlineLevel="0" collapsed="false">
      <c r="A5412" s="1" t="n">
        <f aca="true">RAND()</f>
        <v>0.946007573751079</v>
      </c>
      <c r="B5412" s="2" t="n">
        <f aca="false">-2*LN(1-A5412)</f>
        <v>5.83782299380816</v>
      </c>
    </row>
    <row r="5413" customFormat="false" ht="12.75" hidden="false" customHeight="false" outlineLevel="0" collapsed="false">
      <c r="A5413" s="1" t="n">
        <f aca="true">RAND()</f>
        <v>0.228941101358998</v>
      </c>
      <c r="B5413" s="2" t="n">
        <f aca="false">-2*LN(1-A5413)</f>
        <v>0.519981031612172</v>
      </c>
    </row>
    <row r="5414" customFormat="false" ht="12.75" hidden="false" customHeight="false" outlineLevel="0" collapsed="false">
      <c r="A5414" s="1" t="n">
        <f aca="true">RAND()</f>
        <v>0.916750707279668</v>
      </c>
      <c r="B5414" s="2" t="n">
        <f aca="false">-2*LN(1-A5414)</f>
        <v>4.97183129201908</v>
      </c>
    </row>
    <row r="5415" customFormat="false" ht="12.75" hidden="false" customHeight="false" outlineLevel="0" collapsed="false">
      <c r="A5415" s="1" t="n">
        <f aca="true">RAND()</f>
        <v>0.314610294731568</v>
      </c>
      <c r="B5415" s="2" t="n">
        <f aca="false">-2*LN(1-A5415)</f>
        <v>0.755535379377632</v>
      </c>
    </row>
    <row r="5416" customFormat="false" ht="12.75" hidden="false" customHeight="false" outlineLevel="0" collapsed="false">
      <c r="A5416" s="1" t="n">
        <f aca="true">RAND()</f>
        <v>0.720057041318048</v>
      </c>
      <c r="B5416" s="2" t="n">
        <f aca="false">-2*LN(1-A5416)</f>
        <v>2.5463388311189</v>
      </c>
    </row>
    <row r="5417" customFormat="false" ht="12.75" hidden="false" customHeight="false" outlineLevel="0" collapsed="false">
      <c r="A5417" s="1" t="n">
        <f aca="true">RAND()</f>
        <v>0.133688891045063</v>
      </c>
      <c r="B5417" s="2" t="n">
        <f aca="false">-2*LN(1-A5417)</f>
        <v>0.287022373436058</v>
      </c>
    </row>
    <row r="5418" customFormat="false" ht="12.75" hidden="false" customHeight="false" outlineLevel="0" collapsed="false">
      <c r="A5418" s="1" t="n">
        <f aca="true">RAND()</f>
        <v>0.460760164344582</v>
      </c>
      <c r="B5418" s="2" t="n">
        <f aca="false">-2*LN(1-A5418)</f>
        <v>1.23518968586015</v>
      </c>
    </row>
    <row r="5419" customFormat="false" ht="12.75" hidden="false" customHeight="false" outlineLevel="0" collapsed="false">
      <c r="A5419" s="1" t="n">
        <f aca="true">RAND()</f>
        <v>0.465467952932212</v>
      </c>
      <c r="B5419" s="2" t="n">
        <f aca="false">-2*LN(1-A5419)</f>
        <v>1.25272718643687</v>
      </c>
    </row>
    <row r="5420" customFormat="false" ht="12.75" hidden="false" customHeight="false" outlineLevel="0" collapsed="false">
      <c r="A5420" s="1" t="n">
        <f aca="true">RAND()</f>
        <v>0.382245152656038</v>
      </c>
      <c r="B5420" s="2" t="n">
        <f aca="false">-2*LN(1-A5420)</f>
        <v>0.963327174742598</v>
      </c>
    </row>
    <row r="5421" customFormat="false" ht="12.75" hidden="false" customHeight="false" outlineLevel="0" collapsed="false">
      <c r="A5421" s="1" t="n">
        <f aca="true">RAND()</f>
        <v>0.944755764605083</v>
      </c>
      <c r="B5421" s="2" t="n">
        <f aca="false">-2*LN(1-A5421)</f>
        <v>5.79198256154261</v>
      </c>
    </row>
    <row r="5422" customFormat="false" ht="12.75" hidden="false" customHeight="false" outlineLevel="0" collapsed="false">
      <c r="A5422" s="1" t="n">
        <f aca="true">RAND()</f>
        <v>0.97297310239819</v>
      </c>
      <c r="B5422" s="2" t="n">
        <f aca="false">-2*LN(1-A5422)</f>
        <v>7.22184540277742</v>
      </c>
    </row>
    <row r="5423" customFormat="false" ht="12.75" hidden="false" customHeight="false" outlineLevel="0" collapsed="false">
      <c r="A5423" s="1" t="n">
        <f aca="true">RAND()</f>
        <v>0.507262531785362</v>
      </c>
      <c r="B5423" s="2" t="n">
        <f aca="false">-2*LN(1-A5423)</f>
        <v>1.41555753122473</v>
      </c>
    </row>
    <row r="5424" customFormat="false" ht="12.75" hidden="false" customHeight="false" outlineLevel="0" collapsed="false">
      <c r="A5424" s="1" t="n">
        <f aca="true">RAND()</f>
        <v>0.902886573983109</v>
      </c>
      <c r="B5424" s="2" t="n">
        <f aca="false">-2*LN(1-A5424)</f>
        <v>4.66375128648878</v>
      </c>
    </row>
    <row r="5425" customFormat="false" ht="12.75" hidden="false" customHeight="false" outlineLevel="0" collapsed="false">
      <c r="A5425" s="1" t="n">
        <f aca="true">RAND()</f>
        <v>0.133468809861358</v>
      </c>
      <c r="B5425" s="2" t="n">
        <f aca="false">-2*LN(1-A5425)</f>
        <v>0.28651434986114</v>
      </c>
    </row>
    <row r="5426" customFormat="false" ht="12.75" hidden="false" customHeight="false" outlineLevel="0" collapsed="false">
      <c r="A5426" s="1" t="n">
        <f aca="true">RAND()</f>
        <v>0.73920632243588</v>
      </c>
      <c r="B5426" s="2" t="n">
        <f aca="false">-2*LN(1-A5426)</f>
        <v>2.68805138338472</v>
      </c>
    </row>
    <row r="5427" customFormat="false" ht="12.75" hidden="false" customHeight="false" outlineLevel="0" collapsed="false">
      <c r="A5427" s="1" t="n">
        <f aca="true">RAND()</f>
        <v>0.118956599903075</v>
      </c>
      <c r="B5427" s="2" t="n">
        <f aca="false">-2*LN(1-A5427)</f>
        <v>0.253296783894492</v>
      </c>
    </row>
    <row r="5428" customFormat="false" ht="12.75" hidden="false" customHeight="false" outlineLevel="0" collapsed="false">
      <c r="A5428" s="1" t="n">
        <f aca="true">RAND()</f>
        <v>0.239757487274346</v>
      </c>
      <c r="B5428" s="2" t="n">
        <f aca="false">-2*LN(1-A5428)</f>
        <v>0.548235601820625</v>
      </c>
    </row>
    <row r="5429" customFormat="false" ht="12.75" hidden="false" customHeight="false" outlineLevel="0" collapsed="false">
      <c r="A5429" s="1" t="n">
        <f aca="true">RAND()</f>
        <v>0.800935272940284</v>
      </c>
      <c r="B5429" s="2" t="n">
        <f aca="false">-2*LN(1-A5429)</f>
        <v>3.22825049107424</v>
      </c>
    </row>
    <row r="5430" customFormat="false" ht="12.75" hidden="false" customHeight="false" outlineLevel="0" collapsed="false">
      <c r="A5430" s="1" t="n">
        <f aca="true">RAND()</f>
        <v>0.325745155405708</v>
      </c>
      <c r="B5430" s="2" t="n">
        <f aca="false">-2*LN(1-A5430)</f>
        <v>0.788294263655742</v>
      </c>
    </row>
    <row r="5431" customFormat="false" ht="12.75" hidden="false" customHeight="false" outlineLevel="0" collapsed="false">
      <c r="A5431" s="1" t="n">
        <f aca="true">RAND()</f>
        <v>0.0815045824366837</v>
      </c>
      <c r="B5431" s="2" t="n">
        <f aca="false">-2*LN(1-A5431)</f>
        <v>0.170036726766303</v>
      </c>
    </row>
    <row r="5432" customFormat="false" ht="12.75" hidden="false" customHeight="false" outlineLevel="0" collapsed="false">
      <c r="A5432" s="1" t="n">
        <f aca="true">RAND()</f>
        <v>0.769223854405943</v>
      </c>
      <c r="B5432" s="2" t="n">
        <f aca="false">-2*LN(1-A5432)</f>
        <v>2.93261421000287</v>
      </c>
    </row>
    <row r="5433" customFormat="false" ht="12.75" hidden="false" customHeight="false" outlineLevel="0" collapsed="false">
      <c r="A5433" s="1" t="n">
        <f aca="true">RAND()</f>
        <v>0.789578982070757</v>
      </c>
      <c r="B5433" s="2" t="n">
        <f aca="false">-2*LN(1-A5433)</f>
        <v>3.1172898160136</v>
      </c>
    </row>
    <row r="5434" customFormat="false" ht="12.75" hidden="false" customHeight="false" outlineLevel="0" collapsed="false">
      <c r="A5434" s="1" t="n">
        <f aca="true">RAND()</f>
        <v>0.0412029958171759</v>
      </c>
      <c r="B5434" s="2" t="n">
        <f aca="false">-2*LN(1-A5434)</f>
        <v>0.0841518019507329</v>
      </c>
    </row>
    <row r="5435" customFormat="false" ht="12.75" hidden="false" customHeight="false" outlineLevel="0" collapsed="false">
      <c r="A5435" s="1" t="n">
        <f aca="true">RAND()</f>
        <v>0.731297455661191</v>
      </c>
      <c r="B5435" s="2" t="n">
        <f aca="false">-2*LN(1-A5435)</f>
        <v>2.62830058867328</v>
      </c>
    </row>
    <row r="5436" customFormat="false" ht="12.75" hidden="false" customHeight="false" outlineLevel="0" collapsed="false">
      <c r="A5436" s="1" t="n">
        <f aca="true">RAND()</f>
        <v>0.609949366169957</v>
      </c>
      <c r="B5436" s="2" t="n">
        <f aca="false">-2*LN(1-A5436)</f>
        <v>1.88295743590446</v>
      </c>
    </row>
    <row r="5437" customFormat="false" ht="12.75" hidden="false" customHeight="false" outlineLevel="0" collapsed="false">
      <c r="A5437" s="1" t="n">
        <f aca="true">RAND()</f>
        <v>0.81582411296963</v>
      </c>
      <c r="B5437" s="2" t="n">
        <f aca="false">-2*LN(1-A5437)</f>
        <v>3.38372814037658</v>
      </c>
    </row>
    <row r="5438" customFormat="false" ht="12.75" hidden="false" customHeight="false" outlineLevel="0" collapsed="false">
      <c r="A5438" s="1" t="n">
        <f aca="true">RAND()</f>
        <v>0.208639640973585</v>
      </c>
      <c r="B5438" s="2" t="n">
        <f aca="false">-2*LN(1-A5438)</f>
        <v>0.468003681932791</v>
      </c>
    </row>
    <row r="5439" customFormat="false" ht="12.75" hidden="false" customHeight="false" outlineLevel="0" collapsed="false">
      <c r="A5439" s="1" t="n">
        <f aca="true">RAND()</f>
        <v>0.862036784988689</v>
      </c>
      <c r="B5439" s="2" t="n">
        <f aca="false">-2*LN(1-A5439)</f>
        <v>3.9615363744937</v>
      </c>
    </row>
    <row r="5440" customFormat="false" ht="12.75" hidden="false" customHeight="false" outlineLevel="0" collapsed="false">
      <c r="A5440" s="1" t="n">
        <f aca="true">RAND()</f>
        <v>0.284051727947059</v>
      </c>
      <c r="B5440" s="2" t="n">
        <f aca="false">-2*LN(1-A5440)</f>
        <v>0.668294720734913</v>
      </c>
    </row>
    <row r="5441" customFormat="false" ht="12.75" hidden="false" customHeight="false" outlineLevel="0" collapsed="false">
      <c r="A5441" s="1" t="n">
        <f aca="true">RAND()</f>
        <v>0.150207094451019</v>
      </c>
      <c r="B5441" s="2" t="n">
        <f aca="false">-2*LN(1-A5441)</f>
        <v>0.325525199427122</v>
      </c>
    </row>
    <row r="5442" customFormat="false" ht="12.75" hidden="false" customHeight="false" outlineLevel="0" collapsed="false">
      <c r="A5442" s="1" t="n">
        <f aca="true">RAND()</f>
        <v>0.272183530481083</v>
      </c>
      <c r="B5442" s="2" t="n">
        <f aca="false">-2*LN(1-A5442)</f>
        <v>0.63541272975552</v>
      </c>
    </row>
    <row r="5443" customFormat="false" ht="12.75" hidden="false" customHeight="false" outlineLevel="0" collapsed="false">
      <c r="A5443" s="1" t="n">
        <f aca="true">RAND()</f>
        <v>0.661607262395015</v>
      </c>
      <c r="B5443" s="2" t="n">
        <f aca="false">-2*LN(1-A5443)</f>
        <v>2.16709622491707</v>
      </c>
    </row>
    <row r="5444" customFormat="false" ht="12.75" hidden="false" customHeight="false" outlineLevel="0" collapsed="false">
      <c r="A5444" s="1" t="n">
        <f aca="true">RAND()</f>
        <v>0.636832199408272</v>
      </c>
      <c r="B5444" s="2" t="n">
        <f aca="false">-2*LN(1-A5444)</f>
        <v>2.02578058188704</v>
      </c>
    </row>
    <row r="5445" customFormat="false" ht="12.75" hidden="false" customHeight="false" outlineLevel="0" collapsed="false">
      <c r="A5445" s="1" t="n">
        <f aca="true">RAND()</f>
        <v>0.126806250330371</v>
      </c>
      <c r="B5445" s="2" t="n">
        <f aca="false">-2*LN(1-A5445)</f>
        <v>0.271195624583244</v>
      </c>
    </row>
    <row r="5446" customFormat="false" ht="12.75" hidden="false" customHeight="false" outlineLevel="0" collapsed="false">
      <c r="A5446" s="1" t="n">
        <f aca="true">RAND()</f>
        <v>0.470241518878374</v>
      </c>
      <c r="B5446" s="2" t="n">
        <f aca="false">-2*LN(1-A5446)</f>
        <v>1.27066814458775</v>
      </c>
    </row>
    <row r="5447" customFormat="false" ht="12.75" hidden="false" customHeight="false" outlineLevel="0" collapsed="false">
      <c r="A5447" s="1" t="n">
        <f aca="true">RAND()</f>
        <v>0.426688587242256</v>
      </c>
      <c r="B5447" s="2" t="n">
        <f aca="false">-2*LN(1-A5447)</f>
        <v>1.11265246427149</v>
      </c>
    </row>
    <row r="5448" customFormat="false" ht="12.75" hidden="false" customHeight="false" outlineLevel="0" collapsed="false">
      <c r="A5448" s="1" t="n">
        <f aca="true">RAND()</f>
        <v>0.100468003610467</v>
      </c>
      <c r="B5448" s="2" t="n">
        <f aca="false">-2*LN(1-A5448)</f>
        <v>0.211761309836861</v>
      </c>
    </row>
    <row r="5449" customFormat="false" ht="12.75" hidden="false" customHeight="false" outlineLevel="0" collapsed="false">
      <c r="A5449" s="1" t="n">
        <f aca="true">RAND()</f>
        <v>0.70310445010491</v>
      </c>
      <c r="B5449" s="2" t="n">
        <f aca="false">-2*LN(1-A5449)</f>
        <v>2.42874977177925</v>
      </c>
    </row>
    <row r="5450" customFormat="false" ht="12.75" hidden="false" customHeight="false" outlineLevel="0" collapsed="false">
      <c r="A5450" s="1" t="n">
        <f aca="true">RAND()</f>
        <v>0.816014464826445</v>
      </c>
      <c r="B5450" s="2" t="n">
        <f aca="false">-2*LN(1-A5450)</f>
        <v>3.38579627530107</v>
      </c>
    </row>
    <row r="5451" customFormat="false" ht="12.75" hidden="false" customHeight="false" outlineLevel="0" collapsed="false">
      <c r="A5451" s="1" t="n">
        <f aca="true">RAND()</f>
        <v>0.35717722919688</v>
      </c>
      <c r="B5451" s="2" t="n">
        <f aca="false">-2*LN(1-A5451)</f>
        <v>0.88377244269615</v>
      </c>
    </row>
    <row r="5452" customFormat="false" ht="12.75" hidden="false" customHeight="false" outlineLevel="0" collapsed="false">
      <c r="A5452" s="1" t="n">
        <f aca="true">RAND()</f>
        <v>0.477030777353922</v>
      </c>
      <c r="B5452" s="2" t="n">
        <f aca="false">-2*LN(1-A5452)</f>
        <v>1.29646532872371</v>
      </c>
    </row>
    <row r="5453" customFormat="false" ht="12.75" hidden="false" customHeight="false" outlineLevel="0" collapsed="false">
      <c r="A5453" s="1" t="n">
        <f aca="true">RAND()</f>
        <v>0.739596749882809</v>
      </c>
      <c r="B5453" s="2" t="n">
        <f aca="false">-2*LN(1-A5453)</f>
        <v>2.6910477749536</v>
      </c>
    </row>
    <row r="5454" customFormat="false" ht="12.75" hidden="false" customHeight="false" outlineLevel="0" collapsed="false">
      <c r="A5454" s="1" t="n">
        <f aca="true">RAND()</f>
        <v>0.362363178907505</v>
      </c>
      <c r="B5454" s="2" t="n">
        <f aca="false">-2*LN(1-A5454)</f>
        <v>0.899972807311713</v>
      </c>
    </row>
    <row r="5455" customFormat="false" ht="12.75" hidden="false" customHeight="false" outlineLevel="0" collapsed="false">
      <c r="A5455" s="1" t="n">
        <f aca="true">RAND()</f>
        <v>0.202046910760958</v>
      </c>
      <c r="B5455" s="2" t="n">
        <f aca="false">-2*LN(1-A5455)</f>
        <v>0.451410937349987</v>
      </c>
    </row>
    <row r="5456" customFormat="false" ht="12.75" hidden="false" customHeight="false" outlineLevel="0" collapsed="false">
      <c r="A5456" s="1" t="n">
        <f aca="true">RAND()</f>
        <v>0.0948203752410426</v>
      </c>
      <c r="B5456" s="2" t="n">
        <f aca="false">-2*LN(1-A5456)</f>
        <v>0.199243749160402</v>
      </c>
    </row>
    <row r="5457" customFormat="false" ht="12.75" hidden="false" customHeight="false" outlineLevel="0" collapsed="false">
      <c r="A5457" s="1" t="n">
        <f aca="true">RAND()</f>
        <v>0.793291902786939</v>
      </c>
      <c r="B5457" s="2" t="n">
        <f aca="false">-2*LN(1-A5457)</f>
        <v>3.15289527863367</v>
      </c>
    </row>
    <row r="5458" customFormat="false" ht="12.75" hidden="false" customHeight="false" outlineLevel="0" collapsed="false">
      <c r="A5458" s="1" t="n">
        <f aca="true">RAND()</f>
        <v>0.329389855998301</v>
      </c>
      <c r="B5458" s="2" t="n">
        <f aca="false">-2*LN(1-A5458)</f>
        <v>0.799134636619441</v>
      </c>
    </row>
    <row r="5459" customFormat="false" ht="12.75" hidden="false" customHeight="false" outlineLevel="0" collapsed="false">
      <c r="A5459" s="1" t="n">
        <f aca="true">RAND()</f>
        <v>0.301970064015153</v>
      </c>
      <c r="B5459" s="2" t="n">
        <f aca="false">-2*LN(1-A5459)</f>
        <v>0.718986577817996</v>
      </c>
    </row>
    <row r="5460" customFormat="false" ht="12.75" hidden="false" customHeight="false" outlineLevel="0" collapsed="false">
      <c r="A5460" s="1" t="n">
        <f aca="true">RAND()</f>
        <v>0.080072146353186</v>
      </c>
      <c r="B5460" s="2" t="n">
        <f aca="false">-2*LN(1-A5460)</f>
        <v>0.166920063926342</v>
      </c>
    </row>
    <row r="5461" customFormat="false" ht="12.75" hidden="false" customHeight="false" outlineLevel="0" collapsed="false">
      <c r="A5461" s="1" t="n">
        <f aca="true">RAND()</f>
        <v>0.0214406366031848</v>
      </c>
      <c r="B5461" s="2" t="n">
        <f aca="false">-2*LN(1-A5461)</f>
        <v>0.0433476524654082</v>
      </c>
    </row>
    <row r="5462" customFormat="false" ht="12.75" hidden="false" customHeight="false" outlineLevel="0" collapsed="false">
      <c r="A5462" s="1" t="n">
        <f aca="true">RAND()</f>
        <v>0.834330850847406</v>
      </c>
      <c r="B5462" s="2" t="n">
        <f aca="false">-2*LN(1-A5462)</f>
        <v>3.59552511368276</v>
      </c>
    </row>
    <row r="5463" customFormat="false" ht="12.75" hidden="false" customHeight="false" outlineLevel="0" collapsed="false">
      <c r="A5463" s="1" t="n">
        <f aca="true">RAND()</f>
        <v>0.0943260488752209</v>
      </c>
      <c r="B5463" s="2" t="n">
        <f aca="false">-2*LN(1-A5463)</f>
        <v>0.198151830112537</v>
      </c>
    </row>
    <row r="5464" customFormat="false" ht="12.75" hidden="false" customHeight="false" outlineLevel="0" collapsed="false">
      <c r="A5464" s="1" t="n">
        <f aca="true">RAND()</f>
        <v>0.846370818547825</v>
      </c>
      <c r="B5464" s="2" t="n">
        <f aca="false">-2*LN(1-A5464)</f>
        <v>3.74642698580106</v>
      </c>
    </row>
    <row r="5465" customFormat="false" ht="12.75" hidden="false" customHeight="false" outlineLevel="0" collapsed="false">
      <c r="A5465" s="1" t="n">
        <f aca="true">RAND()</f>
        <v>0.0603403250013326</v>
      </c>
      <c r="B5465" s="2" t="n">
        <f aca="false">-2*LN(1-A5465)</f>
        <v>0.124475034294</v>
      </c>
    </row>
    <row r="5466" customFormat="false" ht="12.75" hidden="false" customHeight="false" outlineLevel="0" collapsed="false">
      <c r="A5466" s="1" t="n">
        <f aca="true">RAND()</f>
        <v>0.126387322608384</v>
      </c>
      <c r="B5466" s="2" t="n">
        <f aca="false">-2*LN(1-A5466)</f>
        <v>0.270236324861126</v>
      </c>
    </row>
    <row r="5467" customFormat="false" ht="12.75" hidden="false" customHeight="false" outlineLevel="0" collapsed="false">
      <c r="A5467" s="1" t="n">
        <f aca="true">RAND()</f>
        <v>0.8894657362323</v>
      </c>
      <c r="B5467" s="2" t="n">
        <f aca="false">-2*LN(1-A5467)</f>
        <v>4.40485945348658</v>
      </c>
    </row>
    <row r="5468" customFormat="false" ht="12.75" hidden="false" customHeight="false" outlineLevel="0" collapsed="false">
      <c r="A5468" s="1" t="n">
        <f aca="true">RAND()</f>
        <v>0.0818100602654863</v>
      </c>
      <c r="B5468" s="2" t="n">
        <f aca="false">-2*LN(1-A5468)</f>
        <v>0.17070200746973</v>
      </c>
    </row>
    <row r="5469" customFormat="false" ht="12.75" hidden="false" customHeight="false" outlineLevel="0" collapsed="false">
      <c r="A5469" s="1" t="n">
        <f aca="true">RAND()</f>
        <v>0.820699109358945</v>
      </c>
      <c r="B5469" s="2" t="n">
        <f aca="false">-2*LN(1-A5469)</f>
        <v>3.43737986212032</v>
      </c>
    </row>
    <row r="5470" customFormat="false" ht="12.75" hidden="false" customHeight="false" outlineLevel="0" collapsed="false">
      <c r="A5470" s="1" t="n">
        <f aca="true">RAND()</f>
        <v>0.781677605636612</v>
      </c>
      <c r="B5470" s="2" t="n">
        <f aca="false">-2*LN(1-A5470)</f>
        <v>3.04356487084515</v>
      </c>
    </row>
    <row r="5471" customFormat="false" ht="12.75" hidden="false" customHeight="false" outlineLevel="0" collapsed="false">
      <c r="A5471" s="1" t="n">
        <f aca="true">RAND()</f>
        <v>0.710045991853612</v>
      </c>
      <c r="B5471" s="2" t="n">
        <f aca="false">-2*LN(1-A5471)</f>
        <v>2.47606592235483</v>
      </c>
    </row>
    <row r="5472" customFormat="false" ht="12.75" hidden="false" customHeight="false" outlineLevel="0" collapsed="false">
      <c r="A5472" s="1" t="n">
        <f aca="true">RAND()</f>
        <v>0.380515669048183</v>
      </c>
      <c r="B5472" s="2" t="n">
        <f aca="false">-2*LN(1-A5472)</f>
        <v>0.9577357425776</v>
      </c>
    </row>
    <row r="5473" customFormat="false" ht="12.75" hidden="false" customHeight="false" outlineLevel="0" collapsed="false">
      <c r="A5473" s="1" t="n">
        <f aca="true">RAND()</f>
        <v>0.948048758786556</v>
      </c>
      <c r="B5473" s="2" t="n">
        <f aca="false">-2*LN(1-A5473)</f>
        <v>5.91489933851899</v>
      </c>
    </row>
    <row r="5474" customFormat="false" ht="12.75" hidden="false" customHeight="false" outlineLevel="0" collapsed="false">
      <c r="A5474" s="1" t="n">
        <f aca="true">RAND()</f>
        <v>0.966489119414152</v>
      </c>
      <c r="B5474" s="2" t="n">
        <f aca="false">-2*LN(1-A5474)</f>
        <v>6.79177019855546</v>
      </c>
    </row>
    <row r="5475" customFormat="false" ht="12.75" hidden="false" customHeight="false" outlineLevel="0" collapsed="false">
      <c r="A5475" s="1" t="n">
        <f aca="true">RAND()</f>
        <v>0.289082099149661</v>
      </c>
      <c r="B5475" s="2" t="n">
        <f aca="false">-2*LN(1-A5475)</f>
        <v>0.682396651634922</v>
      </c>
    </row>
    <row r="5476" customFormat="false" ht="12.75" hidden="false" customHeight="false" outlineLevel="0" collapsed="false">
      <c r="A5476" s="1" t="n">
        <f aca="true">RAND()</f>
        <v>0.355590235924219</v>
      </c>
      <c r="B5476" s="2" t="n">
        <f aca="false">-2*LN(1-A5476)</f>
        <v>0.878840951194115</v>
      </c>
    </row>
    <row r="5477" customFormat="false" ht="12.75" hidden="false" customHeight="false" outlineLevel="0" collapsed="false">
      <c r="A5477" s="1" t="n">
        <f aca="true">RAND()</f>
        <v>0.913313653559969</v>
      </c>
      <c r="B5477" s="2" t="n">
        <f aca="false">-2*LN(1-A5477)</f>
        <v>4.89091777620827</v>
      </c>
    </row>
    <row r="5478" customFormat="false" ht="12.75" hidden="false" customHeight="false" outlineLevel="0" collapsed="false">
      <c r="A5478" s="1" t="n">
        <f aca="true">RAND()</f>
        <v>0.67440177830972</v>
      </c>
      <c r="B5478" s="2" t="n">
        <f aca="false">-2*LN(1-A5478)</f>
        <v>2.24418221301571</v>
      </c>
    </row>
    <row r="5479" customFormat="false" ht="12.75" hidden="false" customHeight="false" outlineLevel="0" collapsed="false">
      <c r="A5479" s="1" t="n">
        <f aca="true">RAND()</f>
        <v>0.908332757536051</v>
      </c>
      <c r="B5479" s="2" t="n">
        <f aca="false">-2*LN(1-A5479)</f>
        <v>4.77918037715701</v>
      </c>
    </row>
    <row r="5480" customFormat="false" ht="12.75" hidden="false" customHeight="false" outlineLevel="0" collapsed="false">
      <c r="A5480" s="1" t="n">
        <f aca="true">RAND()</f>
        <v>0.588327000640398</v>
      </c>
      <c r="B5480" s="2" t="n">
        <f aca="false">-2*LN(1-A5480)</f>
        <v>1.77505187129345</v>
      </c>
    </row>
    <row r="5481" customFormat="false" ht="12.75" hidden="false" customHeight="false" outlineLevel="0" collapsed="false">
      <c r="A5481" s="1" t="n">
        <f aca="true">RAND()</f>
        <v>0.608057869263681</v>
      </c>
      <c r="B5481" s="2" t="n">
        <f aca="false">-2*LN(1-A5481)</f>
        <v>1.87328215152414</v>
      </c>
    </row>
    <row r="5482" customFormat="false" ht="12.75" hidden="false" customHeight="false" outlineLevel="0" collapsed="false">
      <c r="A5482" s="1" t="n">
        <f aca="true">RAND()</f>
        <v>0.905500182205228</v>
      </c>
      <c r="B5482" s="2" t="n">
        <f aca="false">-2*LN(1-A5482)</f>
        <v>4.71831474516389</v>
      </c>
    </row>
    <row r="5483" customFormat="false" ht="12.75" hidden="false" customHeight="false" outlineLevel="0" collapsed="false">
      <c r="A5483" s="1" t="n">
        <f aca="true">RAND()</f>
        <v>0.656490389526276</v>
      </c>
      <c r="B5483" s="2" t="n">
        <f aca="false">-2*LN(1-A5483)</f>
        <v>2.13708037924333</v>
      </c>
    </row>
    <row r="5484" customFormat="false" ht="12.75" hidden="false" customHeight="false" outlineLevel="0" collapsed="false">
      <c r="A5484" s="1" t="n">
        <f aca="true">RAND()</f>
        <v>0.257057880444511</v>
      </c>
      <c r="B5484" s="2" t="n">
        <f aca="false">-2*LN(1-A5484)</f>
        <v>0.594274276601703</v>
      </c>
    </row>
    <row r="5485" customFormat="false" ht="12.75" hidden="false" customHeight="false" outlineLevel="0" collapsed="false">
      <c r="A5485" s="1" t="n">
        <f aca="true">RAND()</f>
        <v>0.807132294639966</v>
      </c>
      <c r="B5485" s="2" t="n">
        <f aca="false">-2*LN(1-A5485)</f>
        <v>3.29150157914241</v>
      </c>
    </row>
    <row r="5486" customFormat="false" ht="12.75" hidden="false" customHeight="false" outlineLevel="0" collapsed="false">
      <c r="A5486" s="1" t="n">
        <f aca="true">RAND()</f>
        <v>0.227551260473866</v>
      </c>
      <c r="B5486" s="2" t="n">
        <f aca="false">-2*LN(1-A5486)</f>
        <v>0.516379258024814</v>
      </c>
    </row>
    <row r="5487" customFormat="false" ht="12.75" hidden="false" customHeight="false" outlineLevel="0" collapsed="false">
      <c r="A5487" s="1" t="n">
        <f aca="true">RAND()</f>
        <v>0.184662603377802</v>
      </c>
      <c r="B5487" s="2" t="n">
        <f aca="false">-2*LN(1-A5487)</f>
        <v>0.408306535646635</v>
      </c>
    </row>
    <row r="5488" customFormat="false" ht="12.75" hidden="false" customHeight="false" outlineLevel="0" collapsed="false">
      <c r="A5488" s="1" t="n">
        <f aca="true">RAND()</f>
        <v>0.871559013410841</v>
      </c>
      <c r="B5488" s="2" t="n">
        <f aca="false">-2*LN(1-A5488)</f>
        <v>4.10457145693413</v>
      </c>
    </row>
    <row r="5489" customFormat="false" ht="12.75" hidden="false" customHeight="false" outlineLevel="0" collapsed="false">
      <c r="A5489" s="1" t="n">
        <f aca="true">RAND()</f>
        <v>0.680675077042216</v>
      </c>
      <c r="B5489" s="2" t="n">
        <f aca="false">-2*LN(1-A5489)</f>
        <v>2.28309225463834</v>
      </c>
    </row>
    <row r="5490" customFormat="false" ht="12.75" hidden="false" customHeight="false" outlineLevel="0" collapsed="false">
      <c r="A5490" s="1" t="n">
        <f aca="true">RAND()</f>
        <v>0.0369572800241113</v>
      </c>
      <c r="B5490" s="2" t="n">
        <f aca="false">-2*LN(1-A5490)</f>
        <v>0.0753150136445363</v>
      </c>
    </row>
    <row r="5491" customFormat="false" ht="12.75" hidden="false" customHeight="false" outlineLevel="0" collapsed="false">
      <c r="A5491" s="1" t="n">
        <f aca="true">RAND()</f>
        <v>0.378473856752469</v>
      </c>
      <c r="B5491" s="2" t="n">
        <f aca="false">-2*LN(1-A5491)</f>
        <v>0.95115460831474</v>
      </c>
    </row>
    <row r="5492" customFormat="false" ht="12.75" hidden="false" customHeight="false" outlineLevel="0" collapsed="false">
      <c r="A5492" s="1" t="n">
        <f aca="true">RAND()</f>
        <v>0.113837056832796</v>
      </c>
      <c r="B5492" s="2" t="n">
        <f aca="false">-2*LN(1-A5492)</f>
        <v>0.241708873039209</v>
      </c>
    </row>
    <row r="5493" customFormat="false" ht="12.75" hidden="false" customHeight="false" outlineLevel="0" collapsed="false">
      <c r="A5493" s="1" t="n">
        <f aca="true">RAND()</f>
        <v>0.198399983694651</v>
      </c>
      <c r="B5493" s="2" t="n">
        <f aca="false">-2*LN(1-A5493)</f>
        <v>0.442291056621065</v>
      </c>
    </row>
    <row r="5494" customFormat="false" ht="12.75" hidden="false" customHeight="false" outlineLevel="0" collapsed="false">
      <c r="A5494" s="1" t="n">
        <f aca="true">RAND()</f>
        <v>0.60225568893536</v>
      </c>
      <c r="B5494" s="2" t="n">
        <f aca="false">-2*LN(1-A5494)</f>
        <v>1.84389182931626</v>
      </c>
    </row>
    <row r="5495" customFormat="false" ht="12.75" hidden="false" customHeight="false" outlineLevel="0" collapsed="false">
      <c r="A5495" s="1" t="n">
        <f aca="true">RAND()</f>
        <v>0.687260996720271</v>
      </c>
      <c r="B5495" s="2" t="n">
        <f aca="false">-2*LN(1-A5495)</f>
        <v>2.32477258325812</v>
      </c>
    </row>
    <row r="5496" customFormat="false" ht="12.75" hidden="false" customHeight="false" outlineLevel="0" collapsed="false">
      <c r="A5496" s="1" t="n">
        <f aca="true">RAND()</f>
        <v>0.255298063703496</v>
      </c>
      <c r="B5496" s="2" t="n">
        <f aca="false">-2*LN(1-A5496)</f>
        <v>0.589542452332373</v>
      </c>
    </row>
    <row r="5497" customFormat="false" ht="12.75" hidden="false" customHeight="false" outlineLevel="0" collapsed="false">
      <c r="A5497" s="1" t="n">
        <f aca="true">RAND()</f>
        <v>0.946125185373588</v>
      </c>
      <c r="B5497" s="2" t="n">
        <f aca="false">-2*LN(1-A5497)</f>
        <v>5.84218434274639</v>
      </c>
    </row>
    <row r="5498" customFormat="false" ht="12.75" hidden="false" customHeight="false" outlineLevel="0" collapsed="false">
      <c r="A5498" s="1" t="n">
        <f aca="true">RAND()</f>
        <v>0.181504200587769</v>
      </c>
      <c r="B5498" s="2" t="n">
        <f aca="false">-2*LN(1-A5498)</f>
        <v>0.40057402848007</v>
      </c>
    </row>
    <row r="5499" customFormat="false" ht="12.75" hidden="false" customHeight="false" outlineLevel="0" collapsed="false">
      <c r="A5499" s="1" t="n">
        <f aca="true">RAND()</f>
        <v>0.538717120425134</v>
      </c>
      <c r="B5499" s="2" t="n">
        <f aca="false">-2*LN(1-A5499)</f>
        <v>1.54748760507362</v>
      </c>
    </row>
    <row r="5500" customFormat="false" ht="12.75" hidden="false" customHeight="false" outlineLevel="0" collapsed="false">
      <c r="A5500" s="1" t="n">
        <f aca="true">RAND()</f>
        <v>0.730620639321544</v>
      </c>
      <c r="B5500" s="2" t="n">
        <f aca="false">-2*LN(1-A5500)</f>
        <v>2.62326926024335</v>
      </c>
    </row>
    <row r="5501" customFormat="false" ht="12.75" hidden="false" customHeight="false" outlineLevel="0" collapsed="false">
      <c r="A5501" s="1" t="n">
        <f aca="true">RAND()</f>
        <v>0.722755546649003</v>
      </c>
      <c r="B5501" s="2" t="n">
        <f aca="false">-2*LN(1-A5501)</f>
        <v>2.56571131779899</v>
      </c>
    </row>
    <row r="5502" customFormat="false" ht="12.75" hidden="false" customHeight="false" outlineLevel="0" collapsed="false">
      <c r="A5502" s="1" t="n">
        <f aca="true">RAND()</f>
        <v>0.705741046901163</v>
      </c>
      <c r="B5502" s="2" t="n">
        <f aca="false">-2*LN(1-A5502)</f>
        <v>2.44659021292134</v>
      </c>
    </row>
    <row r="5503" customFormat="false" ht="12.75" hidden="false" customHeight="false" outlineLevel="0" collapsed="false">
      <c r="A5503" s="1" t="n">
        <f aca="true">RAND()</f>
        <v>0.312654087751842</v>
      </c>
      <c r="B5503" s="2" t="n">
        <f aca="false">-2*LN(1-A5503)</f>
        <v>0.749835204401613</v>
      </c>
    </row>
    <row r="5504" customFormat="false" ht="12.75" hidden="false" customHeight="false" outlineLevel="0" collapsed="false">
      <c r="A5504" s="1" t="n">
        <f aca="true">RAND()</f>
        <v>0.319878265030003</v>
      </c>
      <c r="B5504" s="2" t="n">
        <f aca="false">-2*LN(1-A5504)</f>
        <v>0.770966949639624</v>
      </c>
    </row>
    <row r="5505" customFormat="false" ht="12.75" hidden="false" customHeight="false" outlineLevel="0" collapsed="false">
      <c r="A5505" s="1" t="n">
        <f aca="true">RAND()</f>
        <v>0.598708347251374</v>
      </c>
      <c r="B5505" s="2" t="n">
        <f aca="false">-2*LN(1-A5505)</f>
        <v>1.82613360490465</v>
      </c>
    </row>
    <row r="5506" customFormat="false" ht="12.75" hidden="false" customHeight="false" outlineLevel="0" collapsed="false">
      <c r="A5506" s="1" t="n">
        <f aca="true">RAND()</f>
        <v>0.331779584196808</v>
      </c>
      <c r="B5506" s="2" t="n">
        <f aca="false">-2*LN(1-A5506)</f>
        <v>0.806274392188665</v>
      </c>
    </row>
    <row r="5507" customFormat="false" ht="12.75" hidden="false" customHeight="false" outlineLevel="0" collapsed="false">
      <c r="A5507" s="1" t="n">
        <f aca="true">RAND()</f>
        <v>0.884992286781474</v>
      </c>
      <c r="B5507" s="2" t="n">
        <f aca="false">-2*LN(1-A5507)</f>
        <v>4.32551216280527</v>
      </c>
    </row>
    <row r="5508" customFormat="false" ht="12.75" hidden="false" customHeight="false" outlineLevel="0" collapsed="false">
      <c r="A5508" s="1" t="n">
        <f aca="true">RAND()</f>
        <v>0.995328508403879</v>
      </c>
      <c r="B5508" s="2" t="n">
        <f aca="false">-2*LN(1-A5508)</f>
        <v>10.7325537174018</v>
      </c>
    </row>
    <row r="5509" customFormat="false" ht="12.75" hidden="false" customHeight="false" outlineLevel="0" collapsed="false">
      <c r="A5509" s="1" t="n">
        <f aca="true">RAND()</f>
        <v>0.884394809796758</v>
      </c>
      <c r="B5509" s="2" t="n">
        <f aca="false">-2*LN(1-A5509)</f>
        <v>4.31514885159965</v>
      </c>
    </row>
    <row r="5510" customFormat="false" ht="12.75" hidden="false" customHeight="false" outlineLevel="0" collapsed="false">
      <c r="A5510" s="1" t="n">
        <f aca="true">RAND()</f>
        <v>0.145705490111606</v>
      </c>
      <c r="B5510" s="2" t="n">
        <f aca="false">-2*LN(1-A5510)</f>
        <v>0.314958570579591</v>
      </c>
    </row>
    <row r="5511" customFormat="false" ht="12.75" hidden="false" customHeight="false" outlineLevel="0" collapsed="false">
      <c r="A5511" s="1" t="n">
        <f aca="true">RAND()</f>
        <v>0.54945372919611</v>
      </c>
      <c r="B5511" s="2" t="n">
        <f aca="false">-2*LN(1-A5511)</f>
        <v>1.59458899464299</v>
      </c>
    </row>
    <row r="5512" customFormat="false" ht="12.75" hidden="false" customHeight="false" outlineLevel="0" collapsed="false">
      <c r="A5512" s="1" t="n">
        <f aca="true">RAND()</f>
        <v>0.761246381346195</v>
      </c>
      <c r="B5512" s="2" t="n">
        <f aca="false">-2*LN(1-A5512)</f>
        <v>2.86464628614202</v>
      </c>
    </row>
    <row r="5513" customFormat="false" ht="12.75" hidden="false" customHeight="false" outlineLevel="0" collapsed="false">
      <c r="A5513" s="1" t="n">
        <f aca="true">RAND()</f>
        <v>0.178487868876867</v>
      </c>
      <c r="B5513" s="2" t="n">
        <f aca="false">-2*LN(1-A5513)</f>
        <v>0.393217149148245</v>
      </c>
    </row>
    <row r="5514" customFormat="false" ht="12.75" hidden="false" customHeight="false" outlineLevel="0" collapsed="false">
      <c r="A5514" s="1" t="n">
        <f aca="true">RAND()</f>
        <v>0.129404597377289</v>
      </c>
      <c r="B5514" s="2" t="n">
        <f aca="false">-2*LN(1-A5514)</f>
        <v>0.277155861155464</v>
      </c>
    </row>
    <row r="5515" customFormat="false" ht="12.75" hidden="false" customHeight="false" outlineLevel="0" collapsed="false">
      <c r="A5515" s="1" t="n">
        <f aca="true">RAND()</f>
        <v>0.271542526716205</v>
      </c>
      <c r="B5515" s="2" t="n">
        <f aca="false">-2*LN(1-A5515)</f>
        <v>0.633652061553103</v>
      </c>
    </row>
    <row r="5516" customFormat="false" ht="12.75" hidden="false" customHeight="false" outlineLevel="0" collapsed="false">
      <c r="A5516" s="1" t="n">
        <f aca="true">RAND()</f>
        <v>0.821942940861245</v>
      </c>
      <c r="B5516" s="2" t="n">
        <f aca="false">-2*LN(1-A5516)</f>
        <v>3.45130244619632</v>
      </c>
    </row>
    <row r="5517" customFormat="false" ht="12.75" hidden="false" customHeight="false" outlineLevel="0" collapsed="false">
      <c r="A5517" s="1" t="n">
        <f aca="true">RAND()</f>
        <v>0.533293503317763</v>
      </c>
      <c r="B5517" s="2" t="n">
        <f aca="false">-2*LN(1-A5517)</f>
        <v>1.52410941131128</v>
      </c>
    </row>
    <row r="5518" customFormat="false" ht="12.75" hidden="false" customHeight="false" outlineLevel="0" collapsed="false">
      <c r="A5518" s="1" t="n">
        <f aca="true">RAND()</f>
        <v>0.957919761675045</v>
      </c>
      <c r="B5518" s="2" t="n">
        <f aca="false">-2*LN(1-A5518)</f>
        <v>6.33635409390575</v>
      </c>
    </row>
    <row r="5519" customFormat="false" ht="12.75" hidden="false" customHeight="false" outlineLevel="0" collapsed="false">
      <c r="A5519" s="1" t="n">
        <f aca="true">RAND()</f>
        <v>0.743969177891549</v>
      </c>
      <c r="B5519" s="2" t="n">
        <f aca="false">-2*LN(1-A5519)</f>
        <v>2.7249148857776</v>
      </c>
    </row>
    <row r="5520" customFormat="false" ht="12.75" hidden="false" customHeight="false" outlineLevel="0" collapsed="false">
      <c r="A5520" s="1" t="n">
        <f aca="true">RAND()</f>
        <v>0.241792362114485</v>
      </c>
      <c r="B5520" s="2" t="n">
        <f aca="false">-2*LN(1-A5520)</f>
        <v>0.553596004484995</v>
      </c>
    </row>
    <row r="5521" customFormat="false" ht="12.75" hidden="false" customHeight="false" outlineLevel="0" collapsed="false">
      <c r="A5521" s="1" t="n">
        <f aca="true">RAND()</f>
        <v>0.377688032861017</v>
      </c>
      <c r="B5521" s="2" t="n">
        <f aca="false">-2*LN(1-A5521)</f>
        <v>0.948627514187486</v>
      </c>
    </row>
    <row r="5522" customFormat="false" ht="12.75" hidden="false" customHeight="false" outlineLevel="0" collapsed="false">
      <c r="A5522" s="1" t="n">
        <f aca="true">RAND()</f>
        <v>0.291061983684068</v>
      </c>
      <c r="B5522" s="2" t="n">
        <f aca="false">-2*LN(1-A5522)</f>
        <v>0.687974360735447</v>
      </c>
    </row>
    <row r="5523" customFormat="false" ht="12.75" hidden="false" customHeight="false" outlineLevel="0" collapsed="false">
      <c r="A5523" s="1" t="n">
        <f aca="true">RAND()</f>
        <v>0.0338952500746922</v>
      </c>
      <c r="B5523" s="2" t="n">
        <f aca="false">-2*LN(1-A5523)</f>
        <v>0.0689660277455605</v>
      </c>
    </row>
    <row r="5524" customFormat="false" ht="12.75" hidden="false" customHeight="false" outlineLevel="0" collapsed="false">
      <c r="A5524" s="1" t="n">
        <f aca="true">RAND()</f>
        <v>0.392222619980136</v>
      </c>
      <c r="B5524" s="2" t="n">
        <f aca="false">-2*LN(1-A5524)</f>
        <v>0.995893230697675</v>
      </c>
    </row>
    <row r="5525" customFormat="false" ht="12.75" hidden="false" customHeight="false" outlineLevel="0" collapsed="false">
      <c r="A5525" s="1" t="n">
        <f aca="true">RAND()</f>
        <v>0.571673403894668</v>
      </c>
      <c r="B5525" s="2" t="n">
        <f aca="false">-2*LN(1-A5525)</f>
        <v>1.69573859876319</v>
      </c>
    </row>
    <row r="5526" customFormat="false" ht="12.75" hidden="false" customHeight="false" outlineLevel="0" collapsed="false">
      <c r="A5526" s="1" t="n">
        <f aca="true">RAND()</f>
        <v>0.682475398377045</v>
      </c>
      <c r="B5526" s="2" t="n">
        <f aca="false">-2*LN(1-A5526)</f>
        <v>2.2943999564492</v>
      </c>
    </row>
    <row r="5527" customFormat="false" ht="12.75" hidden="false" customHeight="false" outlineLevel="0" collapsed="false">
      <c r="A5527" s="1" t="n">
        <f aca="true">RAND()</f>
        <v>0.199591351337297</v>
      </c>
      <c r="B5527" s="2" t="n">
        <f aca="false">-2*LN(1-A5527)</f>
        <v>0.445265741810543</v>
      </c>
    </row>
    <row r="5528" customFormat="false" ht="12.75" hidden="false" customHeight="false" outlineLevel="0" collapsed="false">
      <c r="A5528" s="1" t="n">
        <f aca="true">RAND()</f>
        <v>0.193449667834287</v>
      </c>
      <c r="B5528" s="2" t="n">
        <f aca="false">-2*LN(1-A5528)</f>
        <v>0.42997795044637</v>
      </c>
    </row>
    <row r="5529" customFormat="false" ht="12.75" hidden="false" customHeight="false" outlineLevel="0" collapsed="false">
      <c r="A5529" s="1" t="n">
        <f aca="true">RAND()</f>
        <v>0.290287560379918</v>
      </c>
      <c r="B5529" s="2" t="n">
        <f aca="false">-2*LN(1-A5529)</f>
        <v>0.685790811213904</v>
      </c>
    </row>
    <row r="5530" customFormat="false" ht="12.75" hidden="false" customHeight="false" outlineLevel="0" collapsed="false">
      <c r="A5530" s="1" t="n">
        <f aca="true">RAND()</f>
        <v>0.361453120062013</v>
      </c>
      <c r="B5530" s="2" t="n">
        <f aca="false">-2*LN(1-A5530)</f>
        <v>0.897120368437843</v>
      </c>
    </row>
    <row r="5531" customFormat="false" ht="12.75" hidden="false" customHeight="false" outlineLevel="0" collapsed="false">
      <c r="A5531" s="1" t="n">
        <f aca="true">RAND()</f>
        <v>0.831883313292353</v>
      </c>
      <c r="B5531" s="2" t="n">
        <f aca="false">-2*LN(1-A5531)</f>
        <v>3.56619395388129</v>
      </c>
    </row>
    <row r="5532" customFormat="false" ht="12.75" hidden="false" customHeight="false" outlineLevel="0" collapsed="false">
      <c r="A5532" s="1" t="n">
        <f aca="true">RAND()</f>
        <v>0.878911910581011</v>
      </c>
      <c r="B5532" s="2" t="n">
        <f aca="false">-2*LN(1-A5532)</f>
        <v>4.22247397306041</v>
      </c>
    </row>
    <row r="5533" customFormat="false" ht="12.75" hidden="false" customHeight="false" outlineLevel="0" collapsed="false">
      <c r="A5533" s="1" t="n">
        <f aca="true">RAND()</f>
        <v>0.196927615590917</v>
      </c>
      <c r="B5533" s="2" t="n">
        <f aca="false">-2*LN(1-A5533)</f>
        <v>0.438620853241798</v>
      </c>
    </row>
    <row r="5534" customFormat="false" ht="12.75" hidden="false" customHeight="false" outlineLevel="0" collapsed="false">
      <c r="A5534" s="1" t="n">
        <f aca="true">RAND()</f>
        <v>0.930166008133821</v>
      </c>
      <c r="B5534" s="2" t="n">
        <f aca="false">-2*LN(1-A5534)</f>
        <v>5.3232687965358</v>
      </c>
    </row>
    <row r="5535" customFormat="false" ht="12.75" hidden="false" customHeight="false" outlineLevel="0" collapsed="false">
      <c r="A5535" s="1" t="n">
        <f aca="true">RAND()</f>
        <v>0.562611674124946</v>
      </c>
      <c r="B5535" s="2" t="n">
        <f aca="false">-2*LN(1-A5535)</f>
        <v>1.65386772182068</v>
      </c>
    </row>
    <row r="5536" customFormat="false" ht="12.75" hidden="false" customHeight="false" outlineLevel="0" collapsed="false">
      <c r="A5536" s="1" t="n">
        <f aca="true">RAND()</f>
        <v>0.303828836403726</v>
      </c>
      <c r="B5536" s="2" t="n">
        <f aca="false">-2*LN(1-A5536)</f>
        <v>0.724319448349901</v>
      </c>
    </row>
    <row r="5537" customFormat="false" ht="12.75" hidden="false" customHeight="false" outlineLevel="0" collapsed="false">
      <c r="A5537" s="1" t="n">
        <f aca="true">RAND()</f>
        <v>0.826860009612982</v>
      </c>
      <c r="B5537" s="2" t="n">
        <f aca="false">-2*LN(1-A5537)</f>
        <v>3.5073096374319</v>
      </c>
    </row>
    <row r="5538" customFormat="false" ht="12.75" hidden="false" customHeight="false" outlineLevel="0" collapsed="false">
      <c r="A5538" s="1" t="n">
        <f aca="true">RAND()</f>
        <v>0.603685848750403</v>
      </c>
      <c r="B5538" s="2" t="n">
        <f aca="false">-2*LN(1-A5538)</f>
        <v>1.85109614199268</v>
      </c>
    </row>
    <row r="5539" customFormat="false" ht="12.75" hidden="false" customHeight="false" outlineLevel="0" collapsed="false">
      <c r="A5539" s="1" t="n">
        <f aca="true">RAND()</f>
        <v>0.683297334830245</v>
      </c>
      <c r="B5539" s="2" t="n">
        <f aca="false">-2*LN(1-A5539)</f>
        <v>2.29958382006649</v>
      </c>
    </row>
    <row r="5540" customFormat="false" ht="12.75" hidden="false" customHeight="false" outlineLevel="0" collapsed="false">
      <c r="A5540" s="1" t="n">
        <f aca="true">RAND()</f>
        <v>0.753655178591858</v>
      </c>
      <c r="B5540" s="2" t="n">
        <f aca="false">-2*LN(1-A5540)</f>
        <v>2.80204602298242</v>
      </c>
    </row>
    <row r="5541" customFormat="false" ht="12.75" hidden="false" customHeight="false" outlineLevel="0" collapsed="false">
      <c r="A5541" s="1" t="n">
        <f aca="true">RAND()</f>
        <v>0.703411772397865</v>
      </c>
      <c r="B5541" s="2" t="n">
        <f aca="false">-2*LN(1-A5541)</f>
        <v>2.43082108245075</v>
      </c>
    </row>
    <row r="5542" customFormat="false" ht="12.75" hidden="false" customHeight="false" outlineLevel="0" collapsed="false">
      <c r="A5542" s="1" t="n">
        <f aca="true">RAND()</f>
        <v>0.679381866413815</v>
      </c>
      <c r="B5542" s="2" t="n">
        <f aca="false">-2*LN(1-A5542)</f>
        <v>2.27500895800405</v>
      </c>
    </row>
    <row r="5543" customFormat="false" ht="12.75" hidden="false" customHeight="false" outlineLevel="0" collapsed="false">
      <c r="A5543" s="1" t="n">
        <f aca="true">RAND()</f>
        <v>0.993790161552883</v>
      </c>
      <c r="B5543" s="2" t="n">
        <f aca="false">-2*LN(1-A5543)</f>
        <v>10.1632407966643</v>
      </c>
    </row>
    <row r="5544" customFormat="false" ht="12.75" hidden="false" customHeight="false" outlineLevel="0" collapsed="false">
      <c r="A5544" s="1" t="n">
        <f aca="true">RAND()</f>
        <v>0.390361340339917</v>
      </c>
      <c r="B5544" s="2" t="n">
        <f aca="false">-2*LN(1-A5544)</f>
        <v>0.989777717085955</v>
      </c>
    </row>
    <row r="5545" customFormat="false" ht="12.75" hidden="false" customHeight="false" outlineLevel="0" collapsed="false">
      <c r="A5545" s="1" t="n">
        <f aca="true">RAND()</f>
        <v>0.458874579849716</v>
      </c>
      <c r="B5545" s="2" t="n">
        <f aca="false">-2*LN(1-A5545)</f>
        <v>1.22820839356359</v>
      </c>
    </row>
    <row r="5546" customFormat="false" ht="12.75" hidden="false" customHeight="false" outlineLevel="0" collapsed="false">
      <c r="A5546" s="1" t="n">
        <f aca="true">RAND()</f>
        <v>0.239134084478133</v>
      </c>
      <c r="B5546" s="2" t="n">
        <f aca="false">-2*LN(1-A5546)</f>
        <v>0.546596263507749</v>
      </c>
    </row>
    <row r="5547" customFormat="false" ht="12.75" hidden="false" customHeight="false" outlineLevel="0" collapsed="false">
      <c r="A5547" s="1" t="n">
        <f aca="true">RAND()</f>
        <v>0.182910195817481</v>
      </c>
      <c r="B5547" s="2" t="n">
        <f aca="false">-2*LN(1-A5547)</f>
        <v>0.40401254144557</v>
      </c>
    </row>
    <row r="5548" customFormat="false" ht="12.75" hidden="false" customHeight="false" outlineLevel="0" collapsed="false">
      <c r="A5548" s="1" t="n">
        <f aca="true">RAND()</f>
        <v>0.802586907571466</v>
      </c>
      <c r="B5548" s="2" t="n">
        <f aca="false">-2*LN(1-A5548)</f>
        <v>3.24491365964555</v>
      </c>
    </row>
    <row r="5549" customFormat="false" ht="12.75" hidden="false" customHeight="false" outlineLevel="0" collapsed="false">
      <c r="A5549" s="1" t="n">
        <f aca="true">RAND()</f>
        <v>0.952534430231659</v>
      </c>
      <c r="B5549" s="2" t="n">
        <f aca="false">-2*LN(1-A5549)</f>
        <v>6.09550135550487</v>
      </c>
    </row>
    <row r="5550" customFormat="false" ht="12.75" hidden="false" customHeight="false" outlineLevel="0" collapsed="false">
      <c r="A5550" s="1" t="n">
        <f aca="true">RAND()</f>
        <v>0.867958527421862</v>
      </c>
      <c r="B5550" s="2" t="n">
        <f aca="false">-2*LN(1-A5550)</f>
        <v>4.0492784390878</v>
      </c>
    </row>
    <row r="5551" customFormat="false" ht="12.75" hidden="false" customHeight="false" outlineLevel="0" collapsed="false">
      <c r="A5551" s="1" t="n">
        <f aca="true">RAND()</f>
        <v>0.328247932218306</v>
      </c>
      <c r="B5551" s="2" t="n">
        <f aca="false">-2*LN(1-A5551)</f>
        <v>0.795731906580035</v>
      </c>
    </row>
    <row r="5552" customFormat="false" ht="12.75" hidden="false" customHeight="false" outlineLevel="0" collapsed="false">
      <c r="A5552" s="1" t="n">
        <f aca="true">RAND()</f>
        <v>0.168208737972629</v>
      </c>
      <c r="B5552" s="2" t="n">
        <f aca="false">-2*LN(1-A5552)</f>
        <v>0.368347513249333</v>
      </c>
    </row>
    <row r="5553" customFormat="false" ht="12.75" hidden="false" customHeight="false" outlineLevel="0" collapsed="false">
      <c r="A5553" s="1" t="n">
        <f aca="true">RAND()</f>
        <v>0.690685301949886</v>
      </c>
      <c r="B5553" s="2" t="n">
        <f aca="false">-2*LN(1-A5553)</f>
        <v>2.34679216010246</v>
      </c>
    </row>
    <row r="5554" customFormat="false" ht="12.75" hidden="false" customHeight="false" outlineLevel="0" collapsed="false">
      <c r="A5554" s="1" t="n">
        <f aca="true">RAND()</f>
        <v>0.0214732400720184</v>
      </c>
      <c r="B5554" s="2" t="n">
        <f aca="false">-2*LN(1-A5554)</f>
        <v>0.0434142892238994</v>
      </c>
    </row>
    <row r="5555" customFormat="false" ht="12.75" hidden="false" customHeight="false" outlineLevel="0" collapsed="false">
      <c r="A5555" s="1" t="n">
        <f aca="true">RAND()</f>
        <v>0.666251211246647</v>
      </c>
      <c r="B5555" s="2" t="n">
        <f aca="false">-2*LN(1-A5555)</f>
        <v>2.1947333969554</v>
      </c>
    </row>
    <row r="5556" customFormat="false" ht="12.75" hidden="false" customHeight="false" outlineLevel="0" collapsed="false">
      <c r="A5556" s="1" t="n">
        <f aca="true">RAND()</f>
        <v>0.826134977170604</v>
      </c>
      <c r="B5556" s="2" t="n">
        <f aca="false">-2*LN(1-A5556)</f>
        <v>3.49895202333605</v>
      </c>
    </row>
    <row r="5557" customFormat="false" ht="12.75" hidden="false" customHeight="false" outlineLevel="0" collapsed="false">
      <c r="A5557" s="1" t="n">
        <f aca="true">RAND()</f>
        <v>0.707136782642988</v>
      </c>
      <c r="B5557" s="2" t="n">
        <f aca="false">-2*LN(1-A5557)</f>
        <v>2.45609922785087</v>
      </c>
    </row>
    <row r="5558" customFormat="false" ht="12.75" hidden="false" customHeight="false" outlineLevel="0" collapsed="false">
      <c r="A5558" s="1" t="n">
        <f aca="true">RAND()</f>
        <v>0.417405474953994</v>
      </c>
      <c r="B5558" s="2" t="n">
        <f aca="false">-2*LN(1-A5558)</f>
        <v>1.08052766390063</v>
      </c>
    </row>
    <row r="5559" customFormat="false" ht="12.75" hidden="false" customHeight="false" outlineLevel="0" collapsed="false">
      <c r="A5559" s="1" t="n">
        <f aca="true">RAND()</f>
        <v>0.570018625474044</v>
      </c>
      <c r="B5559" s="2" t="n">
        <f aca="false">-2*LN(1-A5559)</f>
        <v>1.68802677257714</v>
      </c>
    </row>
    <row r="5560" customFormat="false" ht="12.75" hidden="false" customHeight="false" outlineLevel="0" collapsed="false">
      <c r="A5560" s="1" t="n">
        <f aca="true">RAND()</f>
        <v>0.540274366411349</v>
      </c>
      <c r="B5560" s="2" t="n">
        <f aca="false">-2*LN(1-A5560)</f>
        <v>1.55425083233124</v>
      </c>
    </row>
    <row r="5561" customFormat="false" ht="12.75" hidden="false" customHeight="false" outlineLevel="0" collapsed="false">
      <c r="A5561" s="1" t="n">
        <f aca="true">RAND()</f>
        <v>0.148402624185507</v>
      </c>
      <c r="B5561" s="2" t="n">
        <f aca="false">-2*LN(1-A5561)</f>
        <v>0.321282854888402</v>
      </c>
    </row>
    <row r="5562" customFormat="false" ht="12.75" hidden="false" customHeight="false" outlineLevel="0" collapsed="false">
      <c r="A5562" s="1" t="n">
        <f aca="true">RAND()</f>
        <v>0.514374882504008</v>
      </c>
      <c r="B5562" s="2" t="n">
        <f aca="false">-2*LN(1-A5562)</f>
        <v>1.44463663182453</v>
      </c>
    </row>
    <row r="5563" customFormat="false" ht="12.75" hidden="false" customHeight="false" outlineLevel="0" collapsed="false">
      <c r="A5563" s="1" t="n">
        <f aca="true">RAND()</f>
        <v>0.793050095921325</v>
      </c>
      <c r="B5563" s="2" t="n">
        <f aca="false">-2*LN(1-A5563)</f>
        <v>3.15055704857501</v>
      </c>
    </row>
    <row r="5564" customFormat="false" ht="12.75" hidden="false" customHeight="false" outlineLevel="0" collapsed="false">
      <c r="A5564" s="1" t="n">
        <f aca="true">RAND()</f>
        <v>0.426711380277907</v>
      </c>
      <c r="B5564" s="2" t="n">
        <f aca="false">-2*LN(1-A5564)</f>
        <v>1.1127319794817</v>
      </c>
    </row>
    <row r="5565" customFormat="false" ht="12.75" hidden="false" customHeight="false" outlineLevel="0" collapsed="false">
      <c r="A5565" s="1" t="n">
        <f aca="true">RAND()</f>
        <v>0.885357540055557</v>
      </c>
      <c r="B5565" s="2" t="n">
        <f aca="false">-2*LN(1-A5565)</f>
        <v>4.3318740753967</v>
      </c>
    </row>
    <row r="5566" customFormat="false" ht="12.75" hidden="false" customHeight="false" outlineLevel="0" collapsed="false">
      <c r="A5566" s="1" t="n">
        <f aca="true">RAND()</f>
        <v>0.198004394557564</v>
      </c>
      <c r="B5566" s="2" t="n">
        <f aca="false">-2*LN(1-A5566)</f>
        <v>0.441304301257689</v>
      </c>
    </row>
    <row r="5567" customFormat="false" ht="12.75" hidden="false" customHeight="false" outlineLevel="0" collapsed="false">
      <c r="A5567" s="1" t="n">
        <f aca="true">RAND()</f>
        <v>0.745378056772869</v>
      </c>
      <c r="B5567" s="2" t="n">
        <f aca="false">-2*LN(1-A5567)</f>
        <v>2.73595081901245</v>
      </c>
    </row>
    <row r="5568" customFormat="false" ht="12.75" hidden="false" customHeight="false" outlineLevel="0" collapsed="false">
      <c r="A5568" s="1" t="n">
        <f aca="true">RAND()</f>
        <v>0.20541765296071</v>
      </c>
      <c r="B5568" s="2" t="n">
        <f aca="false">-2*LN(1-A5568)</f>
        <v>0.459877304016776</v>
      </c>
    </row>
    <row r="5569" customFormat="false" ht="12.75" hidden="false" customHeight="false" outlineLevel="0" collapsed="false">
      <c r="A5569" s="1" t="n">
        <f aca="true">RAND()</f>
        <v>0.122794943723409</v>
      </c>
      <c r="B5569" s="2" t="n">
        <f aca="false">-2*LN(1-A5569)</f>
        <v>0.262028996691632</v>
      </c>
    </row>
    <row r="5570" customFormat="false" ht="12.75" hidden="false" customHeight="false" outlineLevel="0" collapsed="false">
      <c r="A5570" s="1" t="n">
        <f aca="true">RAND()</f>
        <v>0.852955473789283</v>
      </c>
      <c r="B5570" s="2" t="n">
        <f aca="false">-2*LN(1-A5570)</f>
        <v>3.83403967735106</v>
      </c>
    </row>
    <row r="5571" customFormat="false" ht="12.75" hidden="false" customHeight="false" outlineLevel="0" collapsed="false">
      <c r="A5571" s="1" t="n">
        <f aca="true">RAND()</f>
        <v>0.424209280596515</v>
      </c>
      <c r="B5571" s="2" t="n">
        <f aca="false">-2*LN(1-A5571)</f>
        <v>1.10402203735424</v>
      </c>
    </row>
    <row r="5572" customFormat="false" ht="12.75" hidden="false" customHeight="false" outlineLevel="0" collapsed="false">
      <c r="A5572" s="1" t="n">
        <f aca="true">RAND()</f>
        <v>0.1063761942111</v>
      </c>
      <c r="B5572" s="2" t="n">
        <f aca="false">-2*LN(1-A5572)</f>
        <v>0.224940782526341</v>
      </c>
    </row>
    <row r="5573" customFormat="false" ht="12.75" hidden="false" customHeight="false" outlineLevel="0" collapsed="false">
      <c r="A5573" s="1" t="n">
        <f aca="true">RAND()</f>
        <v>0.433142572234775</v>
      </c>
      <c r="B5573" s="2" t="n">
        <f aca="false">-2*LN(1-A5573)</f>
        <v>1.13529491404558</v>
      </c>
    </row>
    <row r="5574" customFormat="false" ht="12.75" hidden="false" customHeight="false" outlineLevel="0" collapsed="false">
      <c r="A5574" s="1" t="n">
        <f aca="true">RAND()</f>
        <v>0.117807597948325</v>
      </c>
      <c r="B5574" s="2" t="n">
        <f aca="false">-2*LN(1-A5574)</f>
        <v>0.250690207698642</v>
      </c>
    </row>
    <row r="5575" customFormat="false" ht="12.75" hidden="false" customHeight="false" outlineLevel="0" collapsed="false">
      <c r="A5575" s="1" t="n">
        <f aca="true">RAND()</f>
        <v>0.394171027813595</v>
      </c>
      <c r="B5575" s="2" t="n">
        <f aca="false">-2*LN(1-A5575)</f>
        <v>1.00231511372077</v>
      </c>
    </row>
    <row r="5576" customFormat="false" ht="12.75" hidden="false" customHeight="false" outlineLevel="0" collapsed="false">
      <c r="A5576" s="1" t="n">
        <f aca="true">RAND()</f>
        <v>0.45801419509955</v>
      </c>
      <c r="B5576" s="2" t="n">
        <f aca="false">-2*LN(1-A5576)</f>
        <v>1.22503093621206</v>
      </c>
    </row>
    <row r="5577" customFormat="false" ht="12.75" hidden="false" customHeight="false" outlineLevel="0" collapsed="false">
      <c r="A5577" s="1" t="n">
        <f aca="true">RAND()</f>
        <v>0.935808690538922</v>
      </c>
      <c r="B5577" s="2" t="n">
        <f aca="false">-2*LN(1-A5577)</f>
        <v>5.49177488819798</v>
      </c>
    </row>
    <row r="5578" customFormat="false" ht="12.75" hidden="false" customHeight="false" outlineLevel="0" collapsed="false">
      <c r="A5578" s="1" t="n">
        <f aca="true">RAND()</f>
        <v>0.114434955920545</v>
      </c>
      <c r="B5578" s="2" t="n">
        <f aca="false">-2*LN(1-A5578)</f>
        <v>0.243058739643451</v>
      </c>
    </row>
    <row r="5579" customFormat="false" ht="12.75" hidden="false" customHeight="false" outlineLevel="0" collapsed="false">
      <c r="A5579" s="1" t="n">
        <f aca="true">RAND()</f>
        <v>0.706496414065144</v>
      </c>
      <c r="B5579" s="2" t="n">
        <f aca="false">-2*LN(1-A5579)</f>
        <v>2.45173084390531</v>
      </c>
    </row>
    <row r="5580" customFormat="false" ht="12.75" hidden="false" customHeight="false" outlineLevel="0" collapsed="false">
      <c r="A5580" s="1" t="n">
        <f aca="true">RAND()</f>
        <v>0.254720516006562</v>
      </c>
      <c r="B5580" s="2" t="n">
        <f aca="false">-2*LN(1-A5580)</f>
        <v>0.587991969304881</v>
      </c>
    </row>
    <row r="5581" customFormat="false" ht="12.75" hidden="false" customHeight="false" outlineLevel="0" collapsed="false">
      <c r="A5581" s="1" t="n">
        <f aca="true">RAND()</f>
        <v>0.973035526706829</v>
      </c>
      <c r="B5581" s="2" t="n">
        <f aca="false">-2*LN(1-A5581)</f>
        <v>7.22647016672915</v>
      </c>
    </row>
    <row r="5582" customFormat="false" ht="12.75" hidden="false" customHeight="false" outlineLevel="0" collapsed="false">
      <c r="A5582" s="1" t="n">
        <f aca="true">RAND()</f>
        <v>0.813504842825087</v>
      </c>
      <c r="B5582" s="2" t="n">
        <f aca="false">-2*LN(1-A5582)</f>
        <v>3.35870001425191</v>
      </c>
    </row>
    <row r="5583" customFormat="false" ht="12.75" hidden="false" customHeight="false" outlineLevel="0" collapsed="false">
      <c r="A5583" s="1" t="n">
        <f aca="true">RAND()</f>
        <v>0.09163325881351</v>
      </c>
      <c r="B5583" s="2" t="n">
        <f aca="false">-2*LN(1-A5583)</f>
        <v>0.192214163882729</v>
      </c>
    </row>
    <row r="5584" customFormat="false" ht="12.75" hidden="false" customHeight="false" outlineLevel="0" collapsed="false">
      <c r="A5584" s="1" t="n">
        <f aca="true">RAND()</f>
        <v>0.351536141810199</v>
      </c>
      <c r="B5584" s="2" t="n">
        <f aca="false">-2*LN(1-A5584)</f>
        <v>0.866298016349051</v>
      </c>
    </row>
    <row r="5585" customFormat="false" ht="12.75" hidden="false" customHeight="false" outlineLevel="0" collapsed="false">
      <c r="A5585" s="1" t="n">
        <f aca="true">RAND()</f>
        <v>0.172442249004908</v>
      </c>
      <c r="B5585" s="2" t="n">
        <f aca="false">-2*LN(1-A5585)</f>
        <v>0.378552768887886</v>
      </c>
    </row>
    <row r="5586" customFormat="false" ht="12.75" hidden="false" customHeight="false" outlineLevel="0" collapsed="false">
      <c r="A5586" s="1" t="n">
        <f aca="true">RAND()</f>
        <v>0.03371534906405</v>
      </c>
      <c r="B5586" s="2" t="n">
        <f aca="false">-2*LN(1-A5586)</f>
        <v>0.0685936369405153</v>
      </c>
    </row>
    <row r="5587" customFormat="false" ht="12.75" hidden="false" customHeight="false" outlineLevel="0" collapsed="false">
      <c r="A5587" s="1" t="n">
        <f aca="true">RAND()</f>
        <v>0.278377907787127</v>
      </c>
      <c r="B5587" s="2" t="n">
        <f aca="false">-2*LN(1-A5587)</f>
        <v>0.65250739021607</v>
      </c>
    </row>
    <row r="5588" customFormat="false" ht="12.75" hidden="false" customHeight="false" outlineLevel="0" collapsed="false">
      <c r="A5588" s="1" t="n">
        <f aca="true">RAND()</f>
        <v>0.989040035321863</v>
      </c>
      <c r="B5588" s="2" t="n">
        <f aca="false">-2*LN(1-A5588)</f>
        <v>9.0270124405303</v>
      </c>
    </row>
    <row r="5589" customFormat="false" ht="12.75" hidden="false" customHeight="false" outlineLevel="0" collapsed="false">
      <c r="A5589" s="1" t="n">
        <f aca="true">RAND()</f>
        <v>0.77186526271311</v>
      </c>
      <c r="B5589" s="2" t="n">
        <f aca="false">-2*LN(1-A5589)</f>
        <v>2.95563774311799</v>
      </c>
    </row>
    <row r="5590" customFormat="false" ht="12.75" hidden="false" customHeight="false" outlineLevel="0" collapsed="false">
      <c r="A5590" s="1" t="n">
        <f aca="true">RAND()</f>
        <v>0.77895611031194</v>
      </c>
      <c r="B5590" s="2" t="n">
        <f aca="false">-2*LN(1-A5590)</f>
        <v>3.01878800261672</v>
      </c>
    </row>
    <row r="5591" customFormat="false" ht="12.75" hidden="false" customHeight="false" outlineLevel="0" collapsed="false">
      <c r="A5591" s="1" t="n">
        <f aca="true">RAND()</f>
        <v>0.42109286504905</v>
      </c>
      <c r="B5591" s="2" t="n">
        <f aca="false">-2*LN(1-A5591)</f>
        <v>1.09322640591707</v>
      </c>
    </row>
    <row r="5592" customFormat="false" ht="12.75" hidden="false" customHeight="false" outlineLevel="0" collapsed="false">
      <c r="A5592" s="1" t="n">
        <f aca="true">RAND()</f>
        <v>0.806629524476972</v>
      </c>
      <c r="B5592" s="2" t="n">
        <f aca="false">-2*LN(1-A5592)</f>
        <v>3.28629473557436</v>
      </c>
    </row>
    <row r="5593" customFormat="false" ht="12.75" hidden="false" customHeight="false" outlineLevel="0" collapsed="false">
      <c r="A5593" s="1" t="n">
        <f aca="true">RAND()</f>
        <v>0.246851613226105</v>
      </c>
      <c r="B5593" s="2" t="n">
        <f aca="false">-2*LN(1-A5593)</f>
        <v>0.566986019614931</v>
      </c>
    </row>
    <row r="5594" customFormat="false" ht="12.75" hidden="false" customHeight="false" outlineLevel="0" collapsed="false">
      <c r="A5594" s="1" t="n">
        <f aca="true">RAND()</f>
        <v>0.739477662307148</v>
      </c>
      <c r="B5594" s="2" t="n">
        <f aca="false">-2*LN(1-A5594)</f>
        <v>2.69013334432841</v>
      </c>
    </row>
    <row r="5595" customFormat="false" ht="12.75" hidden="false" customHeight="false" outlineLevel="0" collapsed="false">
      <c r="A5595" s="1" t="n">
        <f aca="true">RAND()</f>
        <v>0.0353649771465232</v>
      </c>
      <c r="B5595" s="2" t="n">
        <f aca="false">-2*LN(1-A5595)</f>
        <v>0.0720109276879285</v>
      </c>
    </row>
    <row r="5596" customFormat="false" ht="12.75" hidden="false" customHeight="false" outlineLevel="0" collapsed="false">
      <c r="A5596" s="1" t="n">
        <f aca="true">RAND()</f>
        <v>0.426919305290847</v>
      </c>
      <c r="B5596" s="2" t="n">
        <f aca="false">-2*LN(1-A5596)</f>
        <v>1.1134574874401</v>
      </c>
    </row>
    <row r="5597" customFormat="false" ht="12.75" hidden="false" customHeight="false" outlineLevel="0" collapsed="false">
      <c r="A5597" s="1" t="n">
        <f aca="true">RAND()</f>
        <v>0.100385332612049</v>
      </c>
      <c r="B5597" s="2" t="n">
        <f aca="false">-2*LN(1-A5597)</f>
        <v>0.211577509371584</v>
      </c>
    </row>
    <row r="5598" customFormat="false" ht="12.75" hidden="false" customHeight="false" outlineLevel="0" collapsed="false">
      <c r="A5598" s="1" t="n">
        <f aca="true">RAND()</f>
        <v>0.0971631272918494</v>
      </c>
      <c r="B5598" s="2" t="n">
        <f aca="false">-2*LN(1-A5598)</f>
        <v>0.204426784525935</v>
      </c>
    </row>
    <row r="5599" customFormat="false" ht="12.75" hidden="false" customHeight="false" outlineLevel="0" collapsed="false">
      <c r="A5599" s="1" t="n">
        <f aca="true">RAND()</f>
        <v>0.779107457650544</v>
      </c>
      <c r="B5599" s="2" t="n">
        <f aca="false">-2*LN(1-A5599)</f>
        <v>3.02015785885439</v>
      </c>
    </row>
    <row r="5600" customFormat="false" ht="12.75" hidden="false" customHeight="false" outlineLevel="0" collapsed="false">
      <c r="A5600" s="1" t="n">
        <f aca="true">RAND()</f>
        <v>0.309589524995412</v>
      </c>
      <c r="B5600" s="2" t="n">
        <f aca="false">-2*LN(1-A5600)</f>
        <v>0.74093793391505</v>
      </c>
    </row>
    <row r="5601" customFormat="false" ht="12.75" hidden="false" customHeight="false" outlineLevel="0" collapsed="false">
      <c r="A5601" s="1" t="n">
        <f aca="true">RAND()</f>
        <v>0.297075756223692</v>
      </c>
      <c r="B5601" s="2" t="n">
        <f aca="false">-2*LN(1-A5601)</f>
        <v>0.705012308641041</v>
      </c>
    </row>
    <row r="5602" customFormat="false" ht="12.75" hidden="false" customHeight="false" outlineLevel="0" collapsed="false">
      <c r="A5602" s="1" t="n">
        <f aca="true">RAND()</f>
        <v>0.32196219578999</v>
      </c>
      <c r="B5602" s="2" t="n">
        <f aca="false">-2*LN(1-A5602)</f>
        <v>0.777104468348681</v>
      </c>
    </row>
    <row r="5603" customFormat="false" ht="12.75" hidden="false" customHeight="false" outlineLevel="0" collapsed="false">
      <c r="A5603" s="1" t="n">
        <f aca="true">RAND()</f>
        <v>0.764516620688333</v>
      </c>
      <c r="B5603" s="2" t="n">
        <f aca="false">-2*LN(1-A5603)</f>
        <v>2.89222988837509</v>
      </c>
    </row>
    <row r="5604" customFormat="false" ht="12.75" hidden="false" customHeight="false" outlineLevel="0" collapsed="false">
      <c r="A5604" s="1" t="n">
        <f aca="true">RAND()</f>
        <v>0.523232495477985</v>
      </c>
      <c r="B5604" s="2" t="n">
        <f aca="false">-2*LN(1-A5604)</f>
        <v>1.48145263764225</v>
      </c>
    </row>
    <row r="5605" customFormat="false" ht="12.75" hidden="false" customHeight="false" outlineLevel="0" collapsed="false">
      <c r="A5605" s="1" t="n">
        <f aca="true">RAND()</f>
        <v>0.204031864618012</v>
      </c>
      <c r="B5605" s="2" t="n">
        <f aca="false">-2*LN(1-A5605)</f>
        <v>0.456392249732327</v>
      </c>
    </row>
    <row r="5606" customFormat="false" ht="12.75" hidden="false" customHeight="false" outlineLevel="0" collapsed="false">
      <c r="A5606" s="1" t="n">
        <f aca="true">RAND()</f>
        <v>0.684286115012024</v>
      </c>
      <c r="B5606" s="2" t="n">
        <f aca="false">-2*LN(1-A5606)</f>
        <v>2.30583780559062</v>
      </c>
    </row>
    <row r="5607" customFormat="false" ht="12.75" hidden="false" customHeight="false" outlineLevel="0" collapsed="false">
      <c r="A5607" s="1" t="n">
        <f aca="true">RAND()</f>
        <v>0.58055959339232</v>
      </c>
      <c r="B5607" s="2" t="n">
        <f aca="false">-2*LN(1-A5607)</f>
        <v>1.73766764262453</v>
      </c>
    </row>
    <row r="5608" customFormat="false" ht="12.75" hidden="false" customHeight="false" outlineLevel="0" collapsed="false">
      <c r="A5608" s="1" t="n">
        <f aca="true">RAND()</f>
        <v>0.142039004155166</v>
      </c>
      <c r="B5608" s="2" t="n">
        <f aca="false">-2*LN(1-A5608)</f>
        <v>0.306393279831578</v>
      </c>
    </row>
    <row r="5609" customFormat="false" ht="12.75" hidden="false" customHeight="false" outlineLevel="0" collapsed="false">
      <c r="A5609" s="1" t="n">
        <f aca="true">RAND()</f>
        <v>0.421410144827136</v>
      </c>
      <c r="B5609" s="2" t="n">
        <f aca="false">-2*LN(1-A5609)</f>
        <v>1.09432283999418</v>
      </c>
    </row>
    <row r="5610" customFormat="false" ht="12.75" hidden="false" customHeight="false" outlineLevel="0" collapsed="false">
      <c r="A5610" s="1" t="n">
        <f aca="true">RAND()</f>
        <v>0.0454619037022121</v>
      </c>
      <c r="B5610" s="2" t="n">
        <f aca="false">-2*LN(1-A5610)</f>
        <v>0.0930554486100344</v>
      </c>
    </row>
    <row r="5611" customFormat="false" ht="12.75" hidden="false" customHeight="false" outlineLevel="0" collapsed="false">
      <c r="A5611" s="1" t="n">
        <f aca="true">RAND()</f>
        <v>0.478362732085747</v>
      </c>
      <c r="B5611" s="2" t="n">
        <f aca="false">-2*LN(1-A5611)</f>
        <v>1.30156564339991</v>
      </c>
    </row>
    <row r="5612" customFormat="false" ht="12.75" hidden="false" customHeight="false" outlineLevel="0" collapsed="false">
      <c r="A5612" s="1" t="n">
        <f aca="true">RAND()</f>
        <v>0.86571192532939</v>
      </c>
      <c r="B5612" s="2" t="n">
        <f aca="false">-2*LN(1-A5612)</f>
        <v>4.01553595118709</v>
      </c>
    </row>
    <row r="5613" customFormat="false" ht="12.75" hidden="false" customHeight="false" outlineLevel="0" collapsed="false">
      <c r="A5613" s="1" t="n">
        <f aca="true">RAND()</f>
        <v>0.493525498333628</v>
      </c>
      <c r="B5613" s="2" t="n">
        <f aca="false">-2*LN(1-A5613)</f>
        <v>1.36056259755806</v>
      </c>
    </row>
    <row r="5614" customFormat="false" ht="12.75" hidden="false" customHeight="false" outlineLevel="0" collapsed="false">
      <c r="A5614" s="1" t="n">
        <f aca="true">RAND()</f>
        <v>0.0290481853692472</v>
      </c>
      <c r="B5614" s="2" t="n">
        <f aca="false">-2*LN(1-A5614)</f>
        <v>0.0589568728025794</v>
      </c>
    </row>
    <row r="5615" customFormat="false" ht="12.75" hidden="false" customHeight="false" outlineLevel="0" collapsed="false">
      <c r="A5615" s="1" t="n">
        <f aca="true">RAND()</f>
        <v>0.486041502289501</v>
      </c>
      <c r="B5615" s="2" t="n">
        <f aca="false">-2*LN(1-A5615)</f>
        <v>1.33122552108163</v>
      </c>
    </row>
    <row r="5616" customFormat="false" ht="12.75" hidden="false" customHeight="false" outlineLevel="0" collapsed="false">
      <c r="A5616" s="1" t="n">
        <f aca="true">RAND()</f>
        <v>0.909936225504722</v>
      </c>
      <c r="B5616" s="2" t="n">
        <f aca="false">-2*LN(1-A5616)</f>
        <v>4.81447450818224</v>
      </c>
    </row>
    <row r="5617" customFormat="false" ht="12.75" hidden="false" customHeight="false" outlineLevel="0" collapsed="false">
      <c r="A5617" s="1" t="n">
        <f aca="true">RAND()</f>
        <v>0.474774739197009</v>
      </c>
      <c r="B5617" s="2" t="n">
        <f aca="false">-2*LN(1-A5617)</f>
        <v>1.28785608043555</v>
      </c>
    </row>
    <row r="5618" customFormat="false" ht="12.75" hidden="false" customHeight="false" outlineLevel="0" collapsed="false">
      <c r="A5618" s="1" t="n">
        <f aca="true">RAND()</f>
        <v>0.832109007052215</v>
      </c>
      <c r="B5618" s="2" t="n">
        <f aca="false">-2*LN(1-A5618)</f>
        <v>3.56888072335079</v>
      </c>
    </row>
    <row r="5619" customFormat="false" ht="12.75" hidden="false" customHeight="false" outlineLevel="0" collapsed="false">
      <c r="A5619" s="1" t="n">
        <f aca="true">RAND()</f>
        <v>0.828386376092025</v>
      </c>
      <c r="B5619" s="2" t="n">
        <f aca="false">-2*LN(1-A5619)</f>
        <v>3.5250194033533</v>
      </c>
    </row>
    <row r="5620" customFormat="false" ht="12.75" hidden="false" customHeight="false" outlineLevel="0" collapsed="false">
      <c r="A5620" s="1" t="n">
        <f aca="true">RAND()</f>
        <v>0.847209197218824</v>
      </c>
      <c r="B5620" s="2" t="n">
        <f aca="false">-2*LN(1-A5620)</f>
        <v>3.7573711905679</v>
      </c>
    </row>
    <row r="5621" customFormat="false" ht="12.75" hidden="false" customHeight="false" outlineLevel="0" collapsed="false">
      <c r="A5621" s="1" t="n">
        <f aca="true">RAND()</f>
        <v>0.118197313342844</v>
      </c>
      <c r="B5621" s="2" t="n">
        <f aca="false">-2*LN(1-A5621)</f>
        <v>0.251573918551023</v>
      </c>
    </row>
    <row r="5622" customFormat="false" ht="12.75" hidden="false" customHeight="false" outlineLevel="0" collapsed="false">
      <c r="A5622" s="1" t="n">
        <f aca="true">RAND()</f>
        <v>0.181706652981691</v>
      </c>
      <c r="B5622" s="2" t="n">
        <f aca="false">-2*LN(1-A5622)</f>
        <v>0.4010687834591</v>
      </c>
    </row>
    <row r="5623" customFormat="false" ht="12.75" hidden="false" customHeight="false" outlineLevel="0" collapsed="false">
      <c r="A5623" s="1" t="n">
        <f aca="true">RAND()</f>
        <v>0.818205394655934</v>
      </c>
      <c r="B5623" s="2" t="n">
        <f aca="false">-2*LN(1-A5623)</f>
        <v>3.40975554250805</v>
      </c>
    </row>
    <row r="5624" customFormat="false" ht="12.75" hidden="false" customHeight="false" outlineLevel="0" collapsed="false">
      <c r="A5624" s="1" t="n">
        <f aca="true">RAND()</f>
        <v>0.716094902078916</v>
      </c>
      <c r="B5624" s="2" t="n">
        <f aca="false">-2*LN(1-A5624)</f>
        <v>2.51823051783056</v>
      </c>
    </row>
    <row r="5625" customFormat="false" ht="12.75" hidden="false" customHeight="false" outlineLevel="0" collapsed="false">
      <c r="A5625" s="1" t="n">
        <f aca="true">RAND()</f>
        <v>0.726764990987835</v>
      </c>
      <c r="B5625" s="2" t="n">
        <f aca="false">-2*LN(1-A5625)</f>
        <v>2.59484603046811</v>
      </c>
    </row>
    <row r="5626" customFormat="false" ht="12.75" hidden="false" customHeight="false" outlineLevel="0" collapsed="false">
      <c r="A5626" s="1" t="n">
        <f aca="true">RAND()</f>
        <v>0.964847870501817</v>
      </c>
      <c r="B5626" s="2" t="n">
        <f aca="false">-2*LN(1-A5626)</f>
        <v>6.69614015879491</v>
      </c>
    </row>
    <row r="5627" customFormat="false" ht="12.75" hidden="false" customHeight="false" outlineLevel="0" collapsed="false">
      <c r="A5627" s="1" t="n">
        <f aca="true">RAND()</f>
        <v>0.992622300036126</v>
      </c>
      <c r="B5627" s="2" t="n">
        <f aca="false">-2*LN(1-A5627)</f>
        <v>9.8185866939138</v>
      </c>
    </row>
    <row r="5628" customFormat="false" ht="12.75" hidden="false" customHeight="false" outlineLevel="0" collapsed="false">
      <c r="A5628" s="1" t="n">
        <f aca="true">RAND()</f>
        <v>0.463229823265166</v>
      </c>
      <c r="B5628" s="2" t="n">
        <f aca="false">-2*LN(1-A5628)</f>
        <v>1.24437050473297</v>
      </c>
    </row>
    <row r="5629" customFormat="false" ht="12.75" hidden="false" customHeight="false" outlineLevel="0" collapsed="false">
      <c r="A5629" s="1" t="n">
        <f aca="true">RAND()</f>
        <v>0.866176696403694</v>
      </c>
      <c r="B5629" s="2" t="n">
        <f aca="false">-2*LN(1-A5629)</f>
        <v>4.02246995813389</v>
      </c>
    </row>
    <row r="5630" customFormat="false" ht="12.75" hidden="false" customHeight="false" outlineLevel="0" collapsed="false">
      <c r="A5630" s="1" t="n">
        <f aca="true">RAND()</f>
        <v>0.997614748010763</v>
      </c>
      <c r="B5630" s="2" t="n">
        <f aca="false">-2*LN(1-A5630)</f>
        <v>12.0769010087172</v>
      </c>
    </row>
    <row r="5631" customFormat="false" ht="12.75" hidden="false" customHeight="false" outlineLevel="0" collapsed="false">
      <c r="A5631" s="1" t="n">
        <f aca="true">RAND()</f>
        <v>0.191200834711548</v>
      </c>
      <c r="B5631" s="2" t="n">
        <f aca="false">-2*LN(1-A5631)</f>
        <v>0.424409286626872</v>
      </c>
    </row>
    <row r="5632" customFormat="false" ht="12.75" hidden="false" customHeight="false" outlineLevel="0" collapsed="false">
      <c r="A5632" s="1" t="n">
        <f aca="true">RAND()</f>
        <v>0.608952652765798</v>
      </c>
      <c r="B5632" s="2" t="n">
        <f aca="false">-2*LN(1-A5632)</f>
        <v>1.87785326731461</v>
      </c>
    </row>
    <row r="5633" customFormat="false" ht="12.75" hidden="false" customHeight="false" outlineLevel="0" collapsed="false">
      <c r="A5633" s="1" t="n">
        <f aca="true">RAND()</f>
        <v>0.0326948412238277</v>
      </c>
      <c r="B5633" s="2" t="n">
        <f aca="false">-2*LN(1-A5633)</f>
        <v>0.0664825212739953</v>
      </c>
    </row>
    <row r="5634" customFormat="false" ht="12.75" hidden="false" customHeight="false" outlineLevel="0" collapsed="false">
      <c r="A5634" s="1" t="n">
        <f aca="true">RAND()</f>
        <v>0.290058664366313</v>
      </c>
      <c r="B5634" s="2" t="n">
        <f aca="false">-2*LN(1-A5634)</f>
        <v>0.685145876457055</v>
      </c>
    </row>
    <row r="5635" customFormat="false" ht="12.75" hidden="false" customHeight="false" outlineLevel="0" collapsed="false">
      <c r="A5635" s="1" t="n">
        <f aca="true">RAND()</f>
        <v>0.216299683976384</v>
      </c>
      <c r="B5635" s="2" t="n">
        <f aca="false">-2*LN(1-A5635)</f>
        <v>0.487457163355499</v>
      </c>
    </row>
    <row r="5636" customFormat="false" ht="12.75" hidden="false" customHeight="false" outlineLevel="0" collapsed="false">
      <c r="A5636" s="1" t="n">
        <f aca="true">RAND()</f>
        <v>0.54627160759092</v>
      </c>
      <c r="B5636" s="2" t="n">
        <f aca="false">-2*LN(1-A5636)</f>
        <v>1.58051302914406</v>
      </c>
    </row>
    <row r="5637" customFormat="false" ht="12.75" hidden="false" customHeight="false" outlineLevel="0" collapsed="false">
      <c r="A5637" s="1" t="n">
        <f aca="true">RAND()</f>
        <v>0.845698800314341</v>
      </c>
      <c r="B5637" s="2" t="n">
        <f aca="false">-2*LN(1-A5637)</f>
        <v>3.73769748924555</v>
      </c>
    </row>
    <row r="5638" customFormat="false" ht="12.75" hidden="false" customHeight="false" outlineLevel="0" collapsed="false">
      <c r="A5638" s="1" t="n">
        <f aca="true">RAND()</f>
        <v>0.207411788634427</v>
      </c>
      <c r="B5638" s="2" t="n">
        <f aca="false">-2*LN(1-A5638)</f>
        <v>0.464902943416268</v>
      </c>
    </row>
    <row r="5639" customFormat="false" ht="12.75" hidden="false" customHeight="false" outlineLevel="0" collapsed="false">
      <c r="A5639" s="1" t="n">
        <f aca="true">RAND()</f>
        <v>0.530716502911483</v>
      </c>
      <c r="B5639" s="2" t="n">
        <f aca="false">-2*LN(1-A5639)</f>
        <v>1.51309644350204</v>
      </c>
    </row>
    <row r="5640" customFormat="false" ht="12.75" hidden="false" customHeight="false" outlineLevel="0" collapsed="false">
      <c r="A5640" s="1" t="n">
        <f aca="true">RAND()</f>
        <v>0.801370716004023</v>
      </c>
      <c r="B5640" s="2" t="n">
        <f aca="false">-2*LN(1-A5640)</f>
        <v>3.23263017219233</v>
      </c>
    </row>
    <row r="5641" customFormat="false" ht="12.75" hidden="false" customHeight="false" outlineLevel="0" collapsed="false">
      <c r="A5641" s="1" t="n">
        <f aca="true">RAND()</f>
        <v>0.214865414133981</v>
      </c>
      <c r="B5641" s="2" t="n">
        <f aca="false">-2*LN(1-A5641)</f>
        <v>0.483800257863997</v>
      </c>
    </row>
    <row r="5642" customFormat="false" ht="12.75" hidden="false" customHeight="false" outlineLevel="0" collapsed="false">
      <c r="A5642" s="1" t="n">
        <f aca="true">RAND()</f>
        <v>0.642656289265264</v>
      </c>
      <c r="B5642" s="2" t="n">
        <f aca="false">-2*LN(1-A5642)</f>
        <v>2.05811437041184</v>
      </c>
    </row>
    <row r="5643" customFormat="false" ht="12.75" hidden="false" customHeight="false" outlineLevel="0" collapsed="false">
      <c r="A5643" s="1" t="n">
        <f aca="true">RAND()</f>
        <v>0.478754160121862</v>
      </c>
      <c r="B5643" s="2" t="n">
        <f aca="false">-2*LN(1-A5643)</f>
        <v>1.30306697390022</v>
      </c>
    </row>
    <row r="5644" customFormat="false" ht="12.75" hidden="false" customHeight="false" outlineLevel="0" collapsed="false">
      <c r="A5644" s="1" t="n">
        <f aca="true">RAND()</f>
        <v>0.837441534131954</v>
      </c>
      <c r="B5644" s="2" t="n">
        <f aca="false">-2*LN(1-A5644)</f>
        <v>3.63343510392805</v>
      </c>
    </row>
    <row r="5645" customFormat="false" ht="12.75" hidden="false" customHeight="false" outlineLevel="0" collapsed="false">
      <c r="A5645" s="1" t="n">
        <f aca="true">RAND()</f>
        <v>0.438581042376466</v>
      </c>
      <c r="B5645" s="2" t="n">
        <f aca="false">-2*LN(1-A5645)</f>
        <v>1.15457569429305</v>
      </c>
    </row>
    <row r="5646" customFormat="false" ht="12.75" hidden="false" customHeight="false" outlineLevel="0" collapsed="false">
      <c r="A5646" s="1" t="n">
        <f aca="true">RAND()</f>
        <v>0.105921693806205</v>
      </c>
      <c r="B5646" s="2" t="n">
        <f aca="false">-2*LN(1-A5646)</f>
        <v>0.223923833647349</v>
      </c>
    </row>
    <row r="5647" customFormat="false" ht="12.75" hidden="false" customHeight="false" outlineLevel="0" collapsed="false">
      <c r="A5647" s="1" t="n">
        <f aca="true">RAND()</f>
        <v>0.783040034835046</v>
      </c>
      <c r="B5647" s="2" t="n">
        <f aca="false">-2*LN(1-A5647)</f>
        <v>3.05608486957976</v>
      </c>
    </row>
    <row r="5648" customFormat="false" ht="12.75" hidden="false" customHeight="false" outlineLevel="0" collapsed="false">
      <c r="A5648" s="1" t="n">
        <f aca="true">RAND()</f>
        <v>0.468787313580874</v>
      </c>
      <c r="B5648" s="2" t="n">
        <f aca="false">-2*LN(1-A5648)</f>
        <v>1.26518559707794</v>
      </c>
    </row>
    <row r="5649" customFormat="false" ht="12.75" hidden="false" customHeight="false" outlineLevel="0" collapsed="false">
      <c r="A5649" s="1" t="n">
        <f aca="true">RAND()</f>
        <v>0.658471907894989</v>
      </c>
      <c r="B5649" s="2" t="n">
        <f aca="false">-2*LN(1-A5649)</f>
        <v>2.1486506848642</v>
      </c>
    </row>
    <row r="5650" customFormat="false" ht="12.75" hidden="false" customHeight="false" outlineLevel="0" collapsed="false">
      <c r="A5650" s="1" t="n">
        <f aca="true">RAND()</f>
        <v>0.169222894849452</v>
      </c>
      <c r="B5650" s="2" t="n">
        <f aca="false">-2*LN(1-A5650)</f>
        <v>0.370787489908654</v>
      </c>
    </row>
    <row r="5651" customFormat="false" ht="12.75" hidden="false" customHeight="false" outlineLevel="0" collapsed="false">
      <c r="A5651" s="1" t="n">
        <f aca="true">RAND()</f>
        <v>0.955269762705234</v>
      </c>
      <c r="B5651" s="2" t="n">
        <f aca="false">-2*LN(1-A5651)</f>
        <v>6.21421111300827</v>
      </c>
    </row>
    <row r="5652" customFormat="false" ht="12.75" hidden="false" customHeight="false" outlineLevel="0" collapsed="false">
      <c r="A5652" s="1" t="n">
        <f aca="true">RAND()</f>
        <v>0.400284825439359</v>
      </c>
      <c r="B5652" s="2" t="n">
        <f aca="false">-2*LN(1-A5652)</f>
        <v>1.02260089108322</v>
      </c>
    </row>
    <row r="5653" customFormat="false" ht="12.75" hidden="false" customHeight="false" outlineLevel="0" collapsed="false">
      <c r="A5653" s="1" t="n">
        <f aca="true">RAND()</f>
        <v>0.877086961939796</v>
      </c>
      <c r="B5653" s="2" t="n">
        <f aca="false">-2*LN(1-A5653)</f>
        <v>4.1925563625962</v>
      </c>
    </row>
    <row r="5654" customFormat="false" ht="12.75" hidden="false" customHeight="false" outlineLevel="0" collapsed="false">
      <c r="A5654" s="1" t="n">
        <f aca="true">RAND()</f>
        <v>0.839902862271007</v>
      </c>
      <c r="B5654" s="2" t="n">
        <f aca="false">-2*LN(1-A5654)</f>
        <v>3.66394907431863</v>
      </c>
    </row>
    <row r="5655" customFormat="false" ht="12.75" hidden="false" customHeight="false" outlineLevel="0" collapsed="false">
      <c r="A5655" s="1" t="n">
        <f aca="true">RAND()</f>
        <v>0.837617279883247</v>
      </c>
      <c r="B5655" s="2" t="n">
        <f aca="false">-2*LN(1-A5655)</f>
        <v>3.6355985202755</v>
      </c>
    </row>
    <row r="5656" customFormat="false" ht="12.75" hidden="false" customHeight="false" outlineLevel="0" collapsed="false">
      <c r="A5656" s="1" t="n">
        <f aca="true">RAND()</f>
        <v>0.955647801850954</v>
      </c>
      <c r="B5656" s="2" t="n">
        <f aca="false">-2*LN(1-A5656)</f>
        <v>6.23118601555688</v>
      </c>
    </row>
    <row r="5657" customFormat="false" ht="12.75" hidden="false" customHeight="false" outlineLevel="0" collapsed="false">
      <c r="A5657" s="1" t="n">
        <f aca="true">RAND()</f>
        <v>0.174038705471996</v>
      </c>
      <c r="B5657" s="2" t="n">
        <f aca="false">-2*LN(1-A5657)</f>
        <v>0.382414730968014</v>
      </c>
    </row>
    <row r="5658" customFormat="false" ht="12.75" hidden="false" customHeight="false" outlineLevel="0" collapsed="false">
      <c r="A5658" s="1" t="n">
        <f aca="true">RAND()</f>
        <v>0.866500998448032</v>
      </c>
      <c r="B5658" s="2" t="n">
        <f aca="false">-2*LN(1-A5658)</f>
        <v>4.02732256036256</v>
      </c>
    </row>
    <row r="5659" customFormat="false" ht="12.75" hidden="false" customHeight="false" outlineLevel="0" collapsed="false">
      <c r="A5659" s="1" t="n">
        <f aca="true">RAND()</f>
        <v>0.591151514310594</v>
      </c>
      <c r="B5659" s="2" t="n">
        <f aca="false">-2*LN(1-A5659)</f>
        <v>1.78882128442054</v>
      </c>
    </row>
    <row r="5660" customFormat="false" ht="12.75" hidden="false" customHeight="false" outlineLevel="0" collapsed="false">
      <c r="A5660" s="1" t="n">
        <f aca="true">RAND()</f>
        <v>0.0956331216380861</v>
      </c>
      <c r="B5660" s="2" t="n">
        <f aca="false">-2*LN(1-A5660)</f>
        <v>0.201040324048737</v>
      </c>
    </row>
    <row r="5661" customFormat="false" ht="12.75" hidden="false" customHeight="false" outlineLevel="0" collapsed="false">
      <c r="A5661" s="1" t="n">
        <f aca="true">RAND()</f>
        <v>0.0574993140789487</v>
      </c>
      <c r="B5661" s="2" t="n">
        <f aca="false">-2*LN(1-A5661)</f>
        <v>0.118437263785085</v>
      </c>
    </row>
    <row r="5662" customFormat="false" ht="12.75" hidden="false" customHeight="false" outlineLevel="0" collapsed="false">
      <c r="A5662" s="1" t="n">
        <f aca="true">RAND()</f>
        <v>0.92521967345207</v>
      </c>
      <c r="B5662" s="2" t="n">
        <f aca="false">-2*LN(1-A5662)</f>
        <v>5.18640088532216</v>
      </c>
    </row>
    <row r="5663" customFormat="false" ht="12.75" hidden="false" customHeight="false" outlineLevel="0" collapsed="false">
      <c r="A5663" s="1" t="n">
        <f aca="true">RAND()</f>
        <v>0.736374152938252</v>
      </c>
      <c r="B5663" s="2" t="n">
        <f aca="false">-2*LN(1-A5663)</f>
        <v>2.66644885411405</v>
      </c>
    </row>
    <row r="5664" customFormat="false" ht="12.75" hidden="false" customHeight="false" outlineLevel="0" collapsed="false">
      <c r="A5664" s="1" t="n">
        <f aca="true">RAND()</f>
        <v>0.951867698832461</v>
      </c>
      <c r="B5664" s="2" t="n">
        <f aca="false">-2*LN(1-A5664)</f>
        <v>6.06760357061826</v>
      </c>
    </row>
    <row r="5665" customFormat="false" ht="12.75" hidden="false" customHeight="false" outlineLevel="0" collapsed="false">
      <c r="A5665" s="1" t="n">
        <f aca="true">RAND()</f>
        <v>0.67591293850919</v>
      </c>
      <c r="B5665" s="2" t="n">
        <f aca="false">-2*LN(1-A5665)</f>
        <v>2.2534861819609</v>
      </c>
    </row>
    <row r="5666" customFormat="false" ht="12.75" hidden="false" customHeight="false" outlineLevel="0" collapsed="false">
      <c r="A5666" s="1" t="n">
        <f aca="true">RAND()</f>
        <v>0.618936640256877</v>
      </c>
      <c r="B5666" s="2" t="n">
        <f aca="false">-2*LN(1-A5666)</f>
        <v>1.92957923828625</v>
      </c>
    </row>
    <row r="5667" customFormat="false" ht="12.75" hidden="false" customHeight="false" outlineLevel="0" collapsed="false">
      <c r="A5667" s="1" t="n">
        <f aca="true">RAND()</f>
        <v>0.0671201949522597</v>
      </c>
      <c r="B5667" s="2" t="n">
        <f aca="false">-2*LN(1-A5667)</f>
        <v>0.138957825498013</v>
      </c>
    </row>
    <row r="5668" customFormat="false" ht="12.75" hidden="false" customHeight="false" outlineLevel="0" collapsed="false">
      <c r="A5668" s="1" t="n">
        <f aca="true">RAND()</f>
        <v>0.339966047510437</v>
      </c>
      <c r="B5668" s="2" t="n">
        <f aca="false">-2*LN(1-A5668)</f>
        <v>0.830928004237632</v>
      </c>
    </row>
    <row r="5669" customFormat="false" ht="12.75" hidden="false" customHeight="false" outlineLevel="0" collapsed="false">
      <c r="A5669" s="1" t="n">
        <f aca="true">RAND()</f>
        <v>0.251649558438045</v>
      </c>
      <c r="B5669" s="2" t="n">
        <f aca="false">-2*LN(1-A5669)</f>
        <v>0.579767811919555</v>
      </c>
    </row>
    <row r="5670" customFormat="false" ht="12.75" hidden="false" customHeight="false" outlineLevel="0" collapsed="false">
      <c r="A5670" s="1" t="n">
        <f aca="true">RAND()</f>
        <v>0.0390498097785478</v>
      </c>
      <c r="B5670" s="2" t="n">
        <f aca="false">-2*LN(1-A5670)</f>
        <v>0.0796654051005727</v>
      </c>
    </row>
    <row r="5671" customFormat="false" ht="12.75" hidden="false" customHeight="false" outlineLevel="0" collapsed="false">
      <c r="A5671" s="1" t="n">
        <f aca="true">RAND()</f>
        <v>0.473255506322787</v>
      </c>
      <c r="B5671" s="2" t="n">
        <f aca="false">-2*LN(1-A5671)</f>
        <v>1.28207935948345</v>
      </c>
    </row>
    <row r="5672" customFormat="false" ht="12.75" hidden="false" customHeight="false" outlineLevel="0" collapsed="false">
      <c r="A5672" s="1" t="n">
        <f aca="true">RAND()</f>
        <v>0.720622929856564</v>
      </c>
      <c r="B5672" s="2" t="n">
        <f aca="false">-2*LN(1-A5672)</f>
        <v>2.55038580746473</v>
      </c>
    </row>
    <row r="5673" customFormat="false" ht="12.75" hidden="false" customHeight="false" outlineLevel="0" collapsed="false">
      <c r="A5673" s="1" t="n">
        <f aca="true">RAND()</f>
        <v>0.85553820624998</v>
      </c>
      <c r="B5673" s="2" t="n">
        <f aca="false">-2*LN(1-A5673)</f>
        <v>3.86948041900873</v>
      </c>
    </row>
    <row r="5674" customFormat="false" ht="12.75" hidden="false" customHeight="false" outlineLevel="0" collapsed="false">
      <c r="A5674" s="1" t="n">
        <f aca="true">RAND()</f>
        <v>0.974655746190905</v>
      </c>
      <c r="B5674" s="2" t="n">
        <f aca="false">-2*LN(1-A5674)</f>
        <v>7.35040649767373</v>
      </c>
    </row>
    <row r="5675" customFormat="false" ht="12.75" hidden="false" customHeight="false" outlineLevel="0" collapsed="false">
      <c r="A5675" s="1" t="n">
        <f aca="true">RAND()</f>
        <v>0.562703777003396</v>
      </c>
      <c r="B5675" s="2" t="n">
        <f aca="false">-2*LN(1-A5675)</f>
        <v>1.65428891539914</v>
      </c>
    </row>
    <row r="5676" customFormat="false" ht="12.75" hidden="false" customHeight="false" outlineLevel="0" collapsed="false">
      <c r="A5676" s="1" t="n">
        <f aca="true">RAND()</f>
        <v>0.702763806543754</v>
      </c>
      <c r="B5676" s="2" t="n">
        <f aca="false">-2*LN(1-A5676)</f>
        <v>2.42645638414397</v>
      </c>
    </row>
    <row r="5677" customFormat="false" ht="12.75" hidden="false" customHeight="false" outlineLevel="0" collapsed="false">
      <c r="A5677" s="1" t="n">
        <f aca="true">RAND()</f>
        <v>0.517776246316635</v>
      </c>
      <c r="B5677" s="2" t="n">
        <f aca="false">-2*LN(1-A5677)</f>
        <v>1.45869410677574</v>
      </c>
    </row>
    <row r="5678" customFormat="false" ht="12.75" hidden="false" customHeight="false" outlineLevel="0" collapsed="false">
      <c r="A5678" s="1" t="n">
        <f aca="true">RAND()</f>
        <v>0.155002831783633</v>
      </c>
      <c r="B5678" s="2" t="n">
        <f aca="false">-2*LN(1-A5678)</f>
        <v>0.336844005707625</v>
      </c>
    </row>
    <row r="5679" customFormat="false" ht="12.75" hidden="false" customHeight="false" outlineLevel="0" collapsed="false">
      <c r="A5679" s="1" t="n">
        <f aca="true">RAND()</f>
        <v>0.343926719825228</v>
      </c>
      <c r="B5679" s="2" t="n">
        <f aca="false">-2*LN(1-A5679)</f>
        <v>0.842965577386764</v>
      </c>
    </row>
    <row r="5680" customFormat="false" ht="12.75" hidden="false" customHeight="false" outlineLevel="0" collapsed="false">
      <c r="A5680" s="1" t="n">
        <f aca="true">RAND()</f>
        <v>0.866156768422854</v>
      </c>
      <c r="B5680" s="2" t="n">
        <f aca="false">-2*LN(1-A5680)</f>
        <v>4.02217215503552</v>
      </c>
    </row>
    <row r="5681" customFormat="false" ht="12.75" hidden="false" customHeight="false" outlineLevel="0" collapsed="false">
      <c r="A5681" s="1" t="n">
        <f aca="true">RAND()</f>
        <v>0.885605454778425</v>
      </c>
      <c r="B5681" s="2" t="n">
        <f aca="false">-2*LN(1-A5681)</f>
        <v>4.33620376560567</v>
      </c>
    </row>
    <row r="5682" customFormat="false" ht="12.75" hidden="false" customHeight="false" outlineLevel="0" collapsed="false">
      <c r="A5682" s="1" t="n">
        <f aca="true">RAND()</f>
        <v>0.316883154253979</v>
      </c>
      <c r="B5682" s="2" t="n">
        <f aca="false">-2*LN(1-A5682)</f>
        <v>0.762178713632832</v>
      </c>
    </row>
    <row r="5683" customFormat="false" ht="12.75" hidden="false" customHeight="false" outlineLevel="0" collapsed="false">
      <c r="A5683" s="1" t="n">
        <f aca="true">RAND()</f>
        <v>0.712052400019679</v>
      </c>
      <c r="B5683" s="2" t="n">
        <f aca="false">-2*LN(1-A5683)</f>
        <v>2.48995351982575</v>
      </c>
    </row>
    <row r="5684" customFormat="false" ht="12.75" hidden="false" customHeight="false" outlineLevel="0" collapsed="false">
      <c r="A5684" s="1" t="n">
        <f aca="true">RAND()</f>
        <v>0.0314434920191932</v>
      </c>
      <c r="B5684" s="2" t="n">
        <f aca="false">-2*LN(1-A5684)</f>
        <v>0.0638969039224866</v>
      </c>
    </row>
    <row r="5685" customFormat="false" ht="12.75" hidden="false" customHeight="false" outlineLevel="0" collapsed="false">
      <c r="A5685" s="1" t="n">
        <f aca="true">RAND()</f>
        <v>0.172860625489036</v>
      </c>
      <c r="B5685" s="2" t="n">
        <f aca="false">-2*LN(1-A5685)</f>
        <v>0.379564135830136</v>
      </c>
    </row>
    <row r="5686" customFormat="false" ht="12.75" hidden="false" customHeight="false" outlineLevel="0" collapsed="false">
      <c r="A5686" s="1" t="n">
        <f aca="true">RAND()</f>
        <v>0.220833411817674</v>
      </c>
      <c r="B5686" s="2" t="n">
        <f aca="false">-2*LN(1-A5686)</f>
        <v>0.499060814431949</v>
      </c>
    </row>
    <row r="5687" customFormat="false" ht="12.75" hidden="false" customHeight="false" outlineLevel="0" collapsed="false">
      <c r="A5687" s="1" t="n">
        <f aca="true">RAND()</f>
        <v>0.492364756751414</v>
      </c>
      <c r="B5687" s="2" t="n">
        <f aca="false">-2*LN(1-A5687)</f>
        <v>1.3559842288167</v>
      </c>
    </row>
    <row r="5688" customFormat="false" ht="12.75" hidden="false" customHeight="false" outlineLevel="0" collapsed="false">
      <c r="A5688" s="1" t="n">
        <f aca="true">RAND()</f>
        <v>0.551121412379342</v>
      </c>
      <c r="B5688" s="2" t="n">
        <f aca="false">-2*LN(1-A5688)</f>
        <v>1.6020056679926</v>
      </c>
    </row>
    <row r="5689" customFormat="false" ht="12.75" hidden="false" customHeight="false" outlineLevel="0" collapsed="false">
      <c r="A5689" s="1" t="n">
        <f aca="true">RAND()</f>
        <v>0.884872551530384</v>
      </c>
      <c r="B5689" s="2" t="n">
        <f aca="false">-2*LN(1-A5689)</f>
        <v>4.32343103341999</v>
      </c>
    </row>
    <row r="5690" customFormat="false" ht="12.75" hidden="false" customHeight="false" outlineLevel="0" collapsed="false">
      <c r="A5690" s="1" t="n">
        <f aca="true">RAND()</f>
        <v>0.381465361658169</v>
      </c>
      <c r="B5690" s="2" t="n">
        <f aca="false">-2*LN(1-A5690)</f>
        <v>0.960804169862882</v>
      </c>
    </row>
    <row r="5691" customFormat="false" ht="12.75" hidden="false" customHeight="false" outlineLevel="0" collapsed="false">
      <c r="A5691" s="1" t="n">
        <f aca="true">RAND()</f>
        <v>0.0140663044257528</v>
      </c>
      <c r="B5691" s="2" t="n">
        <f aca="false">-2*LN(1-A5691)</f>
        <v>0.0283323450170195</v>
      </c>
    </row>
    <row r="5692" customFormat="false" ht="12.75" hidden="false" customHeight="false" outlineLevel="0" collapsed="false">
      <c r="A5692" s="1" t="n">
        <f aca="true">RAND()</f>
        <v>0.506321637764147</v>
      </c>
      <c r="B5692" s="2" t="n">
        <f aca="false">-2*LN(1-A5692)</f>
        <v>1.41174212487166</v>
      </c>
    </row>
    <row r="5693" customFormat="false" ht="12.75" hidden="false" customHeight="false" outlineLevel="0" collapsed="false">
      <c r="A5693" s="1" t="n">
        <f aca="true">RAND()</f>
        <v>0.627389042957028</v>
      </c>
      <c r="B5693" s="2" t="n">
        <f aca="false">-2*LN(1-A5693)</f>
        <v>1.97444082852212</v>
      </c>
    </row>
    <row r="5694" customFormat="false" ht="12.75" hidden="false" customHeight="false" outlineLevel="0" collapsed="false">
      <c r="A5694" s="1" t="n">
        <f aca="true">RAND()</f>
        <v>0.497286059207766</v>
      </c>
      <c r="B5694" s="2" t="n">
        <f aca="false">-2*LN(1-A5694)</f>
        <v>1.37546795367111</v>
      </c>
    </row>
    <row r="5695" customFormat="false" ht="12.75" hidden="false" customHeight="false" outlineLevel="0" collapsed="false">
      <c r="A5695" s="1" t="n">
        <f aca="true">RAND()</f>
        <v>0.309469071889506</v>
      </c>
      <c r="B5695" s="2" t="n">
        <f aca="false">-2*LN(1-A5695)</f>
        <v>0.740589032488996</v>
      </c>
    </row>
    <row r="5696" customFormat="false" ht="12.75" hidden="false" customHeight="false" outlineLevel="0" collapsed="false">
      <c r="A5696" s="1" t="n">
        <f aca="true">RAND()</f>
        <v>0.183216662493633</v>
      </c>
      <c r="B5696" s="2" t="n">
        <f aca="false">-2*LN(1-A5696)</f>
        <v>0.404762824125239</v>
      </c>
    </row>
    <row r="5697" customFormat="false" ht="12.75" hidden="false" customHeight="false" outlineLevel="0" collapsed="false">
      <c r="A5697" s="1" t="n">
        <f aca="true">RAND()</f>
        <v>0.782026974331325</v>
      </c>
      <c r="B5697" s="2" t="n">
        <f aca="false">-2*LN(1-A5697)</f>
        <v>3.04676791862742</v>
      </c>
    </row>
    <row r="5698" customFormat="false" ht="12.75" hidden="false" customHeight="false" outlineLevel="0" collapsed="false">
      <c r="A5698" s="1" t="n">
        <f aca="true">RAND()</f>
        <v>0.22562516801448</v>
      </c>
      <c r="B5698" s="2" t="n">
        <f aca="false">-2*LN(1-A5698)</f>
        <v>0.511398487133209</v>
      </c>
    </row>
    <row r="5699" customFormat="false" ht="12.75" hidden="false" customHeight="false" outlineLevel="0" collapsed="false">
      <c r="A5699" s="1" t="n">
        <f aca="true">RAND()</f>
        <v>0.0848769842932615</v>
      </c>
      <c r="B5699" s="2" t="n">
        <f aca="false">-2*LN(1-A5699)</f>
        <v>0.177393558695953</v>
      </c>
    </row>
    <row r="5700" customFormat="false" ht="12.75" hidden="false" customHeight="false" outlineLevel="0" collapsed="false">
      <c r="A5700" s="1" t="n">
        <f aca="true">RAND()</f>
        <v>0.251705746916257</v>
      </c>
      <c r="B5700" s="2" t="n">
        <f aca="false">-2*LN(1-A5700)</f>
        <v>0.579917983776482</v>
      </c>
    </row>
    <row r="5701" customFormat="false" ht="12.75" hidden="false" customHeight="false" outlineLevel="0" collapsed="false">
      <c r="A5701" s="1" t="n">
        <f aca="true">RAND()</f>
        <v>0.994559911498615</v>
      </c>
      <c r="B5701" s="2" t="n">
        <f aca="false">-2*LN(1-A5701)</f>
        <v>10.4279198992194</v>
      </c>
    </row>
    <row r="5702" customFormat="false" ht="12.75" hidden="false" customHeight="false" outlineLevel="0" collapsed="false">
      <c r="A5702" s="1" t="n">
        <f aca="true">RAND()</f>
        <v>0.857166918691975</v>
      </c>
      <c r="B5702" s="2" t="n">
        <f aca="false">-2*LN(1-A5702)</f>
        <v>3.89215718817042</v>
      </c>
    </row>
    <row r="5703" customFormat="false" ht="12.75" hidden="false" customHeight="false" outlineLevel="0" collapsed="false">
      <c r="A5703" s="1" t="n">
        <f aca="true">RAND()</f>
        <v>0.369032094825223</v>
      </c>
      <c r="B5703" s="2" t="n">
        <f aca="false">-2*LN(1-A5703)</f>
        <v>0.921000562331854</v>
      </c>
    </row>
    <row r="5704" customFormat="false" ht="12.75" hidden="false" customHeight="false" outlineLevel="0" collapsed="false">
      <c r="A5704" s="1" t="n">
        <f aca="true">RAND()</f>
        <v>0.545393663259442</v>
      </c>
      <c r="B5704" s="2" t="n">
        <f aca="false">-2*LN(1-A5704)</f>
        <v>1.57664685700863</v>
      </c>
    </row>
    <row r="5705" customFormat="false" ht="12.75" hidden="false" customHeight="false" outlineLevel="0" collapsed="false">
      <c r="A5705" s="1" t="n">
        <f aca="true">RAND()</f>
        <v>0.672237593545183</v>
      </c>
      <c r="B5705" s="2" t="n">
        <f aca="false">-2*LN(1-A5705)</f>
        <v>2.2309326072914</v>
      </c>
    </row>
    <row r="5706" customFormat="false" ht="12.75" hidden="false" customHeight="false" outlineLevel="0" collapsed="false">
      <c r="A5706" s="1" t="n">
        <f aca="true">RAND()</f>
        <v>0.46298438789068</v>
      </c>
      <c r="B5706" s="2" t="n">
        <f aca="false">-2*LN(1-A5706)</f>
        <v>1.24345622413321</v>
      </c>
    </row>
    <row r="5707" customFormat="false" ht="12.75" hidden="false" customHeight="false" outlineLevel="0" collapsed="false">
      <c r="A5707" s="1" t="n">
        <f aca="true">RAND()</f>
        <v>0.790122620006613</v>
      </c>
      <c r="B5707" s="2" t="n">
        <f aca="false">-2*LN(1-A5707)</f>
        <v>3.12246364719371</v>
      </c>
    </row>
    <row r="5708" customFormat="false" ht="12.75" hidden="false" customHeight="false" outlineLevel="0" collapsed="false">
      <c r="A5708" s="1" t="n">
        <f aca="true">RAND()</f>
        <v>0.601687157323432</v>
      </c>
      <c r="B5708" s="2" t="n">
        <f aca="false">-2*LN(1-A5708)</f>
        <v>1.84103509117419</v>
      </c>
    </row>
    <row r="5709" customFormat="false" ht="12.75" hidden="false" customHeight="false" outlineLevel="0" collapsed="false">
      <c r="A5709" s="1" t="n">
        <f aca="true">RAND()</f>
        <v>0.610991374663688</v>
      </c>
      <c r="B5709" s="2" t="n">
        <f aca="false">-2*LN(1-A5709)</f>
        <v>1.8883075250169</v>
      </c>
    </row>
    <row r="5710" customFormat="false" ht="12.75" hidden="false" customHeight="false" outlineLevel="0" collapsed="false">
      <c r="A5710" s="1" t="n">
        <f aca="true">RAND()</f>
        <v>0.716600564887023</v>
      </c>
      <c r="B5710" s="2" t="n">
        <f aca="false">-2*LN(1-A5710)</f>
        <v>2.5217958899549</v>
      </c>
    </row>
    <row r="5711" customFormat="false" ht="12.75" hidden="false" customHeight="false" outlineLevel="0" collapsed="false">
      <c r="A5711" s="1" t="n">
        <f aca="true">RAND()</f>
        <v>0.78811797290089</v>
      </c>
      <c r="B5711" s="2" t="n">
        <f aca="false">-2*LN(1-A5711)</f>
        <v>3.10345127029585</v>
      </c>
    </row>
    <row r="5712" customFormat="false" ht="12.75" hidden="false" customHeight="false" outlineLevel="0" collapsed="false">
      <c r="A5712" s="1" t="n">
        <f aca="true">RAND()</f>
        <v>0.955094558810424</v>
      </c>
      <c r="B5712" s="2" t="n">
        <f aca="false">-2*LN(1-A5712)</f>
        <v>6.20639261390623</v>
      </c>
    </row>
    <row r="5713" customFormat="false" ht="12.75" hidden="false" customHeight="false" outlineLevel="0" collapsed="false">
      <c r="A5713" s="1" t="n">
        <f aca="true">RAND()</f>
        <v>0.274402569706455</v>
      </c>
      <c r="B5713" s="2" t="n">
        <f aca="false">-2*LN(1-A5713)</f>
        <v>0.641519843358577</v>
      </c>
    </row>
    <row r="5714" customFormat="false" ht="12.75" hidden="false" customHeight="false" outlineLevel="0" collapsed="false">
      <c r="A5714" s="1" t="n">
        <f aca="true">RAND()</f>
        <v>0.603184765196386</v>
      </c>
      <c r="B5714" s="2" t="n">
        <f aca="false">-2*LN(1-A5714)</f>
        <v>1.84856902029224</v>
      </c>
    </row>
    <row r="5715" customFormat="false" ht="12.75" hidden="false" customHeight="false" outlineLevel="0" collapsed="false">
      <c r="A5715" s="1" t="n">
        <f aca="true">RAND()</f>
        <v>0.955040960128987</v>
      </c>
      <c r="B5715" s="2" t="n">
        <f aca="false">-2*LN(1-A5715)</f>
        <v>6.20400685761363</v>
      </c>
    </row>
    <row r="5716" customFormat="false" ht="12.75" hidden="false" customHeight="false" outlineLevel="0" collapsed="false">
      <c r="A5716" s="1" t="n">
        <f aca="true">RAND()</f>
        <v>0.83362340680409</v>
      </c>
      <c r="B5716" s="2" t="n">
        <f aca="false">-2*LN(1-A5716)</f>
        <v>3.58700285275874</v>
      </c>
    </row>
    <row r="5717" customFormat="false" ht="12.75" hidden="false" customHeight="false" outlineLevel="0" collapsed="false">
      <c r="A5717" s="1" t="n">
        <f aca="true">RAND()</f>
        <v>0.0110317140022018</v>
      </c>
      <c r="B5717" s="2" t="n">
        <f aca="false">-2*LN(1-A5717)</f>
        <v>0.0221860292197497</v>
      </c>
    </row>
    <row r="5718" customFormat="false" ht="12.75" hidden="false" customHeight="false" outlineLevel="0" collapsed="false">
      <c r="A5718" s="1" t="n">
        <f aca="true">RAND()</f>
        <v>0.374201949809065</v>
      </c>
      <c r="B5718" s="2" t="n">
        <f aca="false">-2*LN(1-A5718)</f>
        <v>0.937455126917217</v>
      </c>
    </row>
    <row r="5719" customFormat="false" ht="12.75" hidden="false" customHeight="false" outlineLevel="0" collapsed="false">
      <c r="A5719" s="1" t="n">
        <f aca="true">RAND()</f>
        <v>0.221623180851113</v>
      </c>
      <c r="B5719" s="2" t="n">
        <f aca="false">-2*LN(1-A5719)</f>
        <v>0.501089057362214</v>
      </c>
    </row>
    <row r="5720" customFormat="false" ht="12.75" hidden="false" customHeight="false" outlineLevel="0" collapsed="false">
      <c r="A5720" s="1" t="n">
        <f aca="true">RAND()</f>
        <v>0.398840244388738</v>
      </c>
      <c r="B5720" s="2" t="n">
        <f aca="false">-2*LN(1-A5720)</f>
        <v>1.01778912688987</v>
      </c>
    </row>
    <row r="5721" customFormat="false" ht="12.75" hidden="false" customHeight="false" outlineLevel="0" collapsed="false">
      <c r="A5721" s="1" t="n">
        <f aca="true">RAND()</f>
        <v>0.159445257188087</v>
      </c>
      <c r="B5721" s="2" t="n">
        <f aca="false">-2*LN(1-A5721)</f>
        <v>0.347386394017661</v>
      </c>
    </row>
    <row r="5722" customFormat="false" ht="12.75" hidden="false" customHeight="false" outlineLevel="0" collapsed="false">
      <c r="A5722" s="1" t="n">
        <f aca="true">RAND()</f>
        <v>0.265555048213505</v>
      </c>
      <c r="B5722" s="2" t="n">
        <f aca="false">-2*LN(1-A5722)</f>
        <v>0.617280465378871</v>
      </c>
    </row>
    <row r="5723" customFormat="false" ht="12.75" hidden="false" customHeight="false" outlineLevel="0" collapsed="false">
      <c r="A5723" s="1" t="n">
        <f aca="true">RAND()</f>
        <v>0.695802808465755</v>
      </c>
      <c r="B5723" s="2" t="n">
        <f aca="false">-2*LN(1-A5723)</f>
        <v>2.38015826299975</v>
      </c>
    </row>
    <row r="5724" customFormat="false" ht="12.75" hidden="false" customHeight="false" outlineLevel="0" collapsed="false">
      <c r="A5724" s="1" t="n">
        <f aca="true">RAND()</f>
        <v>0.646368535587503</v>
      </c>
      <c r="B5724" s="2" t="n">
        <f aca="false">-2*LN(1-A5724)</f>
        <v>2.07899993822078</v>
      </c>
    </row>
    <row r="5725" customFormat="false" ht="12.75" hidden="false" customHeight="false" outlineLevel="0" collapsed="false">
      <c r="A5725" s="1" t="n">
        <f aca="true">RAND()</f>
        <v>0.755744904047045</v>
      </c>
      <c r="B5725" s="2" t="n">
        <f aca="false">-2*LN(1-A5725)</f>
        <v>2.81908424920102</v>
      </c>
    </row>
    <row r="5726" customFormat="false" ht="12.75" hidden="false" customHeight="false" outlineLevel="0" collapsed="false">
      <c r="A5726" s="1" t="n">
        <f aca="true">RAND()</f>
        <v>0.910138711325914</v>
      </c>
      <c r="B5726" s="2" t="n">
        <f aca="false">-2*LN(1-A5726)</f>
        <v>4.81897606906783</v>
      </c>
    </row>
    <row r="5727" customFormat="false" ht="12.75" hidden="false" customHeight="false" outlineLevel="0" collapsed="false">
      <c r="A5727" s="1" t="n">
        <f aca="true">RAND()</f>
        <v>0.0623381264312996</v>
      </c>
      <c r="B5727" s="2" t="n">
        <f aca="false">-2*LN(1-A5727)</f>
        <v>0.128731741805067</v>
      </c>
    </row>
    <row r="5728" customFormat="false" ht="12.75" hidden="false" customHeight="false" outlineLevel="0" collapsed="false">
      <c r="A5728" s="1" t="n">
        <f aca="true">RAND()</f>
        <v>0.734636234369822</v>
      </c>
      <c r="B5728" s="2" t="n">
        <f aca="false">-2*LN(1-A5728)</f>
        <v>2.65330738759337</v>
      </c>
    </row>
    <row r="5729" customFormat="false" ht="12.75" hidden="false" customHeight="false" outlineLevel="0" collapsed="false">
      <c r="A5729" s="1" t="n">
        <f aca="true">RAND()</f>
        <v>0.984118586935236</v>
      </c>
      <c r="B5729" s="2" t="n">
        <f aca="false">-2*LN(1-A5729)</f>
        <v>8.28521168638953</v>
      </c>
    </row>
    <row r="5730" customFormat="false" ht="12.75" hidden="false" customHeight="false" outlineLevel="0" collapsed="false">
      <c r="A5730" s="1" t="n">
        <f aca="true">RAND()</f>
        <v>0.256725088442186</v>
      </c>
      <c r="B5730" s="2" t="n">
        <f aca="false">-2*LN(1-A5730)</f>
        <v>0.593378601203239</v>
      </c>
    </row>
    <row r="5731" customFormat="false" ht="12.75" hidden="false" customHeight="false" outlineLevel="0" collapsed="false">
      <c r="A5731" s="1" t="n">
        <f aca="true">RAND()</f>
        <v>0.751428714918113</v>
      </c>
      <c r="B5731" s="2" t="n">
        <f aca="false">-2*LN(1-A5731)</f>
        <v>2.78405122617163</v>
      </c>
    </row>
    <row r="5732" customFormat="false" ht="12.75" hidden="false" customHeight="false" outlineLevel="0" collapsed="false">
      <c r="A5732" s="1" t="n">
        <f aca="true">RAND()</f>
        <v>0.531810129804941</v>
      </c>
      <c r="B5732" s="2" t="n">
        <f aca="false">-2*LN(1-A5732)</f>
        <v>1.51776271959147</v>
      </c>
    </row>
    <row r="5733" customFormat="false" ht="12.75" hidden="false" customHeight="false" outlineLevel="0" collapsed="false">
      <c r="A5733" s="1" t="n">
        <f aca="true">RAND()</f>
        <v>0.174210436867802</v>
      </c>
      <c r="B5733" s="2" t="n">
        <f aca="false">-2*LN(1-A5733)</f>
        <v>0.382830608206711</v>
      </c>
    </row>
    <row r="5734" customFormat="false" ht="12.75" hidden="false" customHeight="false" outlineLevel="0" collapsed="false">
      <c r="A5734" s="1" t="n">
        <f aca="true">RAND()</f>
        <v>0.661922301412478</v>
      </c>
      <c r="B5734" s="2" t="n">
        <f aca="false">-2*LN(1-A5734)</f>
        <v>2.16895906487805</v>
      </c>
    </row>
    <row r="5735" customFormat="false" ht="12.75" hidden="false" customHeight="false" outlineLevel="0" collapsed="false">
      <c r="A5735" s="1" t="n">
        <f aca="true">RAND()</f>
        <v>0.707951622937466</v>
      </c>
      <c r="B5735" s="2" t="n">
        <f aca="false">-2*LN(1-A5735)</f>
        <v>2.46167163112946</v>
      </c>
    </row>
    <row r="5736" customFormat="false" ht="12.75" hidden="false" customHeight="false" outlineLevel="0" collapsed="false">
      <c r="A5736" s="1" t="n">
        <f aca="true">RAND()</f>
        <v>0.423686927418112</v>
      </c>
      <c r="B5736" s="2" t="n">
        <f aca="false">-2*LN(1-A5736)</f>
        <v>1.10220847431303</v>
      </c>
    </row>
    <row r="5737" customFormat="false" ht="12.75" hidden="false" customHeight="false" outlineLevel="0" collapsed="false">
      <c r="A5737" s="1" t="n">
        <f aca="true">RAND()</f>
        <v>0.391754465878082</v>
      </c>
      <c r="B5737" s="2" t="n">
        <f aca="false">-2*LN(1-A5737)</f>
        <v>0.994353279041371</v>
      </c>
    </row>
    <row r="5738" customFormat="false" ht="12.75" hidden="false" customHeight="false" outlineLevel="0" collapsed="false">
      <c r="A5738" s="1" t="n">
        <f aca="true">RAND()</f>
        <v>0.464842579396663</v>
      </c>
      <c r="B5738" s="2" t="n">
        <f aca="false">-2*LN(1-A5738)</f>
        <v>1.25038866249811</v>
      </c>
    </row>
    <row r="5739" customFormat="false" ht="12.75" hidden="false" customHeight="false" outlineLevel="0" collapsed="false">
      <c r="A5739" s="1" t="n">
        <f aca="true">RAND()</f>
        <v>0.496418022277168</v>
      </c>
      <c r="B5739" s="2" t="n">
        <f aca="false">-2*LN(1-A5739)</f>
        <v>1.3720175286821</v>
      </c>
    </row>
    <row r="5740" customFormat="false" ht="12.75" hidden="false" customHeight="false" outlineLevel="0" collapsed="false">
      <c r="A5740" s="1" t="n">
        <f aca="true">RAND()</f>
        <v>0.6026474593323</v>
      </c>
      <c r="B5740" s="2" t="n">
        <f aca="false">-2*LN(1-A5740)</f>
        <v>1.84586276117339</v>
      </c>
    </row>
    <row r="5741" customFormat="false" ht="12.75" hidden="false" customHeight="false" outlineLevel="0" collapsed="false">
      <c r="A5741" s="1" t="n">
        <f aca="true">RAND()</f>
        <v>0.0149508859032698</v>
      </c>
      <c r="B5741" s="2" t="n">
        <f aca="false">-2*LN(1-A5741)</f>
        <v>0.0301275540519609</v>
      </c>
    </row>
    <row r="5742" customFormat="false" ht="12.75" hidden="false" customHeight="false" outlineLevel="0" collapsed="false">
      <c r="A5742" s="1" t="n">
        <f aca="true">RAND()</f>
        <v>0.989786026708444</v>
      </c>
      <c r="B5742" s="2" t="n">
        <f aca="false">-2*LN(1-A5742)</f>
        <v>9.16799713129195</v>
      </c>
    </row>
    <row r="5743" customFormat="false" ht="12.75" hidden="false" customHeight="false" outlineLevel="0" collapsed="false">
      <c r="A5743" s="1" t="n">
        <f aca="true">RAND()</f>
        <v>0.751039385356788</v>
      </c>
      <c r="B5743" s="2" t="n">
        <f aca="false">-2*LN(1-A5743)</f>
        <v>2.78092113830384</v>
      </c>
    </row>
    <row r="5744" customFormat="false" ht="12.75" hidden="false" customHeight="false" outlineLevel="0" collapsed="false">
      <c r="A5744" s="1" t="n">
        <f aca="true">RAND()</f>
        <v>0.158607423878096</v>
      </c>
      <c r="B5744" s="2" t="n">
        <f aca="false">-2*LN(1-A5744)</f>
        <v>0.345393862218695</v>
      </c>
    </row>
    <row r="5745" customFormat="false" ht="12.75" hidden="false" customHeight="false" outlineLevel="0" collapsed="false">
      <c r="A5745" s="1" t="n">
        <f aca="true">RAND()</f>
        <v>0.775142458413577</v>
      </c>
      <c r="B5745" s="2" t="n">
        <f aca="false">-2*LN(1-A5745)</f>
        <v>2.98457645161133</v>
      </c>
    </row>
    <row r="5746" customFormat="false" ht="12.75" hidden="false" customHeight="false" outlineLevel="0" collapsed="false">
      <c r="A5746" s="1" t="n">
        <f aca="true">RAND()</f>
        <v>0.792590645190646</v>
      </c>
      <c r="B5746" s="2" t="n">
        <f aca="false">-2*LN(1-A5746)</f>
        <v>3.14612175809584</v>
      </c>
    </row>
    <row r="5747" customFormat="false" ht="12.75" hidden="false" customHeight="false" outlineLevel="0" collapsed="false">
      <c r="A5747" s="1" t="n">
        <f aca="true">RAND()</f>
        <v>0.258102918878499</v>
      </c>
      <c r="B5747" s="2" t="n">
        <f aca="false">-2*LN(1-A5747)</f>
        <v>0.59708950024629</v>
      </c>
    </row>
    <row r="5748" customFormat="false" ht="12.75" hidden="false" customHeight="false" outlineLevel="0" collapsed="false">
      <c r="A5748" s="1" t="n">
        <f aca="true">RAND()</f>
        <v>0.0953270629243394</v>
      </c>
      <c r="B5748" s="2" t="n">
        <f aca="false">-2*LN(1-A5748)</f>
        <v>0.200363592195618</v>
      </c>
    </row>
    <row r="5749" customFormat="false" ht="12.75" hidden="false" customHeight="false" outlineLevel="0" collapsed="false">
      <c r="A5749" s="1" t="n">
        <f aca="true">RAND()</f>
        <v>0.0849218429679432</v>
      </c>
      <c r="B5749" s="2" t="n">
        <f aca="false">-2*LN(1-A5749)</f>
        <v>0.177491599666222</v>
      </c>
    </row>
    <row r="5750" customFormat="false" ht="12.75" hidden="false" customHeight="false" outlineLevel="0" collapsed="false">
      <c r="A5750" s="1" t="n">
        <f aca="true">RAND()</f>
        <v>0.525199873503824</v>
      </c>
      <c r="B5750" s="2" t="n">
        <f aca="false">-2*LN(1-A5750)</f>
        <v>1.48972269965349</v>
      </c>
    </row>
    <row r="5751" customFormat="false" ht="12.75" hidden="false" customHeight="false" outlineLevel="0" collapsed="false">
      <c r="A5751" s="1" t="n">
        <f aca="true">RAND()</f>
        <v>0.0947867015443511</v>
      </c>
      <c r="B5751" s="2" t="n">
        <f aca="false">-2*LN(1-A5751)</f>
        <v>0.199169348302414</v>
      </c>
    </row>
    <row r="5752" customFormat="false" ht="12.75" hidden="false" customHeight="false" outlineLevel="0" collapsed="false">
      <c r="A5752" s="1" t="n">
        <f aca="true">RAND()</f>
        <v>0.323272957357781</v>
      </c>
      <c r="B5752" s="2" t="n">
        <f aca="false">-2*LN(1-A5752)</f>
        <v>0.780974548030291</v>
      </c>
    </row>
    <row r="5753" customFormat="false" ht="12.75" hidden="false" customHeight="false" outlineLevel="0" collapsed="false">
      <c r="A5753" s="1" t="n">
        <f aca="true">RAND()</f>
        <v>0.941518572506533</v>
      </c>
      <c r="B5753" s="2" t="n">
        <f aca="false">-2*LN(1-A5753)</f>
        <v>5.67809210779104</v>
      </c>
    </row>
    <row r="5754" customFormat="false" ht="12.75" hidden="false" customHeight="false" outlineLevel="0" collapsed="false">
      <c r="A5754" s="1" t="n">
        <f aca="true">RAND()</f>
        <v>0.238289948194923</v>
      </c>
      <c r="B5754" s="2" t="n">
        <f aca="false">-2*LN(1-A5754)</f>
        <v>0.544378610299467</v>
      </c>
    </row>
    <row r="5755" customFormat="false" ht="12.75" hidden="false" customHeight="false" outlineLevel="0" collapsed="false">
      <c r="A5755" s="1" t="n">
        <f aca="true">RAND()</f>
        <v>0.602874305954053</v>
      </c>
      <c r="B5755" s="2" t="n">
        <f aca="false">-2*LN(1-A5755)</f>
        <v>1.84700487743539</v>
      </c>
    </row>
    <row r="5756" customFormat="false" ht="12.75" hidden="false" customHeight="false" outlineLevel="0" collapsed="false">
      <c r="A5756" s="1" t="n">
        <f aca="true">RAND()</f>
        <v>0.724856918028278</v>
      </c>
      <c r="B5756" s="2" t="n">
        <f aca="false">-2*LN(1-A5756)</f>
        <v>2.58092803708938</v>
      </c>
    </row>
    <row r="5757" customFormat="false" ht="12.75" hidden="false" customHeight="false" outlineLevel="0" collapsed="false">
      <c r="A5757" s="1" t="n">
        <f aca="true">RAND()</f>
        <v>0.00380651564861395</v>
      </c>
      <c r="B5757" s="2" t="n">
        <f aca="false">-2*LN(1-A5757)</f>
        <v>0.00762755773373341</v>
      </c>
    </row>
    <row r="5758" customFormat="false" ht="12.75" hidden="false" customHeight="false" outlineLevel="0" collapsed="false">
      <c r="A5758" s="1" t="n">
        <f aca="true">RAND()</f>
        <v>0.0499071591088329</v>
      </c>
      <c r="B5758" s="2" t="n">
        <f aca="false">-2*LN(1-A5758)</f>
        <v>0.102391143817375</v>
      </c>
    </row>
    <row r="5759" customFormat="false" ht="12.75" hidden="false" customHeight="false" outlineLevel="0" collapsed="false">
      <c r="A5759" s="1" t="n">
        <f aca="true">RAND()</f>
        <v>0.443761616372671</v>
      </c>
      <c r="B5759" s="2" t="n">
        <f aca="false">-2*LN(1-A5759)</f>
        <v>1.17311665817269</v>
      </c>
    </row>
    <row r="5760" customFormat="false" ht="12.75" hidden="false" customHeight="false" outlineLevel="0" collapsed="false">
      <c r="A5760" s="1" t="n">
        <f aca="true">RAND()</f>
        <v>0.578974503507056</v>
      </c>
      <c r="B5760" s="2" t="n">
        <f aca="false">-2*LN(1-A5760)</f>
        <v>1.73012377078517</v>
      </c>
    </row>
    <row r="5761" customFormat="false" ht="12.75" hidden="false" customHeight="false" outlineLevel="0" collapsed="false">
      <c r="A5761" s="1" t="n">
        <f aca="true">RAND()</f>
        <v>0.999032997191406</v>
      </c>
      <c r="B5761" s="2" t="n">
        <f aca="false">-2*LN(1-A5761)</f>
        <v>13.8826183161482</v>
      </c>
    </row>
    <row r="5762" customFormat="false" ht="12.75" hidden="false" customHeight="false" outlineLevel="0" collapsed="false">
      <c r="A5762" s="1" t="n">
        <f aca="true">RAND()</f>
        <v>0.0378715202311757</v>
      </c>
      <c r="B5762" s="2" t="n">
        <f aca="false">-2*LN(1-A5762)</f>
        <v>0.0772145647616765</v>
      </c>
    </row>
    <row r="5763" customFormat="false" ht="12.75" hidden="false" customHeight="false" outlineLevel="0" collapsed="false">
      <c r="A5763" s="1" t="n">
        <f aca="true">RAND()</f>
        <v>0.766105570524425</v>
      </c>
      <c r="B5763" s="2" t="n">
        <f aca="false">-2*LN(1-A5763)</f>
        <v>2.9057708430265</v>
      </c>
    </row>
    <row r="5764" customFormat="false" ht="12.75" hidden="false" customHeight="false" outlineLevel="0" collapsed="false">
      <c r="A5764" s="1" t="n">
        <f aca="true">RAND()</f>
        <v>0.0797942184925899</v>
      </c>
      <c r="B5764" s="2" t="n">
        <f aca="false">-2*LN(1-A5764)</f>
        <v>0.16631591679833</v>
      </c>
    </row>
    <row r="5765" customFormat="false" ht="12.75" hidden="false" customHeight="false" outlineLevel="0" collapsed="false">
      <c r="A5765" s="1" t="n">
        <f aca="true">RAND()</f>
        <v>0.812733533957573</v>
      </c>
      <c r="B5765" s="2" t="n">
        <f aca="false">-2*LN(1-A5765)</f>
        <v>3.35044544861966</v>
      </c>
    </row>
    <row r="5766" customFormat="false" ht="12.75" hidden="false" customHeight="false" outlineLevel="0" collapsed="false">
      <c r="A5766" s="1" t="n">
        <f aca="true">RAND()</f>
        <v>0.0628772286641757</v>
      </c>
      <c r="B5766" s="2" t="n">
        <f aca="false">-2*LN(1-A5766)</f>
        <v>0.129881958709607</v>
      </c>
    </row>
    <row r="5767" customFormat="false" ht="12.75" hidden="false" customHeight="false" outlineLevel="0" collapsed="false">
      <c r="A5767" s="1" t="n">
        <f aca="true">RAND()</f>
        <v>0.686404204912713</v>
      </c>
      <c r="B5767" s="2" t="n">
        <f aca="false">-2*LN(1-A5767)</f>
        <v>2.31930079823692</v>
      </c>
    </row>
    <row r="5768" customFormat="false" ht="12.75" hidden="false" customHeight="false" outlineLevel="0" collapsed="false">
      <c r="A5768" s="1" t="n">
        <f aca="true">RAND()</f>
        <v>0.990035045530789</v>
      </c>
      <c r="B5768" s="2" t="n">
        <f aca="false">-2*LN(1-A5768)</f>
        <v>9.21736178879685</v>
      </c>
    </row>
    <row r="5769" customFormat="false" ht="12.75" hidden="false" customHeight="false" outlineLevel="0" collapsed="false">
      <c r="A5769" s="1" t="n">
        <f aca="true">RAND()</f>
        <v>0.446891676275367</v>
      </c>
      <c r="B5769" s="2" t="n">
        <f aca="false">-2*LN(1-A5769)</f>
        <v>1.18440282574568</v>
      </c>
    </row>
    <row r="5770" customFormat="false" ht="12.75" hidden="false" customHeight="false" outlineLevel="0" collapsed="false">
      <c r="A5770" s="1" t="n">
        <f aca="true">RAND()</f>
        <v>0.962416675186992</v>
      </c>
      <c r="B5770" s="2" t="n">
        <f aca="false">-2*LN(1-A5770)</f>
        <v>6.56238963194475</v>
      </c>
    </row>
    <row r="5771" customFormat="false" ht="12.75" hidden="false" customHeight="false" outlineLevel="0" collapsed="false">
      <c r="A5771" s="1" t="n">
        <f aca="true">RAND()</f>
        <v>0.265067304557819</v>
      </c>
      <c r="B5771" s="2" t="n">
        <f aca="false">-2*LN(1-A5771)</f>
        <v>0.615952709578258</v>
      </c>
    </row>
    <row r="5772" customFormat="false" ht="12.75" hidden="false" customHeight="false" outlineLevel="0" collapsed="false">
      <c r="A5772" s="1" t="n">
        <f aca="true">RAND()</f>
        <v>0.0976952452795969</v>
      </c>
      <c r="B5772" s="2" t="n">
        <f aca="false">-2*LN(1-A5772)</f>
        <v>0.205605900879078</v>
      </c>
    </row>
    <row r="5773" customFormat="false" ht="12.75" hidden="false" customHeight="false" outlineLevel="0" collapsed="false">
      <c r="A5773" s="1" t="n">
        <f aca="true">RAND()</f>
        <v>0.233334065409738</v>
      </c>
      <c r="B5773" s="2" t="n">
        <f aca="false">-2*LN(1-A5773)</f>
        <v>0.531408241231458</v>
      </c>
    </row>
    <row r="5774" customFormat="false" ht="12.75" hidden="false" customHeight="false" outlineLevel="0" collapsed="false">
      <c r="A5774" s="1" t="n">
        <f aca="true">RAND()</f>
        <v>0.540754336581667</v>
      </c>
      <c r="B5774" s="2" t="n">
        <f aca="false">-2*LN(1-A5774)</f>
        <v>1.55633999535744</v>
      </c>
    </row>
    <row r="5775" customFormat="false" ht="12.75" hidden="false" customHeight="false" outlineLevel="0" collapsed="false">
      <c r="A5775" s="1" t="n">
        <f aca="true">RAND()</f>
        <v>0.0309173040866751</v>
      </c>
      <c r="B5775" s="2" t="n">
        <f aca="false">-2*LN(1-A5775)</f>
        <v>0.0628106584658604</v>
      </c>
    </row>
    <row r="5776" customFormat="false" ht="12.75" hidden="false" customHeight="false" outlineLevel="0" collapsed="false">
      <c r="A5776" s="1" t="n">
        <f aca="true">RAND()</f>
        <v>0.912083231382278</v>
      </c>
      <c r="B5776" s="2" t="n">
        <f aca="false">-2*LN(1-A5776)</f>
        <v>4.86272944645557</v>
      </c>
    </row>
    <row r="5777" customFormat="false" ht="12.75" hidden="false" customHeight="false" outlineLevel="0" collapsed="false">
      <c r="A5777" s="1" t="n">
        <f aca="true">RAND()</f>
        <v>0.436618726347121</v>
      </c>
      <c r="B5777" s="2" t="n">
        <f aca="false">-2*LN(1-A5777)</f>
        <v>1.14759732439014</v>
      </c>
    </row>
    <row r="5778" customFormat="false" ht="12.75" hidden="false" customHeight="false" outlineLevel="0" collapsed="false">
      <c r="A5778" s="1" t="n">
        <f aca="true">RAND()</f>
        <v>0.150158246142989</v>
      </c>
      <c r="B5778" s="2" t="n">
        <f aca="false">-2*LN(1-A5778)</f>
        <v>0.325410237525698</v>
      </c>
    </row>
    <row r="5779" customFormat="false" ht="12.75" hidden="false" customHeight="false" outlineLevel="0" collapsed="false">
      <c r="A5779" s="1" t="n">
        <f aca="true">RAND()</f>
        <v>0.604503515487584</v>
      </c>
      <c r="B5779" s="2" t="n">
        <f aca="false">-2*LN(1-A5779)</f>
        <v>1.85522676106192</v>
      </c>
    </row>
    <row r="5780" customFormat="false" ht="12.75" hidden="false" customHeight="false" outlineLevel="0" collapsed="false">
      <c r="A5780" s="1" t="n">
        <f aca="true">RAND()</f>
        <v>0.121168208010272</v>
      </c>
      <c r="B5780" s="2" t="n">
        <f aca="false">-2*LN(1-A5780)</f>
        <v>0.258323525066535</v>
      </c>
    </row>
    <row r="5781" customFormat="false" ht="12.75" hidden="false" customHeight="false" outlineLevel="0" collapsed="false">
      <c r="A5781" s="1" t="n">
        <f aca="true">RAND()</f>
        <v>0.145138620985935</v>
      </c>
      <c r="B5781" s="2" t="n">
        <f aca="false">-2*LN(1-A5781)</f>
        <v>0.313631905995893</v>
      </c>
    </row>
    <row r="5782" customFormat="false" ht="12.75" hidden="false" customHeight="false" outlineLevel="0" collapsed="false">
      <c r="A5782" s="1" t="n">
        <f aca="true">RAND()</f>
        <v>0.911831744187821</v>
      </c>
      <c r="B5782" s="2" t="n">
        <f aca="false">-2*LN(1-A5782)</f>
        <v>4.85701658435919</v>
      </c>
    </row>
    <row r="5783" customFormat="false" ht="12.75" hidden="false" customHeight="false" outlineLevel="0" collapsed="false">
      <c r="A5783" s="1" t="n">
        <f aca="true">RAND()</f>
        <v>0.0907771259586191</v>
      </c>
      <c r="B5783" s="2" t="n">
        <f aca="false">-2*LN(1-A5783)</f>
        <v>0.190330057787418</v>
      </c>
    </row>
    <row r="5784" customFormat="false" ht="12.75" hidden="false" customHeight="false" outlineLevel="0" collapsed="false">
      <c r="A5784" s="1" t="n">
        <f aca="true">RAND()</f>
        <v>0.533818368333912</v>
      </c>
      <c r="B5784" s="2" t="n">
        <f aca="false">-2*LN(1-A5784)</f>
        <v>1.52635990654465</v>
      </c>
    </row>
    <row r="5785" customFormat="false" ht="12.75" hidden="false" customHeight="false" outlineLevel="0" collapsed="false">
      <c r="A5785" s="1" t="n">
        <f aca="true">RAND()</f>
        <v>0.232101777601442</v>
      </c>
      <c r="B5785" s="2" t="n">
        <f aca="false">-2*LN(1-A5785)</f>
        <v>0.528196155069894</v>
      </c>
    </row>
    <row r="5786" customFormat="false" ht="12.75" hidden="false" customHeight="false" outlineLevel="0" collapsed="false">
      <c r="A5786" s="1" t="n">
        <f aca="true">RAND()</f>
        <v>0.137583301130589</v>
      </c>
      <c r="B5786" s="2" t="n">
        <f aca="false">-2*LN(1-A5786)</f>
        <v>0.296033431523685</v>
      </c>
    </row>
    <row r="5787" customFormat="false" ht="12.75" hidden="false" customHeight="false" outlineLevel="0" collapsed="false">
      <c r="A5787" s="1" t="n">
        <f aca="true">RAND()</f>
        <v>0.404157722377279</v>
      </c>
      <c r="B5787" s="2" t="n">
        <f aca="false">-2*LN(1-A5787)</f>
        <v>1.03555856359995</v>
      </c>
    </row>
    <row r="5788" customFormat="false" ht="12.75" hidden="false" customHeight="false" outlineLevel="0" collapsed="false">
      <c r="A5788" s="1" t="n">
        <f aca="true">RAND()</f>
        <v>0.777458822878029</v>
      </c>
      <c r="B5788" s="2" t="n">
        <f aca="false">-2*LN(1-A5788)</f>
        <v>3.00528625756333</v>
      </c>
    </row>
    <row r="5789" customFormat="false" ht="12.75" hidden="false" customHeight="false" outlineLevel="0" collapsed="false">
      <c r="A5789" s="1" t="n">
        <f aca="true">RAND()</f>
        <v>0.747848368252818</v>
      </c>
      <c r="B5789" s="2" t="n">
        <f aca="false">-2*LN(1-A5789)</f>
        <v>2.7554493182902</v>
      </c>
    </row>
    <row r="5790" customFormat="false" ht="12.75" hidden="false" customHeight="false" outlineLevel="0" collapsed="false">
      <c r="A5790" s="1" t="n">
        <f aca="true">RAND()</f>
        <v>0.839494694240226</v>
      </c>
      <c r="B5790" s="2" t="n">
        <f aca="false">-2*LN(1-A5790)</f>
        <v>3.65885655853033</v>
      </c>
    </row>
    <row r="5791" customFormat="false" ht="12.75" hidden="false" customHeight="false" outlineLevel="0" collapsed="false">
      <c r="A5791" s="1" t="n">
        <f aca="true">RAND()</f>
        <v>0.592411942747624</v>
      </c>
      <c r="B5791" s="2" t="n">
        <f aca="false">-2*LN(1-A5791)</f>
        <v>1.79499655645747</v>
      </c>
    </row>
    <row r="5792" customFormat="false" ht="12.75" hidden="false" customHeight="false" outlineLevel="0" collapsed="false">
      <c r="A5792" s="1" t="n">
        <f aca="true">RAND()</f>
        <v>0.83039168572575</v>
      </c>
      <c r="B5792" s="2" t="n">
        <f aca="false">-2*LN(1-A5792)</f>
        <v>3.54852706796491</v>
      </c>
    </row>
    <row r="5793" customFormat="false" ht="12.75" hidden="false" customHeight="false" outlineLevel="0" collapsed="false">
      <c r="A5793" s="1" t="n">
        <f aca="true">RAND()</f>
        <v>0.609831654884373</v>
      </c>
      <c r="B5793" s="2" t="n">
        <f aca="false">-2*LN(1-A5793)</f>
        <v>1.88235395770332</v>
      </c>
    </row>
    <row r="5794" customFormat="false" ht="12.75" hidden="false" customHeight="false" outlineLevel="0" collapsed="false">
      <c r="A5794" s="1" t="n">
        <f aca="true">RAND()</f>
        <v>0.17832457489446</v>
      </c>
      <c r="B5794" s="2" t="n">
        <f aca="false">-2*LN(1-A5794)</f>
        <v>0.392819643745224</v>
      </c>
    </row>
    <row r="5795" customFormat="false" ht="12.75" hidden="false" customHeight="false" outlineLevel="0" collapsed="false">
      <c r="A5795" s="1" t="n">
        <f aca="true">RAND()</f>
        <v>0.218546445969674</v>
      </c>
      <c r="B5795" s="2" t="n">
        <f aca="false">-2*LN(1-A5795)</f>
        <v>0.493199125419491</v>
      </c>
    </row>
    <row r="5796" customFormat="false" ht="12.75" hidden="false" customHeight="false" outlineLevel="0" collapsed="false">
      <c r="A5796" s="1" t="n">
        <f aca="true">RAND()</f>
        <v>0.291573397992128</v>
      </c>
      <c r="B5796" s="2" t="n">
        <f aca="false">-2*LN(1-A5796)</f>
        <v>0.689417643074073</v>
      </c>
    </row>
    <row r="5797" customFormat="false" ht="12.75" hidden="false" customHeight="false" outlineLevel="0" collapsed="false">
      <c r="A5797" s="1" t="n">
        <f aca="true">RAND()</f>
        <v>0.474320090181297</v>
      </c>
      <c r="B5797" s="2" t="n">
        <f aca="false">-2*LN(1-A5797)</f>
        <v>1.28612557588848</v>
      </c>
    </row>
    <row r="5798" customFormat="false" ht="12.75" hidden="false" customHeight="false" outlineLevel="0" collapsed="false">
      <c r="A5798" s="1" t="n">
        <f aca="true">RAND()</f>
        <v>0.456752399103327</v>
      </c>
      <c r="B5798" s="2" t="n">
        <f aca="false">-2*LN(1-A5798)</f>
        <v>1.22038015212055</v>
      </c>
    </row>
    <row r="5799" customFormat="false" ht="12.75" hidden="false" customHeight="false" outlineLevel="0" collapsed="false">
      <c r="A5799" s="1" t="n">
        <f aca="true">RAND()</f>
        <v>0.692948175010857</v>
      </c>
      <c r="B5799" s="2" t="n">
        <f aca="false">-2*LN(1-A5799)</f>
        <v>2.36147746920473</v>
      </c>
    </row>
    <row r="5800" customFormat="false" ht="12.75" hidden="false" customHeight="false" outlineLevel="0" collapsed="false">
      <c r="A5800" s="1" t="n">
        <f aca="true">RAND()</f>
        <v>0.709013235938128</v>
      </c>
      <c r="B5800" s="2" t="n">
        <f aca="false">-2*LN(1-A5800)</f>
        <v>2.46895499433711</v>
      </c>
    </row>
    <row r="5801" customFormat="false" ht="12.75" hidden="false" customHeight="false" outlineLevel="0" collapsed="false">
      <c r="A5801" s="1" t="n">
        <f aca="true">RAND()</f>
        <v>0.68900531914249</v>
      </c>
      <c r="B5801" s="2" t="n">
        <f aca="false">-2*LN(1-A5801)</f>
        <v>2.33595894060245</v>
      </c>
    </row>
    <row r="5802" customFormat="false" ht="12.75" hidden="false" customHeight="false" outlineLevel="0" collapsed="false">
      <c r="A5802" s="1" t="n">
        <f aca="true">RAND()</f>
        <v>0.854264385343891</v>
      </c>
      <c r="B5802" s="2" t="n">
        <f aca="false">-2*LN(1-A5802)</f>
        <v>3.85192231475996</v>
      </c>
    </row>
    <row r="5803" customFormat="false" ht="12.75" hidden="false" customHeight="false" outlineLevel="0" collapsed="false">
      <c r="A5803" s="1" t="n">
        <f aca="true">RAND()</f>
        <v>0.35005330865684</v>
      </c>
      <c r="B5803" s="2" t="n">
        <f aca="false">-2*LN(1-A5803)</f>
        <v>0.861729865547891</v>
      </c>
    </row>
    <row r="5804" customFormat="false" ht="12.75" hidden="false" customHeight="false" outlineLevel="0" collapsed="false">
      <c r="A5804" s="1" t="n">
        <f aca="true">RAND()</f>
        <v>0.421390784911034</v>
      </c>
      <c r="B5804" s="2" t="n">
        <f aca="false">-2*LN(1-A5804)</f>
        <v>1.09425592007832</v>
      </c>
    </row>
    <row r="5805" customFormat="false" ht="12.75" hidden="false" customHeight="false" outlineLevel="0" collapsed="false">
      <c r="A5805" s="1" t="n">
        <f aca="true">RAND()</f>
        <v>0.139655749222921</v>
      </c>
      <c r="B5805" s="2" t="n">
        <f aca="false">-2*LN(1-A5805)</f>
        <v>0.300845356457276</v>
      </c>
    </row>
    <row r="5806" customFormat="false" ht="12.75" hidden="false" customHeight="false" outlineLevel="0" collapsed="false">
      <c r="A5806" s="1" t="n">
        <f aca="true">RAND()</f>
        <v>0.417524148374811</v>
      </c>
      <c r="B5806" s="2" t="n">
        <f aca="false">-2*LN(1-A5806)</f>
        <v>1.08093510167813</v>
      </c>
    </row>
    <row r="5807" customFormat="false" ht="12.75" hidden="false" customHeight="false" outlineLevel="0" collapsed="false">
      <c r="A5807" s="1" t="n">
        <f aca="true">RAND()</f>
        <v>0.0490936378258961</v>
      </c>
      <c r="B5807" s="2" t="n">
        <f aca="false">-2*LN(1-A5807)</f>
        <v>0.100679367544588</v>
      </c>
    </row>
    <row r="5808" customFormat="false" ht="12.75" hidden="false" customHeight="false" outlineLevel="0" collapsed="false">
      <c r="A5808" s="1" t="n">
        <f aca="true">RAND()</f>
        <v>0.745416660240175</v>
      </c>
      <c r="B5808" s="2" t="n">
        <f aca="false">-2*LN(1-A5808)</f>
        <v>2.73625406384253</v>
      </c>
    </row>
    <row r="5809" customFormat="false" ht="12.75" hidden="false" customHeight="false" outlineLevel="0" collapsed="false">
      <c r="A5809" s="1" t="n">
        <f aca="true">RAND()</f>
        <v>0.367008757459649</v>
      </c>
      <c r="B5809" s="2" t="n">
        <f aca="false">-2*LN(1-A5809)</f>
        <v>0.914597383566058</v>
      </c>
    </row>
    <row r="5810" customFormat="false" ht="12.75" hidden="false" customHeight="false" outlineLevel="0" collapsed="false">
      <c r="A5810" s="1" t="n">
        <f aca="true">RAND()</f>
        <v>0.0439416416086502</v>
      </c>
      <c r="B5810" s="2" t="n">
        <f aca="false">-2*LN(1-A5810)</f>
        <v>0.0898726469028995</v>
      </c>
    </row>
    <row r="5811" customFormat="false" ht="12.75" hidden="false" customHeight="false" outlineLevel="0" collapsed="false">
      <c r="A5811" s="1" t="n">
        <f aca="true">RAND()</f>
        <v>0.317843128642132</v>
      </c>
      <c r="B5811" s="2" t="n">
        <f aca="false">-2*LN(1-A5811)</f>
        <v>0.764991261869369</v>
      </c>
    </row>
    <row r="5812" customFormat="false" ht="12.75" hidden="false" customHeight="false" outlineLevel="0" collapsed="false">
      <c r="A5812" s="1" t="n">
        <f aca="true">RAND()</f>
        <v>0.461914617994577</v>
      </c>
      <c r="B5812" s="2" t="n">
        <f aca="false">-2*LN(1-A5812)</f>
        <v>1.23947605759994</v>
      </c>
    </row>
    <row r="5813" customFormat="false" ht="12.75" hidden="false" customHeight="false" outlineLevel="0" collapsed="false">
      <c r="A5813" s="1" t="n">
        <f aca="true">RAND()</f>
        <v>0.808899430881558</v>
      </c>
      <c r="B5813" s="2" t="n">
        <f aca="false">-2*LN(1-A5813)</f>
        <v>3.30991089924372</v>
      </c>
    </row>
    <row r="5814" customFormat="false" ht="12.75" hidden="false" customHeight="false" outlineLevel="0" collapsed="false">
      <c r="A5814" s="1" t="n">
        <f aca="true">RAND()</f>
        <v>0.13712571276187</v>
      </c>
      <c r="B5814" s="2" t="n">
        <f aca="false">-2*LN(1-A5814)</f>
        <v>0.294972535980537</v>
      </c>
    </row>
    <row r="5815" customFormat="false" ht="12.75" hidden="false" customHeight="false" outlineLevel="0" collapsed="false">
      <c r="A5815" s="1" t="n">
        <f aca="true">RAND()</f>
        <v>0.36505345628232</v>
      </c>
      <c r="B5815" s="2" t="n">
        <f aca="false">-2*LN(1-A5815)</f>
        <v>0.908428933509614</v>
      </c>
    </row>
    <row r="5816" customFormat="false" ht="12.75" hidden="false" customHeight="false" outlineLevel="0" collapsed="false">
      <c r="A5816" s="1" t="n">
        <f aca="true">RAND()</f>
        <v>0.314483742861204</v>
      </c>
      <c r="B5816" s="2" t="n">
        <f aca="false">-2*LN(1-A5816)</f>
        <v>0.755166129044805</v>
      </c>
    </row>
    <row r="5817" customFormat="false" ht="12.75" hidden="false" customHeight="false" outlineLevel="0" collapsed="false">
      <c r="A5817" s="1" t="n">
        <f aca="true">RAND()</f>
        <v>0.232705980015471</v>
      </c>
      <c r="B5817" s="2" t="n">
        <f aca="false">-2*LN(1-A5817)</f>
        <v>0.529770426821782</v>
      </c>
    </row>
    <row r="5818" customFormat="false" ht="12.75" hidden="false" customHeight="false" outlineLevel="0" collapsed="false">
      <c r="A5818" s="1" t="n">
        <f aca="true">RAND()</f>
        <v>0.0195262619707867</v>
      </c>
      <c r="B5818" s="2" t="n">
        <f aca="false">-2*LN(1-A5818)</f>
        <v>0.0394388359367485</v>
      </c>
    </row>
    <row r="5819" customFormat="false" ht="12.75" hidden="false" customHeight="false" outlineLevel="0" collapsed="false">
      <c r="A5819" s="1" t="n">
        <f aca="true">RAND()</f>
        <v>0.716522835750375</v>
      </c>
      <c r="B5819" s="2" t="n">
        <f aca="false">-2*LN(1-A5819)</f>
        <v>2.52124741688529</v>
      </c>
    </row>
    <row r="5820" customFormat="false" ht="12.75" hidden="false" customHeight="false" outlineLevel="0" collapsed="false">
      <c r="A5820" s="1" t="n">
        <f aca="true">RAND()</f>
        <v>0.373554451131861</v>
      </c>
      <c r="B5820" s="2" t="n">
        <f aca="false">-2*LN(1-A5820)</f>
        <v>0.935386843284877</v>
      </c>
    </row>
    <row r="5821" customFormat="false" ht="12.75" hidden="false" customHeight="false" outlineLevel="0" collapsed="false">
      <c r="A5821" s="1" t="n">
        <f aca="true">RAND()</f>
        <v>0.373898439176525</v>
      </c>
      <c r="B5821" s="2" t="n">
        <f aca="false">-2*LN(1-A5821)</f>
        <v>0.936485366607952</v>
      </c>
    </row>
    <row r="5822" customFormat="false" ht="12.75" hidden="false" customHeight="false" outlineLevel="0" collapsed="false">
      <c r="A5822" s="1" t="n">
        <f aca="true">RAND()</f>
        <v>0.279511619789464</v>
      </c>
      <c r="B5822" s="2" t="n">
        <f aca="false">-2*LN(1-A5822)</f>
        <v>0.655651982139011</v>
      </c>
    </row>
    <row r="5823" customFormat="false" ht="12.75" hidden="false" customHeight="false" outlineLevel="0" collapsed="false">
      <c r="A5823" s="1" t="n">
        <f aca="true">RAND()</f>
        <v>0.281444491608438</v>
      </c>
      <c r="B5823" s="2" t="n">
        <f aca="false">-2*LN(1-A5823)</f>
        <v>0.661024641017984</v>
      </c>
    </row>
    <row r="5824" customFormat="false" ht="12.75" hidden="false" customHeight="false" outlineLevel="0" collapsed="false">
      <c r="A5824" s="1" t="n">
        <f aca="true">RAND()</f>
        <v>0.178368803409284</v>
      </c>
      <c r="B5824" s="2" t="n">
        <f aca="false">-2*LN(1-A5824)</f>
        <v>0.392927301109347</v>
      </c>
    </row>
    <row r="5825" customFormat="false" ht="12.75" hidden="false" customHeight="false" outlineLevel="0" collapsed="false">
      <c r="A5825" s="1" t="n">
        <f aca="true">RAND()</f>
        <v>0.844102203070152</v>
      </c>
      <c r="B5825" s="2" t="n">
        <f aca="false">-2*LN(1-A5825)</f>
        <v>3.71710926864269</v>
      </c>
    </row>
    <row r="5826" customFormat="false" ht="12.75" hidden="false" customHeight="false" outlineLevel="0" collapsed="false">
      <c r="A5826" s="1" t="n">
        <f aca="true">RAND()</f>
        <v>0.748464471308943</v>
      </c>
      <c r="B5826" s="2" t="n">
        <f aca="false">-2*LN(1-A5826)</f>
        <v>2.7603420645167</v>
      </c>
    </row>
    <row r="5827" customFormat="false" ht="12.75" hidden="false" customHeight="false" outlineLevel="0" collapsed="false">
      <c r="A5827" s="1" t="n">
        <f aca="true">RAND()</f>
        <v>0.361222623351105</v>
      </c>
      <c r="B5827" s="2" t="n">
        <f aca="false">-2*LN(1-A5827)</f>
        <v>0.896398557316755</v>
      </c>
    </row>
    <row r="5828" customFormat="false" ht="12.75" hidden="false" customHeight="false" outlineLevel="0" collapsed="false">
      <c r="A5828" s="1" t="n">
        <f aca="true">RAND()</f>
        <v>0.0272245779035432</v>
      </c>
      <c r="B5828" s="2" t="n">
        <f aca="false">-2*LN(1-A5828)</f>
        <v>0.0552040664081299</v>
      </c>
    </row>
    <row r="5829" customFormat="false" ht="12.75" hidden="false" customHeight="false" outlineLevel="0" collapsed="false">
      <c r="A5829" s="1" t="n">
        <f aca="true">RAND()</f>
        <v>0.11927342580469</v>
      </c>
      <c r="B5829" s="2" t="n">
        <f aca="false">-2*LN(1-A5829)</f>
        <v>0.254016119357471</v>
      </c>
    </row>
    <row r="5830" customFormat="false" ht="12.75" hidden="false" customHeight="false" outlineLevel="0" collapsed="false">
      <c r="A5830" s="1" t="n">
        <f aca="true">RAND()</f>
        <v>0.501443663963391</v>
      </c>
      <c r="B5830" s="2" t="n">
        <f aca="false">-2*LN(1-A5830)</f>
        <v>1.39207736971796</v>
      </c>
    </row>
    <row r="5831" customFormat="false" ht="12.75" hidden="false" customHeight="false" outlineLevel="0" collapsed="false">
      <c r="A5831" s="1" t="n">
        <f aca="true">RAND()</f>
        <v>0.534883888061787</v>
      </c>
      <c r="B5831" s="2" t="n">
        <f aca="false">-2*LN(1-A5831)</f>
        <v>1.53093640294496</v>
      </c>
    </row>
    <row r="5832" customFormat="false" ht="12.75" hidden="false" customHeight="false" outlineLevel="0" collapsed="false">
      <c r="A5832" s="1" t="n">
        <f aca="true">RAND()</f>
        <v>0.300834938398546</v>
      </c>
      <c r="B5832" s="2" t="n">
        <f aca="false">-2*LN(1-A5832)</f>
        <v>0.715736849989561</v>
      </c>
    </row>
    <row r="5833" customFormat="false" ht="12.75" hidden="false" customHeight="false" outlineLevel="0" collapsed="false">
      <c r="A5833" s="1" t="n">
        <f aca="true">RAND()</f>
        <v>0.791953233297342</v>
      </c>
      <c r="B5833" s="2" t="n">
        <f aca="false">-2*LN(1-A5833)</f>
        <v>3.1399847692738</v>
      </c>
    </row>
    <row r="5834" customFormat="false" ht="12.75" hidden="false" customHeight="false" outlineLevel="0" collapsed="false">
      <c r="A5834" s="1" t="n">
        <f aca="true">RAND()</f>
        <v>0.339008015392226</v>
      </c>
      <c r="B5834" s="2" t="n">
        <f aca="false">-2*LN(1-A5834)</f>
        <v>0.828027130729355</v>
      </c>
    </row>
    <row r="5835" customFormat="false" ht="12.75" hidden="false" customHeight="false" outlineLevel="0" collapsed="false">
      <c r="A5835" s="1" t="n">
        <f aca="true">RAND()</f>
        <v>0.929028113648231</v>
      </c>
      <c r="B5835" s="2" t="n">
        <f aca="false">-2*LN(1-A5835)</f>
        <v>5.2909428944658</v>
      </c>
    </row>
    <row r="5836" customFormat="false" ht="12.75" hidden="false" customHeight="false" outlineLevel="0" collapsed="false">
      <c r="A5836" s="1" t="n">
        <f aca="true">RAND()</f>
        <v>0.604607180173997</v>
      </c>
      <c r="B5836" s="2" t="n">
        <f aca="false">-2*LN(1-A5836)</f>
        <v>1.85575105535412</v>
      </c>
    </row>
    <row r="5837" customFormat="false" ht="12.75" hidden="false" customHeight="false" outlineLevel="0" collapsed="false">
      <c r="A5837" s="1" t="n">
        <f aca="true">RAND()</f>
        <v>0.984007277323414</v>
      </c>
      <c r="B5837" s="2" t="n">
        <f aca="false">-2*LN(1-A5837)</f>
        <v>8.27124298584695</v>
      </c>
    </row>
    <row r="5838" customFormat="false" ht="12.75" hidden="false" customHeight="false" outlineLevel="0" collapsed="false">
      <c r="A5838" s="1" t="n">
        <f aca="true">RAND()</f>
        <v>0.663421615109713</v>
      </c>
      <c r="B5838" s="2" t="n">
        <f aca="false">-2*LN(1-A5838)</f>
        <v>2.17784843059918</v>
      </c>
    </row>
    <row r="5839" customFormat="false" ht="12.75" hidden="false" customHeight="false" outlineLevel="0" collapsed="false">
      <c r="A5839" s="1" t="n">
        <f aca="true">RAND()</f>
        <v>0.601381319067154</v>
      </c>
      <c r="B5839" s="2" t="n">
        <f aca="false">-2*LN(1-A5839)</f>
        <v>1.83950001187449</v>
      </c>
    </row>
    <row r="5840" customFormat="false" ht="12.75" hidden="false" customHeight="false" outlineLevel="0" collapsed="false">
      <c r="A5840" s="1" t="n">
        <f aca="true">RAND()</f>
        <v>0.702042929863838</v>
      </c>
      <c r="B5840" s="2" t="n">
        <f aca="false">-2*LN(1-A5840)</f>
        <v>2.42161172560025</v>
      </c>
    </row>
    <row r="5841" customFormat="false" ht="12.75" hidden="false" customHeight="false" outlineLevel="0" collapsed="false">
      <c r="A5841" s="1" t="n">
        <f aca="true">RAND()</f>
        <v>0.594073942981559</v>
      </c>
      <c r="B5841" s="2" t="n">
        <f aca="false">-2*LN(1-A5841)</f>
        <v>1.80316852307524</v>
      </c>
    </row>
    <row r="5842" customFormat="false" ht="12.75" hidden="false" customHeight="false" outlineLevel="0" collapsed="false">
      <c r="A5842" s="1" t="n">
        <f aca="true">RAND()</f>
        <v>0.559561652099568</v>
      </c>
      <c r="B5842" s="2" t="n">
        <f aca="false">-2*LN(1-A5842)</f>
        <v>1.63996960552901</v>
      </c>
    </row>
    <row r="5843" customFormat="false" ht="12.75" hidden="false" customHeight="false" outlineLevel="0" collapsed="false">
      <c r="A5843" s="1" t="n">
        <f aca="true">RAND()</f>
        <v>0.204813383925462</v>
      </c>
      <c r="B5843" s="2" t="n">
        <f aca="false">-2*LN(1-A5843)</f>
        <v>0.45835690934719</v>
      </c>
    </row>
    <row r="5844" customFormat="false" ht="12.75" hidden="false" customHeight="false" outlineLevel="0" collapsed="false">
      <c r="A5844" s="1" t="n">
        <f aca="true">RAND()</f>
        <v>0.668179748543038</v>
      </c>
      <c r="B5844" s="2" t="n">
        <f aca="false">-2*LN(1-A5844)</f>
        <v>2.20632373591173</v>
      </c>
    </row>
    <row r="5845" customFormat="false" ht="12.75" hidden="false" customHeight="false" outlineLevel="0" collapsed="false">
      <c r="A5845" s="1" t="n">
        <f aca="true">RAND()</f>
        <v>0.547505216334077</v>
      </c>
      <c r="B5845" s="2" t="n">
        <f aca="false">-2*LN(1-A5845)</f>
        <v>1.58595808743743</v>
      </c>
    </row>
    <row r="5846" customFormat="false" ht="12.75" hidden="false" customHeight="false" outlineLevel="0" collapsed="false">
      <c r="A5846" s="1" t="n">
        <f aca="true">RAND()</f>
        <v>0.929321260698492</v>
      </c>
      <c r="B5846" s="2" t="n">
        <f aca="false">-2*LN(1-A5846)</f>
        <v>5.29922093679461</v>
      </c>
    </row>
    <row r="5847" customFormat="false" ht="12.75" hidden="false" customHeight="false" outlineLevel="0" collapsed="false">
      <c r="A5847" s="1" t="n">
        <f aca="true">RAND()</f>
        <v>0.262870944606569</v>
      </c>
      <c r="B5847" s="2" t="n">
        <f aca="false">-2*LN(1-A5847)</f>
        <v>0.609984586081219</v>
      </c>
    </row>
    <row r="5848" customFormat="false" ht="12.75" hidden="false" customHeight="false" outlineLevel="0" collapsed="false">
      <c r="A5848" s="1" t="n">
        <f aca="true">RAND()</f>
        <v>0.623160161039496</v>
      </c>
      <c r="B5848" s="2" t="n">
        <f aca="false">-2*LN(1-A5848)</f>
        <v>1.95187002428719</v>
      </c>
    </row>
    <row r="5849" customFormat="false" ht="12.75" hidden="false" customHeight="false" outlineLevel="0" collapsed="false">
      <c r="A5849" s="1" t="n">
        <f aca="true">RAND()</f>
        <v>0.431581537381488</v>
      </c>
      <c r="B5849" s="2" t="n">
        <f aca="false">-2*LN(1-A5849)</f>
        <v>1.12979480310223</v>
      </c>
    </row>
    <row r="5850" customFormat="false" ht="12.75" hidden="false" customHeight="false" outlineLevel="0" collapsed="false">
      <c r="A5850" s="1" t="n">
        <f aca="true">RAND()</f>
        <v>0.769540701554314</v>
      </c>
      <c r="B5850" s="2" t="n">
        <f aca="false">-2*LN(1-A5850)</f>
        <v>2.93536202309751</v>
      </c>
    </row>
    <row r="5851" customFormat="false" ht="12.75" hidden="false" customHeight="false" outlineLevel="0" collapsed="false">
      <c r="A5851" s="1" t="n">
        <f aca="true">RAND()</f>
        <v>0.238149493150059</v>
      </c>
      <c r="B5851" s="2" t="n">
        <f aca="false">-2*LN(1-A5851)</f>
        <v>0.54400985555726</v>
      </c>
    </row>
    <row r="5852" customFormat="false" ht="12.75" hidden="false" customHeight="false" outlineLevel="0" collapsed="false">
      <c r="A5852" s="1" t="n">
        <f aca="true">RAND()</f>
        <v>0.852432157884503</v>
      </c>
      <c r="B5852" s="2" t="n">
        <f aca="false">-2*LN(1-A5852)</f>
        <v>3.82693452479902</v>
      </c>
    </row>
    <row r="5853" customFormat="false" ht="12.75" hidden="false" customHeight="false" outlineLevel="0" collapsed="false">
      <c r="A5853" s="1" t="n">
        <f aca="true">RAND()</f>
        <v>0.44332790659702</v>
      </c>
      <c r="B5853" s="2" t="n">
        <f aca="false">-2*LN(1-A5853)</f>
        <v>1.17155782731771</v>
      </c>
    </row>
    <row r="5854" customFormat="false" ht="12.75" hidden="false" customHeight="false" outlineLevel="0" collapsed="false">
      <c r="A5854" s="1" t="n">
        <f aca="true">RAND()</f>
        <v>0.472327858858694</v>
      </c>
      <c r="B5854" s="2" t="n">
        <f aca="false">-2*LN(1-A5854)</f>
        <v>1.27856026590016</v>
      </c>
    </row>
    <row r="5855" customFormat="false" ht="12.75" hidden="false" customHeight="false" outlineLevel="0" collapsed="false">
      <c r="A5855" s="1" t="n">
        <f aca="true">RAND()</f>
        <v>0.0152596583904536</v>
      </c>
      <c r="B5855" s="2" t="n">
        <f aca="false">-2*LN(1-A5855)</f>
        <v>0.0307545702821847</v>
      </c>
    </row>
    <row r="5856" customFormat="false" ht="12.75" hidden="false" customHeight="false" outlineLevel="0" collapsed="false">
      <c r="A5856" s="1" t="n">
        <f aca="true">RAND()</f>
        <v>0.0348303142019052</v>
      </c>
      <c r="B5856" s="2" t="n">
        <f aca="false">-2*LN(1-A5856)</f>
        <v>0.0709027057918969</v>
      </c>
    </row>
    <row r="5857" customFormat="false" ht="12.75" hidden="false" customHeight="false" outlineLevel="0" collapsed="false">
      <c r="A5857" s="1" t="n">
        <f aca="true">RAND()</f>
        <v>0.998033529832699</v>
      </c>
      <c r="B5857" s="2" t="n">
        <f aca="false">-2*LN(1-A5857)</f>
        <v>12.4630302733246</v>
      </c>
    </row>
    <row r="5858" customFormat="false" ht="12.75" hidden="false" customHeight="false" outlineLevel="0" collapsed="false">
      <c r="A5858" s="1" t="n">
        <f aca="true">RAND()</f>
        <v>0.0693425820750877</v>
      </c>
      <c r="B5858" s="2" t="n">
        <f aca="false">-2*LN(1-A5858)</f>
        <v>0.143728083154256</v>
      </c>
    </row>
    <row r="5859" customFormat="false" ht="12.75" hidden="false" customHeight="false" outlineLevel="0" collapsed="false">
      <c r="A5859" s="1" t="n">
        <f aca="true">RAND()</f>
        <v>0.379467870796996</v>
      </c>
      <c r="B5859" s="2" t="n">
        <f aca="false">-2*LN(1-A5859)</f>
        <v>0.954355792281027</v>
      </c>
    </row>
    <row r="5860" customFormat="false" ht="12.75" hidden="false" customHeight="false" outlineLevel="0" collapsed="false">
      <c r="A5860" s="1" t="n">
        <f aca="true">RAND()</f>
        <v>0.531380492020164</v>
      </c>
      <c r="B5860" s="2" t="n">
        <f aca="false">-2*LN(1-A5860)</f>
        <v>1.5159282468592</v>
      </c>
    </row>
    <row r="5861" customFormat="false" ht="12.75" hidden="false" customHeight="false" outlineLevel="0" collapsed="false">
      <c r="A5861" s="1" t="n">
        <f aca="true">RAND()</f>
        <v>0.855471621809688</v>
      </c>
      <c r="B5861" s="2" t="n">
        <f aca="false">-2*LN(1-A5861)</f>
        <v>3.86855880370226</v>
      </c>
    </row>
    <row r="5862" customFormat="false" ht="12.75" hidden="false" customHeight="false" outlineLevel="0" collapsed="false">
      <c r="A5862" s="1" t="n">
        <f aca="true">RAND()</f>
        <v>0.824402703007305</v>
      </c>
      <c r="B5862" s="2" t="n">
        <f aca="false">-2*LN(1-A5862)</f>
        <v>3.47912398175938</v>
      </c>
    </row>
    <row r="5863" customFormat="false" ht="12.75" hidden="false" customHeight="false" outlineLevel="0" collapsed="false">
      <c r="A5863" s="1" t="n">
        <f aca="true">RAND()</f>
        <v>0.489149277537238</v>
      </c>
      <c r="B5863" s="2" t="n">
        <f aca="false">-2*LN(1-A5863)</f>
        <v>1.34335571941823</v>
      </c>
    </row>
    <row r="5864" customFormat="false" ht="12.75" hidden="false" customHeight="false" outlineLevel="0" collapsed="false">
      <c r="A5864" s="1" t="n">
        <f aca="true">RAND()</f>
        <v>0.94104988331305</v>
      </c>
      <c r="B5864" s="2" t="n">
        <f aca="false">-2*LN(1-A5864)</f>
        <v>5.66212734515664</v>
      </c>
    </row>
    <row r="5865" customFormat="false" ht="12.75" hidden="false" customHeight="false" outlineLevel="0" collapsed="false">
      <c r="A5865" s="1" t="n">
        <f aca="true">RAND()</f>
        <v>0.0767273633244755</v>
      </c>
      <c r="B5865" s="2" t="n">
        <f aca="false">-2*LN(1-A5865)</f>
        <v>0.159661414164197</v>
      </c>
    </row>
    <row r="5866" customFormat="false" ht="12.75" hidden="false" customHeight="false" outlineLevel="0" collapsed="false">
      <c r="A5866" s="1" t="n">
        <f aca="true">RAND()</f>
        <v>0.391007571413855</v>
      </c>
      <c r="B5866" s="2" t="n">
        <f aca="false">-2*LN(1-A5866)</f>
        <v>0.991898887769181</v>
      </c>
    </row>
    <row r="5867" customFormat="false" ht="12.75" hidden="false" customHeight="false" outlineLevel="0" collapsed="false">
      <c r="A5867" s="1" t="n">
        <f aca="true">RAND()</f>
        <v>0.285392874328455</v>
      </c>
      <c r="B5867" s="2" t="n">
        <f aca="false">-2*LN(1-A5867)</f>
        <v>0.672044723779727</v>
      </c>
    </row>
    <row r="5868" customFormat="false" ht="12.75" hidden="false" customHeight="false" outlineLevel="0" collapsed="false">
      <c r="A5868" s="1" t="n">
        <f aca="true">RAND()</f>
        <v>0.75882753291745</v>
      </c>
      <c r="B5868" s="2" t="n">
        <f aca="false">-2*LN(1-A5868)</f>
        <v>2.84448594077071</v>
      </c>
    </row>
    <row r="5869" customFormat="false" ht="12.75" hidden="false" customHeight="false" outlineLevel="0" collapsed="false">
      <c r="A5869" s="1" t="n">
        <f aca="true">RAND()</f>
        <v>0.0379157241359399</v>
      </c>
      <c r="B5869" s="2" t="n">
        <f aca="false">-2*LN(1-A5869)</f>
        <v>0.0773064546104315</v>
      </c>
    </row>
    <row r="5870" customFormat="false" ht="12.75" hidden="false" customHeight="false" outlineLevel="0" collapsed="false">
      <c r="A5870" s="1" t="n">
        <f aca="true">RAND()</f>
        <v>0.958542356417527</v>
      </c>
      <c r="B5870" s="2" t="n">
        <f aca="false">-2*LN(1-A5870)</f>
        <v>6.36616601903312</v>
      </c>
    </row>
    <row r="5871" customFormat="false" ht="12.75" hidden="false" customHeight="false" outlineLevel="0" collapsed="false">
      <c r="A5871" s="1" t="n">
        <f aca="true">RAND()</f>
        <v>0.249829971614188</v>
      </c>
      <c r="B5871" s="2" t="n">
        <f aca="false">-2*LN(1-A5871)</f>
        <v>0.5749107872619</v>
      </c>
    </row>
    <row r="5872" customFormat="false" ht="12.75" hidden="false" customHeight="false" outlineLevel="0" collapsed="false">
      <c r="A5872" s="1" t="n">
        <f aca="true">RAND()</f>
        <v>0.400093445622872</v>
      </c>
      <c r="B5872" s="2" t="n">
        <f aca="false">-2*LN(1-A5872)</f>
        <v>1.02196275719986</v>
      </c>
    </row>
    <row r="5873" customFormat="false" ht="12.75" hidden="false" customHeight="false" outlineLevel="0" collapsed="false">
      <c r="A5873" s="1" t="n">
        <f aca="true">RAND()</f>
        <v>0.354318878908579</v>
      </c>
      <c r="B5873" s="2" t="n">
        <f aca="false">-2*LN(1-A5873)</f>
        <v>0.874899035343615</v>
      </c>
    </row>
    <row r="5874" customFormat="false" ht="12.75" hidden="false" customHeight="false" outlineLevel="0" collapsed="false">
      <c r="A5874" s="1" t="n">
        <f aca="true">RAND()</f>
        <v>0.0395634898782436</v>
      </c>
      <c r="B5874" s="2" t="n">
        <f aca="false">-2*LN(1-A5874)</f>
        <v>0.0807347996411773</v>
      </c>
    </row>
    <row r="5875" customFormat="false" ht="12.75" hidden="false" customHeight="false" outlineLevel="0" collapsed="false">
      <c r="A5875" s="1" t="n">
        <f aca="true">RAND()</f>
        <v>0.26579183410008</v>
      </c>
      <c r="B5875" s="2" t="n">
        <f aca="false">-2*LN(1-A5875)</f>
        <v>0.617925371615136</v>
      </c>
    </row>
    <row r="5876" customFormat="false" ht="12.75" hidden="false" customHeight="false" outlineLevel="0" collapsed="false">
      <c r="A5876" s="1" t="n">
        <f aca="true">RAND()</f>
        <v>0.0858173942248705</v>
      </c>
      <c r="B5876" s="2" t="n">
        <f aca="false">-2*LN(1-A5876)</f>
        <v>0.179449879965421</v>
      </c>
    </row>
    <row r="5877" customFormat="false" ht="12.75" hidden="false" customHeight="false" outlineLevel="0" collapsed="false">
      <c r="A5877" s="1" t="n">
        <f aca="true">RAND()</f>
        <v>0.903942796568764</v>
      </c>
      <c r="B5877" s="2" t="n">
        <f aca="false">-2*LN(1-A5877)</f>
        <v>4.68562279179683</v>
      </c>
    </row>
    <row r="5878" customFormat="false" ht="12.75" hidden="false" customHeight="false" outlineLevel="0" collapsed="false">
      <c r="A5878" s="1" t="n">
        <f aca="true">RAND()</f>
        <v>0.0773402623894915</v>
      </c>
      <c r="B5878" s="2" t="n">
        <f aca="false">-2*LN(1-A5878)</f>
        <v>0.160989521512171</v>
      </c>
    </row>
    <row r="5879" customFormat="false" ht="12.75" hidden="false" customHeight="false" outlineLevel="0" collapsed="false">
      <c r="A5879" s="1" t="n">
        <f aca="true">RAND()</f>
        <v>0.425824331976729</v>
      </c>
      <c r="B5879" s="2" t="n">
        <f aca="false">-2*LN(1-A5879)</f>
        <v>1.10963977526287</v>
      </c>
    </row>
    <row r="5880" customFormat="false" ht="12.75" hidden="false" customHeight="false" outlineLevel="0" collapsed="false">
      <c r="A5880" s="1" t="n">
        <f aca="true">RAND()</f>
        <v>0.869555763372374</v>
      </c>
      <c r="B5880" s="2" t="n">
        <f aca="false">-2*LN(1-A5880)</f>
        <v>4.07361889815169</v>
      </c>
    </row>
    <row r="5881" customFormat="false" ht="12.75" hidden="false" customHeight="false" outlineLevel="0" collapsed="false">
      <c r="A5881" s="1" t="n">
        <f aca="true">RAND()</f>
        <v>0.374235326066946</v>
      </c>
      <c r="B5881" s="2" t="n">
        <f aca="false">-2*LN(1-A5881)</f>
        <v>0.937561797585003</v>
      </c>
    </row>
    <row r="5882" customFormat="false" ht="12.75" hidden="false" customHeight="false" outlineLevel="0" collapsed="false">
      <c r="A5882" s="1" t="n">
        <f aca="true">RAND()</f>
        <v>0.215642410476887</v>
      </c>
      <c r="B5882" s="2" t="n">
        <f aca="false">-2*LN(1-A5882)</f>
        <v>0.485780507064514</v>
      </c>
    </row>
    <row r="5883" customFormat="false" ht="12.75" hidden="false" customHeight="false" outlineLevel="0" collapsed="false">
      <c r="A5883" s="1" t="n">
        <f aca="true">RAND()</f>
        <v>0.455872909758312</v>
      </c>
      <c r="B5883" s="2" t="n">
        <f aca="false">-2*LN(1-A5883)</f>
        <v>1.2171448752874</v>
      </c>
    </row>
    <row r="5884" customFormat="false" ht="12.75" hidden="false" customHeight="false" outlineLevel="0" collapsed="false">
      <c r="A5884" s="1" t="n">
        <f aca="true">RAND()</f>
        <v>0.450398685948534</v>
      </c>
      <c r="B5884" s="2" t="n">
        <f aca="false">-2*LN(1-A5884)</f>
        <v>1.19712429430704</v>
      </c>
    </row>
    <row r="5885" customFormat="false" ht="12.75" hidden="false" customHeight="false" outlineLevel="0" collapsed="false">
      <c r="A5885" s="1" t="n">
        <f aca="true">RAND()</f>
        <v>0.966351678096918</v>
      </c>
      <c r="B5885" s="2" t="n">
        <f aca="false">-2*LN(1-A5885)</f>
        <v>6.78358418657105</v>
      </c>
    </row>
    <row r="5886" customFormat="false" ht="12.75" hidden="false" customHeight="false" outlineLevel="0" collapsed="false">
      <c r="A5886" s="1" t="n">
        <f aca="true">RAND()</f>
        <v>0.847690453528056</v>
      </c>
      <c r="B5886" s="2" t="n">
        <f aca="false">-2*LN(1-A5886)</f>
        <v>3.763680678047</v>
      </c>
    </row>
    <row r="5887" customFormat="false" ht="12.75" hidden="false" customHeight="false" outlineLevel="0" collapsed="false">
      <c r="A5887" s="1" t="n">
        <f aca="true">RAND()</f>
        <v>0.780949819768042</v>
      </c>
      <c r="B5887" s="2" t="n">
        <f aca="false">-2*LN(1-A5887)</f>
        <v>3.03690888386688</v>
      </c>
    </row>
    <row r="5888" customFormat="false" ht="12.75" hidden="false" customHeight="false" outlineLevel="0" collapsed="false">
      <c r="A5888" s="1" t="n">
        <f aca="true">RAND()</f>
        <v>0.726203829304135</v>
      </c>
      <c r="B5888" s="2" t="n">
        <f aca="false">-2*LN(1-A5888)</f>
        <v>2.59074270399344</v>
      </c>
    </row>
    <row r="5889" customFormat="false" ht="12.75" hidden="false" customHeight="false" outlineLevel="0" collapsed="false">
      <c r="A5889" s="1" t="n">
        <f aca="true">RAND()</f>
        <v>0.881515697458537</v>
      </c>
      <c r="B5889" s="2" t="n">
        <f aca="false">-2*LN(1-A5889)</f>
        <v>4.2659495903723</v>
      </c>
    </row>
    <row r="5890" customFormat="false" ht="12.75" hidden="false" customHeight="false" outlineLevel="0" collapsed="false">
      <c r="A5890" s="1" t="n">
        <f aca="true">RAND()</f>
        <v>0.804354868056179</v>
      </c>
      <c r="B5890" s="2" t="n">
        <f aca="false">-2*LN(1-A5890)</f>
        <v>3.26290562417551</v>
      </c>
    </row>
    <row r="5891" customFormat="false" ht="12.75" hidden="false" customHeight="false" outlineLevel="0" collapsed="false">
      <c r="A5891" s="1" t="n">
        <f aca="true">RAND()</f>
        <v>0.121526717484601</v>
      </c>
      <c r="B5891" s="2" t="n">
        <f aca="false">-2*LN(1-A5891)</f>
        <v>0.259139568870205</v>
      </c>
    </row>
    <row r="5892" customFormat="false" ht="12.75" hidden="false" customHeight="false" outlineLevel="0" collapsed="false">
      <c r="A5892" s="1" t="n">
        <f aca="true">RAND()</f>
        <v>0.224996356735271</v>
      </c>
      <c r="B5892" s="2" t="n">
        <f aca="false">-2*LN(1-A5892)</f>
        <v>0.509775097306184</v>
      </c>
    </row>
    <row r="5893" customFormat="false" ht="12.75" hidden="false" customHeight="false" outlineLevel="0" collapsed="false">
      <c r="A5893" s="1" t="n">
        <f aca="true">RAND()</f>
        <v>0.178579904911175</v>
      </c>
      <c r="B5893" s="2" t="n">
        <f aca="false">-2*LN(1-A5893)</f>
        <v>0.393441226643192</v>
      </c>
    </row>
    <row r="5894" customFormat="false" ht="12.75" hidden="false" customHeight="false" outlineLevel="0" collapsed="false">
      <c r="A5894" s="1" t="n">
        <f aca="true">RAND()</f>
        <v>0.728852946397759</v>
      </c>
      <c r="B5894" s="2" t="n">
        <f aca="false">-2*LN(1-A5894)</f>
        <v>2.610187944112</v>
      </c>
    </row>
    <row r="5895" customFormat="false" ht="12.75" hidden="false" customHeight="false" outlineLevel="0" collapsed="false">
      <c r="A5895" s="1" t="n">
        <f aca="true">RAND()</f>
        <v>0.784646426185064</v>
      </c>
      <c r="B5895" s="2" t="n">
        <f aca="false">-2*LN(1-A5895)</f>
        <v>3.07094814448081</v>
      </c>
    </row>
    <row r="5896" customFormat="false" ht="12.75" hidden="false" customHeight="false" outlineLevel="0" collapsed="false">
      <c r="A5896" s="1" t="n">
        <f aca="true">RAND()</f>
        <v>0.324716110139977</v>
      </c>
      <c r="B5896" s="2" t="n">
        <f aca="false">-2*LN(1-A5896)</f>
        <v>0.785244197914317</v>
      </c>
    </row>
    <row r="5897" customFormat="false" ht="12.75" hidden="false" customHeight="false" outlineLevel="0" collapsed="false">
      <c r="A5897" s="1" t="n">
        <f aca="true">RAND()</f>
        <v>0.614169469925554</v>
      </c>
      <c r="B5897" s="2" t="n">
        <f aca="false">-2*LN(1-A5897)</f>
        <v>1.9047140943641</v>
      </c>
    </row>
    <row r="5898" customFormat="false" ht="12.75" hidden="false" customHeight="false" outlineLevel="0" collapsed="false">
      <c r="A5898" s="1" t="n">
        <f aca="true">RAND()</f>
        <v>0.56940437437632</v>
      </c>
      <c r="B5898" s="2" t="n">
        <f aca="false">-2*LN(1-A5898)</f>
        <v>1.6851717057932</v>
      </c>
    </row>
    <row r="5899" customFormat="false" ht="12.75" hidden="false" customHeight="false" outlineLevel="0" collapsed="false">
      <c r="A5899" s="1" t="n">
        <f aca="true">RAND()</f>
        <v>0.747510343903839</v>
      </c>
      <c r="B5899" s="2" t="n">
        <f aca="false">-2*LN(1-A5899)</f>
        <v>2.75276999412329</v>
      </c>
    </row>
    <row r="5900" customFormat="false" ht="12.75" hidden="false" customHeight="false" outlineLevel="0" collapsed="false">
      <c r="A5900" s="1" t="n">
        <f aca="true">RAND()</f>
        <v>0.327905993710103</v>
      </c>
      <c r="B5900" s="2" t="n">
        <f aca="false">-2*LN(1-A5900)</f>
        <v>0.794714115860756</v>
      </c>
    </row>
    <row r="5901" customFormat="false" ht="12.75" hidden="false" customHeight="false" outlineLevel="0" collapsed="false">
      <c r="A5901" s="1" t="n">
        <f aca="true">RAND()</f>
        <v>0.293108677763667</v>
      </c>
      <c r="B5901" s="2" t="n">
        <f aca="false">-2*LN(1-A5901)</f>
        <v>0.693756683362984</v>
      </c>
    </row>
    <row r="5902" customFormat="false" ht="12.75" hidden="false" customHeight="false" outlineLevel="0" collapsed="false">
      <c r="A5902" s="1" t="n">
        <f aca="true">RAND()</f>
        <v>0.0959115248987022</v>
      </c>
      <c r="B5902" s="2" t="n">
        <f aca="false">-2*LN(1-A5902)</f>
        <v>0.201656105383415</v>
      </c>
    </row>
    <row r="5903" customFormat="false" ht="12.75" hidden="false" customHeight="false" outlineLevel="0" collapsed="false">
      <c r="A5903" s="1" t="n">
        <f aca="true">RAND()</f>
        <v>0.638466111005961</v>
      </c>
      <c r="B5903" s="2" t="n">
        <f aca="false">-2*LN(1-A5903)</f>
        <v>2.0347989925776</v>
      </c>
    </row>
    <row r="5904" customFormat="false" ht="12.75" hidden="false" customHeight="false" outlineLevel="0" collapsed="false">
      <c r="A5904" s="1" t="n">
        <f aca="true">RAND()</f>
        <v>0.0783485778021259</v>
      </c>
      <c r="B5904" s="2" t="n">
        <f aca="false">-2*LN(1-A5904)</f>
        <v>0.163176387882813</v>
      </c>
    </row>
    <row r="5905" customFormat="false" ht="12.75" hidden="false" customHeight="false" outlineLevel="0" collapsed="false">
      <c r="A5905" s="1" t="n">
        <f aca="true">RAND()</f>
        <v>0.308523863852711</v>
      </c>
      <c r="B5905" s="2" t="n">
        <f aca="false">-2*LN(1-A5905)</f>
        <v>0.737853277488543</v>
      </c>
    </row>
    <row r="5906" customFormat="false" ht="12.75" hidden="false" customHeight="false" outlineLevel="0" collapsed="false">
      <c r="A5906" s="1" t="n">
        <f aca="true">RAND()</f>
        <v>0.339881706146144</v>
      </c>
      <c r="B5906" s="2" t="n">
        <f aca="false">-2*LN(1-A5906)</f>
        <v>0.830672453820196</v>
      </c>
    </row>
    <row r="5907" customFormat="false" ht="12.75" hidden="false" customHeight="false" outlineLevel="0" collapsed="false">
      <c r="A5907" s="1" t="n">
        <f aca="true">RAND()</f>
        <v>0.546132989183087</v>
      </c>
      <c r="B5907" s="2" t="n">
        <f aca="false">-2*LN(1-A5907)</f>
        <v>1.57990210313709</v>
      </c>
    </row>
    <row r="5908" customFormat="false" ht="12.75" hidden="false" customHeight="false" outlineLevel="0" collapsed="false">
      <c r="A5908" s="1" t="n">
        <f aca="true">RAND()</f>
        <v>0.638626931127164</v>
      </c>
      <c r="B5908" s="2" t="n">
        <f aca="false">-2*LN(1-A5908)</f>
        <v>2.03568884498312</v>
      </c>
    </row>
    <row r="5909" customFormat="false" ht="12.75" hidden="false" customHeight="false" outlineLevel="0" collapsed="false">
      <c r="A5909" s="1" t="n">
        <f aca="true">RAND()</f>
        <v>0.0755097675664167</v>
      </c>
      <c r="B5909" s="2" t="n">
        <f aca="false">-2*LN(1-A5909)</f>
        <v>0.157025586905946</v>
      </c>
    </row>
    <row r="5910" customFormat="false" ht="12.75" hidden="false" customHeight="false" outlineLevel="0" collapsed="false">
      <c r="A5910" s="1" t="n">
        <f aca="true">RAND()</f>
        <v>0.10435487905373</v>
      </c>
      <c r="B5910" s="2" t="n">
        <f aca="false">-2*LN(1-A5910)</f>
        <v>0.22042202967252</v>
      </c>
    </row>
    <row r="5911" customFormat="false" ht="12.75" hidden="false" customHeight="false" outlineLevel="0" collapsed="false">
      <c r="A5911" s="1" t="n">
        <f aca="true">RAND()</f>
        <v>0.958932242970833</v>
      </c>
      <c r="B5911" s="2" t="n">
        <f aca="false">-2*LN(1-A5911)</f>
        <v>6.3850639317368</v>
      </c>
    </row>
    <row r="5912" customFormat="false" ht="12.75" hidden="false" customHeight="false" outlineLevel="0" collapsed="false">
      <c r="A5912" s="1" t="n">
        <f aca="true">RAND()</f>
        <v>0.0231312148814489</v>
      </c>
      <c r="B5912" s="2" t="n">
        <f aca="false">-2*LN(1-A5912)</f>
        <v>0.046805879658793</v>
      </c>
    </row>
    <row r="5913" customFormat="false" ht="12.75" hidden="false" customHeight="false" outlineLevel="0" collapsed="false">
      <c r="A5913" s="1" t="n">
        <f aca="true">RAND()</f>
        <v>0.890061084547206</v>
      </c>
      <c r="B5913" s="2" t="n">
        <f aca="false">-2*LN(1-A5913)</f>
        <v>4.41566076299838</v>
      </c>
    </row>
    <row r="5914" customFormat="false" ht="12.75" hidden="false" customHeight="false" outlineLevel="0" collapsed="false">
      <c r="A5914" s="1" t="n">
        <f aca="true">RAND()</f>
        <v>0.923098092104284</v>
      </c>
      <c r="B5914" s="2" t="n">
        <f aca="false">-2*LN(1-A5914)</f>
        <v>5.13044918538194</v>
      </c>
    </row>
    <row r="5915" customFormat="false" ht="12.75" hidden="false" customHeight="false" outlineLevel="0" collapsed="false">
      <c r="A5915" s="1" t="n">
        <f aca="true">RAND()</f>
        <v>0.138923951117772</v>
      </c>
      <c r="B5915" s="2" t="n">
        <f aca="false">-2*LN(1-A5915)</f>
        <v>0.299144904454061</v>
      </c>
    </row>
    <row r="5916" customFormat="false" ht="12.75" hidden="false" customHeight="false" outlineLevel="0" collapsed="false">
      <c r="A5916" s="1" t="n">
        <f aca="true">RAND()</f>
        <v>0.373817780545219</v>
      </c>
      <c r="B5916" s="2" t="n">
        <f aca="false">-2*LN(1-A5916)</f>
        <v>0.936227729696296</v>
      </c>
    </row>
    <row r="5917" customFormat="false" ht="12.75" hidden="false" customHeight="false" outlineLevel="0" collapsed="false">
      <c r="A5917" s="1" t="n">
        <f aca="true">RAND()</f>
        <v>0.90055747847314</v>
      </c>
      <c r="B5917" s="2" t="n">
        <f aca="false">-2*LN(1-A5917)</f>
        <v>4.61635094966373</v>
      </c>
    </row>
    <row r="5918" customFormat="false" ht="12.75" hidden="false" customHeight="false" outlineLevel="0" collapsed="false">
      <c r="A5918" s="1" t="n">
        <f aca="true">RAND()</f>
        <v>0.142392786024038</v>
      </c>
      <c r="B5918" s="2" t="n">
        <f aca="false">-2*LN(1-A5918)</f>
        <v>0.307218153763986</v>
      </c>
    </row>
    <row r="5919" customFormat="false" ht="12.75" hidden="false" customHeight="false" outlineLevel="0" collapsed="false">
      <c r="A5919" s="1" t="n">
        <f aca="true">RAND()</f>
        <v>0.0757281969467312</v>
      </c>
      <c r="B5919" s="2" t="n">
        <f aca="false">-2*LN(1-A5919)</f>
        <v>0.157498182896427</v>
      </c>
    </row>
    <row r="5920" customFormat="false" ht="12.75" hidden="false" customHeight="false" outlineLevel="0" collapsed="false">
      <c r="A5920" s="1" t="n">
        <f aca="true">RAND()</f>
        <v>0.354778050634161</v>
      </c>
      <c r="B5920" s="2" t="n">
        <f aca="false">-2*LN(1-A5920)</f>
        <v>0.8763218276677</v>
      </c>
    </row>
    <row r="5921" customFormat="false" ht="12.75" hidden="false" customHeight="false" outlineLevel="0" collapsed="false">
      <c r="A5921" s="1" t="n">
        <f aca="true">RAND()</f>
        <v>0.791472115875965</v>
      </c>
      <c r="B5921" s="2" t="n">
        <f aca="false">-2*LN(1-A5921)</f>
        <v>3.13536501975865</v>
      </c>
    </row>
    <row r="5922" customFormat="false" ht="12.75" hidden="false" customHeight="false" outlineLevel="0" collapsed="false">
      <c r="A5922" s="1" t="n">
        <f aca="true">RAND()</f>
        <v>0.0993367441573063</v>
      </c>
      <c r="B5922" s="2" t="n">
        <f aca="false">-2*LN(1-A5922)</f>
        <v>0.209247672273006</v>
      </c>
    </row>
    <row r="5923" customFormat="false" ht="12.75" hidden="false" customHeight="false" outlineLevel="0" collapsed="false">
      <c r="A5923" s="1" t="n">
        <f aca="true">RAND()</f>
        <v>0.844590078501981</v>
      </c>
      <c r="B5923" s="2" t="n">
        <f aca="false">-2*LN(1-A5923)</f>
        <v>3.72337799636598</v>
      </c>
    </row>
    <row r="5924" customFormat="false" ht="12.75" hidden="false" customHeight="false" outlineLevel="0" collapsed="false">
      <c r="A5924" s="1" t="n">
        <f aca="true">RAND()</f>
        <v>0.541109331876049</v>
      </c>
      <c r="B5924" s="2" t="n">
        <f aca="false">-2*LN(1-A5924)</f>
        <v>1.55788658620621</v>
      </c>
    </row>
    <row r="5925" customFormat="false" ht="12.75" hidden="false" customHeight="false" outlineLevel="0" collapsed="false">
      <c r="A5925" s="1" t="n">
        <f aca="true">RAND()</f>
        <v>0.461556442363104</v>
      </c>
      <c r="B5925" s="2" t="n">
        <f aca="false">-2*LN(1-A5925)</f>
        <v>1.23814520384766</v>
      </c>
    </row>
    <row r="5926" customFormat="false" ht="12.75" hidden="false" customHeight="false" outlineLevel="0" collapsed="false">
      <c r="A5926" s="1" t="n">
        <f aca="true">RAND()</f>
        <v>0.223126911455181</v>
      </c>
      <c r="B5926" s="2" t="n">
        <f aca="false">-2*LN(1-A5926)</f>
        <v>0.504956554322582</v>
      </c>
    </row>
    <row r="5927" customFormat="false" ht="12.75" hidden="false" customHeight="false" outlineLevel="0" collapsed="false">
      <c r="A5927" s="1" t="n">
        <f aca="true">RAND()</f>
        <v>0.543025107145301</v>
      </c>
      <c r="B5927" s="2" t="n">
        <f aca="false">-2*LN(1-A5927)</f>
        <v>1.56625365729187</v>
      </c>
    </row>
    <row r="5928" customFormat="false" ht="12.75" hidden="false" customHeight="false" outlineLevel="0" collapsed="false">
      <c r="A5928" s="1" t="n">
        <f aca="true">RAND()</f>
        <v>0.362751439167966</v>
      </c>
      <c r="B5928" s="2" t="n">
        <f aca="false">-2*LN(1-A5928)</f>
        <v>0.901190988264978</v>
      </c>
    </row>
    <row r="5929" customFormat="false" ht="12.75" hidden="false" customHeight="false" outlineLevel="0" collapsed="false">
      <c r="A5929" s="1" t="n">
        <f aca="true">RAND()</f>
        <v>0.139735129508052</v>
      </c>
      <c r="B5929" s="2" t="n">
        <f aca="false">-2*LN(1-A5929)</f>
        <v>0.301029896418634</v>
      </c>
    </row>
    <row r="5930" customFormat="false" ht="12.75" hidden="false" customHeight="false" outlineLevel="0" collapsed="false">
      <c r="A5930" s="1" t="n">
        <f aca="true">RAND()</f>
        <v>0.445290975440893</v>
      </c>
      <c r="B5930" s="2" t="n">
        <f aca="false">-2*LN(1-A5930)</f>
        <v>1.17862316558447</v>
      </c>
    </row>
    <row r="5931" customFormat="false" ht="12.75" hidden="false" customHeight="false" outlineLevel="0" collapsed="false">
      <c r="A5931" s="1" t="n">
        <f aca="true">RAND()</f>
        <v>0.0574404791583245</v>
      </c>
      <c r="B5931" s="2" t="n">
        <f aca="false">-2*LN(1-A5931)</f>
        <v>0.118312419134644</v>
      </c>
    </row>
    <row r="5932" customFormat="false" ht="12.75" hidden="false" customHeight="false" outlineLevel="0" collapsed="false">
      <c r="A5932" s="1" t="n">
        <f aca="true">RAND()</f>
        <v>0.319402348389119</v>
      </c>
      <c r="B5932" s="2" t="n">
        <f aca="false">-2*LN(1-A5932)</f>
        <v>0.769567934780328</v>
      </c>
    </row>
    <row r="5933" customFormat="false" ht="12.75" hidden="false" customHeight="false" outlineLevel="0" collapsed="false">
      <c r="A5933" s="1" t="n">
        <f aca="true">RAND()</f>
        <v>0.0878024055525615</v>
      </c>
      <c r="B5933" s="2" t="n">
        <f aca="false">-2*LN(1-A5933)</f>
        <v>0.183797303593975</v>
      </c>
    </row>
    <row r="5934" customFormat="false" ht="12.75" hidden="false" customHeight="false" outlineLevel="0" collapsed="false">
      <c r="A5934" s="1" t="n">
        <f aca="true">RAND()</f>
        <v>0.181179665188822</v>
      </c>
      <c r="B5934" s="2" t="n">
        <f aca="false">-2*LN(1-A5934)</f>
        <v>0.399781181218839</v>
      </c>
    </row>
    <row r="5935" customFormat="false" ht="12.75" hidden="false" customHeight="false" outlineLevel="0" collapsed="false">
      <c r="A5935" s="1" t="n">
        <f aca="true">RAND()</f>
        <v>0.505120960858079</v>
      </c>
      <c r="B5935" s="2" t="n">
        <f aca="false">-2*LN(1-A5935)</f>
        <v>1.40688382329077</v>
      </c>
    </row>
    <row r="5936" customFormat="false" ht="12.75" hidden="false" customHeight="false" outlineLevel="0" collapsed="false">
      <c r="A5936" s="1" t="n">
        <f aca="true">RAND()</f>
        <v>0.789098425651866</v>
      </c>
      <c r="B5936" s="2" t="n">
        <f aca="false">-2*LN(1-A5936)</f>
        <v>3.11272745324367</v>
      </c>
    </row>
    <row r="5937" customFormat="false" ht="12.75" hidden="false" customHeight="false" outlineLevel="0" collapsed="false">
      <c r="A5937" s="1" t="n">
        <f aca="true">RAND()</f>
        <v>0.749401869885919</v>
      </c>
      <c r="B5937" s="2" t="n">
        <f aca="false">-2*LN(1-A5937)</f>
        <v>2.76780939636751</v>
      </c>
    </row>
    <row r="5938" customFormat="false" ht="12.75" hidden="false" customHeight="false" outlineLevel="0" collapsed="false">
      <c r="A5938" s="1" t="n">
        <f aca="true">RAND()</f>
        <v>0.039409945745876</v>
      </c>
      <c r="B5938" s="2" t="n">
        <f aca="false">-2*LN(1-A5938)</f>
        <v>0.0804150869718329</v>
      </c>
    </row>
    <row r="5939" customFormat="false" ht="12.75" hidden="false" customHeight="false" outlineLevel="0" collapsed="false">
      <c r="A5939" s="1" t="n">
        <f aca="true">RAND()</f>
        <v>0.275439259020807</v>
      </c>
      <c r="B5939" s="2" t="n">
        <f aca="false">-2*LN(1-A5939)</f>
        <v>0.644379364510102</v>
      </c>
    </row>
    <row r="5940" customFormat="false" ht="12.75" hidden="false" customHeight="false" outlineLevel="0" collapsed="false">
      <c r="A5940" s="1" t="n">
        <f aca="true">RAND()</f>
        <v>0.603677710883616</v>
      </c>
      <c r="B5940" s="2" t="n">
        <f aca="false">-2*LN(1-A5940)</f>
        <v>1.85105507465651</v>
      </c>
    </row>
    <row r="5941" customFormat="false" ht="12.75" hidden="false" customHeight="false" outlineLevel="0" collapsed="false">
      <c r="A5941" s="1" t="n">
        <f aca="true">RAND()</f>
        <v>0.709080129318754</v>
      </c>
      <c r="B5941" s="2" t="n">
        <f aca="false">-2*LN(1-A5941)</f>
        <v>2.46941481642489</v>
      </c>
    </row>
    <row r="5942" customFormat="false" ht="12.75" hidden="false" customHeight="false" outlineLevel="0" collapsed="false">
      <c r="A5942" s="1" t="n">
        <f aca="true">RAND()</f>
        <v>0.31436350297735</v>
      </c>
      <c r="B5942" s="2" t="n">
        <f aca="false">-2*LN(1-A5942)</f>
        <v>0.754815358836898</v>
      </c>
    </row>
    <row r="5943" customFormat="false" ht="12.75" hidden="false" customHeight="false" outlineLevel="0" collapsed="false">
      <c r="A5943" s="1" t="n">
        <f aca="true">RAND()</f>
        <v>0.331930536105308</v>
      </c>
      <c r="B5943" s="2" t="n">
        <f aca="false">-2*LN(1-A5943)</f>
        <v>0.806726245971097</v>
      </c>
    </row>
    <row r="5944" customFormat="false" ht="12.75" hidden="false" customHeight="false" outlineLevel="0" collapsed="false">
      <c r="A5944" s="1" t="n">
        <f aca="true">RAND()</f>
        <v>0.66020268029308</v>
      </c>
      <c r="B5944" s="2" t="n">
        <f aca="false">-2*LN(1-A5944)</f>
        <v>2.15881191526054</v>
      </c>
    </row>
    <row r="5945" customFormat="false" ht="12.75" hidden="false" customHeight="false" outlineLevel="0" collapsed="false">
      <c r="A5945" s="1" t="n">
        <f aca="true">RAND()</f>
        <v>0.805423640559187</v>
      </c>
      <c r="B5945" s="2" t="n">
        <f aca="false">-2*LN(1-A5945)</f>
        <v>3.27386119888455</v>
      </c>
    </row>
    <row r="5946" customFormat="false" ht="12.75" hidden="false" customHeight="false" outlineLevel="0" collapsed="false">
      <c r="A5946" s="1" t="n">
        <f aca="true">RAND()</f>
        <v>0.737618776132826</v>
      </c>
      <c r="B5946" s="2" t="n">
        <f aca="false">-2*LN(1-A5946)</f>
        <v>2.67591355971332</v>
      </c>
    </row>
    <row r="5947" customFormat="false" ht="12.75" hidden="false" customHeight="false" outlineLevel="0" collapsed="false">
      <c r="A5947" s="1" t="n">
        <f aca="true">RAND()</f>
        <v>0.00260946479487828</v>
      </c>
      <c r="B5947" s="2" t="n">
        <f aca="false">-2*LN(1-A5947)</f>
        <v>0.00522575076526796</v>
      </c>
    </row>
    <row r="5948" customFormat="false" ht="12.75" hidden="false" customHeight="false" outlineLevel="0" collapsed="false">
      <c r="A5948" s="1" t="n">
        <f aca="true">RAND()</f>
        <v>0.828226652286645</v>
      </c>
      <c r="B5948" s="2" t="n">
        <f aca="false">-2*LN(1-A5948)</f>
        <v>3.52315883402366</v>
      </c>
    </row>
    <row r="5949" customFormat="false" ht="12.75" hidden="false" customHeight="false" outlineLevel="0" collapsed="false">
      <c r="A5949" s="1" t="n">
        <f aca="true">RAND()</f>
        <v>0.0590268247845456</v>
      </c>
      <c r="B5949" s="2" t="n">
        <f aca="false">-2*LN(1-A5949)</f>
        <v>0.121681292963325</v>
      </c>
    </row>
    <row r="5950" customFormat="false" ht="12.75" hidden="false" customHeight="false" outlineLevel="0" collapsed="false">
      <c r="A5950" s="1" t="n">
        <f aca="true">RAND()</f>
        <v>0.169362880792314</v>
      </c>
      <c r="B5950" s="2" t="n">
        <f aca="false">-2*LN(1-A5950)</f>
        <v>0.371124518305644</v>
      </c>
    </row>
    <row r="5951" customFormat="false" ht="12.75" hidden="false" customHeight="false" outlineLevel="0" collapsed="false">
      <c r="A5951" s="1" t="n">
        <f aca="true">RAND()</f>
        <v>0.227711922251571</v>
      </c>
      <c r="B5951" s="2" t="n">
        <f aca="false">-2*LN(1-A5951)</f>
        <v>0.516795281716327</v>
      </c>
    </row>
    <row r="5952" customFormat="false" ht="12.75" hidden="false" customHeight="false" outlineLevel="0" collapsed="false">
      <c r="A5952" s="1" t="n">
        <f aca="true">RAND()</f>
        <v>0.0367592127512489</v>
      </c>
      <c r="B5952" s="2" t="n">
        <f aca="false">-2*LN(1-A5952)</f>
        <v>0.0749037195171296</v>
      </c>
    </row>
    <row r="5953" customFormat="false" ht="12.75" hidden="false" customHeight="false" outlineLevel="0" collapsed="false">
      <c r="A5953" s="1" t="n">
        <f aca="true">RAND()</f>
        <v>0.851324888962298</v>
      </c>
      <c r="B5953" s="2" t="n">
        <f aca="false">-2*LN(1-A5953)</f>
        <v>3.8119836330825</v>
      </c>
    </row>
    <row r="5954" customFormat="false" ht="12.75" hidden="false" customHeight="false" outlineLevel="0" collapsed="false">
      <c r="A5954" s="1" t="n">
        <f aca="true">RAND()</f>
        <v>0.443186208476594</v>
      </c>
      <c r="B5954" s="2" t="n">
        <f aca="false">-2*LN(1-A5954)</f>
        <v>1.17104880201938</v>
      </c>
    </row>
    <row r="5955" customFormat="false" ht="12.75" hidden="false" customHeight="false" outlineLevel="0" collapsed="false">
      <c r="A5955" s="1" t="n">
        <f aca="true">RAND()</f>
        <v>0.424804113272009</v>
      </c>
      <c r="B5955" s="2" t="n">
        <f aca="false">-2*LN(1-A5955)</f>
        <v>1.10608924726018</v>
      </c>
    </row>
    <row r="5956" customFormat="false" ht="12.75" hidden="false" customHeight="false" outlineLevel="0" collapsed="false">
      <c r="A5956" s="1" t="n">
        <f aca="true">RAND()</f>
        <v>0.692075700023192</v>
      </c>
      <c r="B5956" s="2" t="n">
        <f aca="false">-2*LN(1-A5956)</f>
        <v>2.35580261102664</v>
      </c>
    </row>
    <row r="5957" customFormat="false" ht="12.75" hidden="false" customHeight="false" outlineLevel="0" collapsed="false">
      <c r="A5957" s="1" t="n">
        <f aca="true">RAND()</f>
        <v>0.27796811648376</v>
      </c>
      <c r="B5957" s="2" t="n">
        <f aca="false">-2*LN(1-A5957)</f>
        <v>0.651371962139084</v>
      </c>
    </row>
    <row r="5958" customFormat="false" ht="12.75" hidden="false" customHeight="false" outlineLevel="0" collapsed="false">
      <c r="A5958" s="1" t="n">
        <f aca="true">RAND()</f>
        <v>0.287070031986766</v>
      </c>
      <c r="B5958" s="2" t="n">
        <f aca="false">-2*LN(1-A5958)</f>
        <v>0.676744169944428</v>
      </c>
    </row>
    <row r="5959" customFormat="false" ht="12.75" hidden="false" customHeight="false" outlineLevel="0" collapsed="false">
      <c r="A5959" s="1" t="n">
        <f aca="true">RAND()</f>
        <v>0.923843611294244</v>
      </c>
      <c r="B5959" s="2" t="n">
        <f aca="false">-2*LN(1-A5959)</f>
        <v>5.14993261365417</v>
      </c>
    </row>
    <row r="5960" customFormat="false" ht="12.75" hidden="false" customHeight="false" outlineLevel="0" collapsed="false">
      <c r="A5960" s="1" t="n">
        <f aca="true">RAND()</f>
        <v>0.373478429331059</v>
      </c>
      <c r="B5960" s="2" t="n">
        <f aca="false">-2*LN(1-A5960)</f>
        <v>0.935144149602945</v>
      </c>
    </row>
    <row r="5961" customFormat="false" ht="12.75" hidden="false" customHeight="false" outlineLevel="0" collapsed="false">
      <c r="A5961" s="1" t="n">
        <f aca="true">RAND()</f>
        <v>0.156079991061246</v>
      </c>
      <c r="B5961" s="2" t="n">
        <f aca="false">-2*LN(1-A5961)</f>
        <v>0.339395130033279</v>
      </c>
    </row>
    <row r="5962" customFormat="false" ht="12.75" hidden="false" customHeight="false" outlineLevel="0" collapsed="false">
      <c r="A5962" s="1" t="n">
        <f aca="true">RAND()</f>
        <v>0.605418003455351</v>
      </c>
      <c r="B5962" s="2" t="n">
        <f aca="false">-2*LN(1-A5962)</f>
        <v>1.85985662200906</v>
      </c>
    </row>
    <row r="5963" customFormat="false" ht="12.75" hidden="false" customHeight="false" outlineLevel="0" collapsed="false">
      <c r="A5963" s="1" t="n">
        <f aca="true">RAND()</f>
        <v>0.935209156354701</v>
      </c>
      <c r="B5963" s="2" t="n">
        <f aca="false">-2*LN(1-A5963)</f>
        <v>5.47318197475604</v>
      </c>
    </row>
    <row r="5964" customFormat="false" ht="12.75" hidden="false" customHeight="false" outlineLevel="0" collapsed="false">
      <c r="A5964" s="1" t="n">
        <f aca="true">RAND()</f>
        <v>0.488541734981229</v>
      </c>
      <c r="B5964" s="2" t="n">
        <f aca="false">-2*LN(1-A5964)</f>
        <v>1.34097858047112</v>
      </c>
    </row>
    <row r="5965" customFormat="false" ht="12.75" hidden="false" customHeight="false" outlineLevel="0" collapsed="false">
      <c r="A5965" s="1" t="n">
        <f aca="true">RAND()</f>
        <v>0.988633365055833</v>
      </c>
      <c r="B5965" s="2" t="n">
        <f aca="false">-2*LN(1-A5965)</f>
        <v>8.95414594840081</v>
      </c>
    </row>
    <row r="5966" customFormat="false" ht="12.75" hidden="false" customHeight="false" outlineLevel="0" collapsed="false">
      <c r="A5966" s="1" t="n">
        <f aca="true">RAND()</f>
        <v>0.0400979522156805</v>
      </c>
      <c r="B5966" s="2" t="n">
        <f aca="false">-2*LN(1-A5966)</f>
        <v>0.0818480665680664</v>
      </c>
    </row>
    <row r="5967" customFormat="false" ht="12.75" hidden="false" customHeight="false" outlineLevel="0" collapsed="false">
      <c r="A5967" s="1" t="n">
        <f aca="true">RAND()</f>
        <v>0.593815759491922</v>
      </c>
      <c r="B5967" s="2" t="n">
        <f aca="false">-2*LN(1-A5967)</f>
        <v>1.8018968559181</v>
      </c>
    </row>
    <row r="5968" customFormat="false" ht="12.75" hidden="false" customHeight="false" outlineLevel="0" collapsed="false">
      <c r="A5968" s="1" t="n">
        <f aca="true">RAND()</f>
        <v>0.881014980898448</v>
      </c>
      <c r="B5968" s="2" t="n">
        <f aca="false">-2*LN(1-A5968)</f>
        <v>4.25751536739667</v>
      </c>
    </row>
    <row r="5969" customFormat="false" ht="12.75" hidden="false" customHeight="false" outlineLevel="0" collapsed="false">
      <c r="A5969" s="1" t="n">
        <f aca="true">RAND()</f>
        <v>0.663202893640182</v>
      </c>
      <c r="B5969" s="2" t="n">
        <f aca="false">-2*LN(1-A5969)</f>
        <v>2.17654917643822</v>
      </c>
    </row>
    <row r="5970" customFormat="false" ht="12.75" hidden="false" customHeight="false" outlineLevel="0" collapsed="false">
      <c r="A5970" s="1" t="n">
        <f aca="true">RAND()</f>
        <v>0.758933543926221</v>
      </c>
      <c r="B5970" s="2" t="n">
        <f aca="false">-2*LN(1-A5970)</f>
        <v>2.84536526432083</v>
      </c>
    </row>
    <row r="5971" customFormat="false" ht="12.75" hidden="false" customHeight="false" outlineLevel="0" collapsed="false">
      <c r="A5971" s="1" t="n">
        <f aca="true">RAND()</f>
        <v>0.228878971919685</v>
      </c>
      <c r="B5971" s="2" t="n">
        <f aca="false">-2*LN(1-A5971)</f>
        <v>0.519819884554632</v>
      </c>
    </row>
    <row r="5972" customFormat="false" ht="12.75" hidden="false" customHeight="false" outlineLevel="0" collapsed="false">
      <c r="A5972" s="1" t="n">
        <f aca="true">RAND()</f>
        <v>0.99465682792666</v>
      </c>
      <c r="B5972" s="2" t="n">
        <f aca="false">-2*LN(1-A5972)</f>
        <v>10.4638715622923</v>
      </c>
    </row>
    <row r="5973" customFormat="false" ht="12.75" hidden="false" customHeight="false" outlineLevel="0" collapsed="false">
      <c r="A5973" s="1" t="n">
        <f aca="true">RAND()</f>
        <v>0.210131250599535</v>
      </c>
      <c r="B5973" s="2" t="n">
        <f aca="false">-2*LN(1-A5973)</f>
        <v>0.471776974646519</v>
      </c>
    </row>
    <row r="5974" customFormat="false" ht="12.75" hidden="false" customHeight="false" outlineLevel="0" collapsed="false">
      <c r="A5974" s="1" t="n">
        <f aca="true">RAND()</f>
        <v>0.185907469166259</v>
      </c>
      <c r="B5974" s="2" t="n">
        <f aca="false">-2*LN(1-A5974)</f>
        <v>0.411362490394197</v>
      </c>
    </row>
    <row r="5975" customFormat="false" ht="12.75" hidden="false" customHeight="false" outlineLevel="0" collapsed="false">
      <c r="A5975" s="1" t="n">
        <f aca="true">RAND()</f>
        <v>0.34979804032823</v>
      </c>
      <c r="B5975" s="2" t="n">
        <f aca="false">-2*LN(1-A5975)</f>
        <v>0.860944514329195</v>
      </c>
    </row>
    <row r="5976" customFormat="false" ht="12.75" hidden="false" customHeight="false" outlineLevel="0" collapsed="false">
      <c r="A5976" s="1" t="n">
        <f aca="true">RAND()</f>
        <v>0.653440831790623</v>
      </c>
      <c r="B5976" s="2" t="n">
        <f aca="false">-2*LN(1-A5976)</f>
        <v>2.11940343061384</v>
      </c>
    </row>
    <row r="5977" customFormat="false" ht="12.75" hidden="false" customHeight="false" outlineLevel="0" collapsed="false">
      <c r="A5977" s="1" t="n">
        <f aca="true">RAND()</f>
        <v>0.0921391043058555</v>
      </c>
      <c r="B5977" s="2" t="n">
        <f aca="false">-2*LN(1-A5977)</f>
        <v>0.19332822138335</v>
      </c>
    </row>
    <row r="5978" customFormat="false" ht="12.75" hidden="false" customHeight="false" outlineLevel="0" collapsed="false">
      <c r="A5978" s="1" t="n">
        <f aca="true">RAND()</f>
        <v>0.632356776048727</v>
      </c>
      <c r="B5978" s="2" t="n">
        <f aca="false">-2*LN(1-A5978)</f>
        <v>2.00128462242969</v>
      </c>
    </row>
    <row r="5979" customFormat="false" ht="12.75" hidden="false" customHeight="false" outlineLevel="0" collapsed="false">
      <c r="A5979" s="1" t="n">
        <f aca="true">RAND()</f>
        <v>0.72823336053845</v>
      </c>
      <c r="B5979" s="2" t="n">
        <f aca="false">-2*LN(1-A5979)</f>
        <v>2.60562304817214</v>
      </c>
    </row>
    <row r="5980" customFormat="false" ht="12.75" hidden="false" customHeight="false" outlineLevel="0" collapsed="false">
      <c r="A5980" s="1" t="n">
        <f aca="true">RAND()</f>
        <v>0.0133440860522431</v>
      </c>
      <c r="B5980" s="2" t="n">
        <f aca="false">-2*LN(1-A5980)</f>
        <v>0.0268678368348934</v>
      </c>
    </row>
    <row r="5981" customFormat="false" ht="12.75" hidden="false" customHeight="false" outlineLevel="0" collapsed="false">
      <c r="A5981" s="1" t="n">
        <f aca="true">RAND()</f>
        <v>0.138546987014353</v>
      </c>
      <c r="B5981" s="2" t="n">
        <f aca="false">-2*LN(1-A5981)</f>
        <v>0.298269530870458</v>
      </c>
    </row>
    <row r="5982" customFormat="false" ht="12.75" hidden="false" customHeight="false" outlineLevel="0" collapsed="false">
      <c r="A5982" s="1" t="n">
        <f aca="true">RAND()</f>
        <v>0.339695935604465</v>
      </c>
      <c r="B5982" s="2" t="n">
        <f aca="false">-2*LN(1-A5982)</f>
        <v>0.830109692846802</v>
      </c>
    </row>
    <row r="5983" customFormat="false" ht="12.75" hidden="false" customHeight="false" outlineLevel="0" collapsed="false">
      <c r="A5983" s="1" t="n">
        <f aca="true">RAND()</f>
        <v>0.0501903695542189</v>
      </c>
      <c r="B5983" s="2" t="n">
        <f aca="false">-2*LN(1-A5983)</f>
        <v>0.102987406945101</v>
      </c>
    </row>
    <row r="5984" customFormat="false" ht="12.75" hidden="false" customHeight="false" outlineLevel="0" collapsed="false">
      <c r="A5984" s="1" t="n">
        <f aca="true">RAND()</f>
        <v>0.0840981828016394</v>
      </c>
      <c r="B5984" s="2" t="n">
        <f aca="false">-2*LN(1-A5984)</f>
        <v>0.175692213035116</v>
      </c>
    </row>
    <row r="5985" customFormat="false" ht="12.75" hidden="false" customHeight="false" outlineLevel="0" collapsed="false">
      <c r="A5985" s="1" t="n">
        <f aca="true">RAND()</f>
        <v>0.937467860434037</v>
      </c>
      <c r="B5985" s="2" t="n">
        <f aca="false">-2*LN(1-A5985)</f>
        <v>5.54414924271378</v>
      </c>
    </row>
    <row r="5986" customFormat="false" ht="12.75" hidden="false" customHeight="false" outlineLevel="0" collapsed="false">
      <c r="A5986" s="1" t="n">
        <f aca="true">RAND()</f>
        <v>0.180557220981745</v>
      </c>
      <c r="B5986" s="2" t="n">
        <f aca="false">-2*LN(1-A5986)</f>
        <v>0.398261414993806</v>
      </c>
    </row>
    <row r="5987" customFormat="false" ht="12.75" hidden="false" customHeight="false" outlineLevel="0" collapsed="false">
      <c r="A5987" s="1" t="n">
        <f aca="true">RAND()</f>
        <v>0.239074195994666</v>
      </c>
      <c r="B5987" s="2" t="n">
        <f aca="false">-2*LN(1-A5987)</f>
        <v>0.546438847791184</v>
      </c>
    </row>
    <row r="5988" customFormat="false" ht="12.75" hidden="false" customHeight="false" outlineLevel="0" collapsed="false">
      <c r="A5988" s="1" t="n">
        <f aca="true">RAND()</f>
        <v>0.0634027916470279</v>
      </c>
      <c r="B5988" s="2" t="n">
        <f aca="false">-2*LN(1-A5988)</f>
        <v>0.131003925710722</v>
      </c>
    </row>
    <row r="5989" customFormat="false" ht="12.75" hidden="false" customHeight="false" outlineLevel="0" collapsed="false">
      <c r="A5989" s="1" t="n">
        <f aca="true">RAND()</f>
        <v>0.585970056771528</v>
      </c>
      <c r="B5989" s="2" t="n">
        <f aca="false">-2*LN(1-A5989)</f>
        <v>1.76363396226689</v>
      </c>
    </row>
    <row r="5990" customFormat="false" ht="12.75" hidden="false" customHeight="false" outlineLevel="0" collapsed="false">
      <c r="A5990" s="1" t="n">
        <f aca="true">RAND()</f>
        <v>0.753779947468537</v>
      </c>
      <c r="B5990" s="2" t="n">
        <f aca="false">-2*LN(1-A5990)</f>
        <v>2.80305924082192</v>
      </c>
    </row>
    <row r="5991" customFormat="false" ht="12.75" hidden="false" customHeight="false" outlineLevel="0" collapsed="false">
      <c r="A5991" s="1" t="n">
        <f aca="true">RAND()</f>
        <v>0.794629900768506</v>
      </c>
      <c r="B5991" s="2" t="n">
        <f aca="false">-2*LN(1-A5991)</f>
        <v>3.16588313089255</v>
      </c>
    </row>
    <row r="5992" customFormat="false" ht="12.75" hidden="false" customHeight="false" outlineLevel="0" collapsed="false">
      <c r="A5992" s="1" t="n">
        <f aca="true">RAND()</f>
        <v>0.765675747035283</v>
      </c>
      <c r="B5992" s="2" t="n">
        <f aca="false">-2*LN(1-A5992)</f>
        <v>2.90209885277065</v>
      </c>
    </row>
    <row r="5993" customFormat="false" ht="12.75" hidden="false" customHeight="false" outlineLevel="0" collapsed="false">
      <c r="A5993" s="1" t="n">
        <f aca="true">RAND()</f>
        <v>0.521399380214797</v>
      </c>
      <c r="B5993" s="2" t="n">
        <f aca="false">-2*LN(1-A5993)</f>
        <v>1.47377761702491</v>
      </c>
    </row>
    <row r="5994" customFormat="false" ht="12.75" hidden="false" customHeight="false" outlineLevel="0" collapsed="false">
      <c r="A5994" s="1" t="n">
        <f aca="true">RAND()</f>
        <v>0.80823099344073</v>
      </c>
      <c r="B5994" s="2" t="n">
        <f aca="false">-2*LN(1-A5994)</f>
        <v>3.30292744417252</v>
      </c>
    </row>
    <row r="5995" customFormat="false" ht="12.75" hidden="false" customHeight="false" outlineLevel="0" collapsed="false">
      <c r="A5995" s="1" t="n">
        <f aca="true">RAND()</f>
        <v>0.816663103657573</v>
      </c>
      <c r="B5995" s="2" t="n">
        <f aca="false">-2*LN(1-A5995)</f>
        <v>3.39285971003504</v>
      </c>
    </row>
    <row r="5996" customFormat="false" ht="12.75" hidden="false" customHeight="false" outlineLevel="0" collapsed="false">
      <c r="A5996" s="1" t="n">
        <f aca="true">RAND()</f>
        <v>0.448221451669215</v>
      </c>
      <c r="B5996" s="2" t="n">
        <f aca="false">-2*LN(1-A5996)</f>
        <v>1.18921698751933</v>
      </c>
    </row>
    <row r="5997" customFormat="false" ht="12.75" hidden="false" customHeight="false" outlineLevel="0" collapsed="false">
      <c r="A5997" s="1" t="n">
        <f aca="true">RAND()</f>
        <v>0.185359089972208</v>
      </c>
      <c r="B5997" s="2" t="n">
        <f aca="false">-2*LN(1-A5997)</f>
        <v>0.410015728054788</v>
      </c>
    </row>
    <row r="5998" customFormat="false" ht="12.75" hidden="false" customHeight="false" outlineLevel="0" collapsed="false">
      <c r="A5998" s="1" t="n">
        <f aca="true">RAND()</f>
        <v>0.626518661553795</v>
      </c>
      <c r="B5998" s="2" t="n">
        <f aca="false">-2*LN(1-A5998)</f>
        <v>1.96977447931392</v>
      </c>
    </row>
    <row r="5999" customFormat="false" ht="12.75" hidden="false" customHeight="false" outlineLevel="0" collapsed="false">
      <c r="A5999" s="1" t="n">
        <f aca="true">RAND()</f>
        <v>0.452929160440561</v>
      </c>
      <c r="B5999" s="2" t="n">
        <f aca="false">-2*LN(1-A5999)</f>
        <v>1.20635395870431</v>
      </c>
    </row>
    <row r="6000" customFormat="false" ht="12.75" hidden="false" customHeight="false" outlineLevel="0" collapsed="false">
      <c r="A6000" s="1" t="n">
        <f aca="true">RAND()</f>
        <v>0.0847199323562796</v>
      </c>
      <c r="B6000" s="2" t="n">
        <f aca="false">-2*LN(1-A6000)</f>
        <v>0.177050351369007</v>
      </c>
    </row>
    <row r="6001" customFormat="false" ht="12.75" hidden="false" customHeight="false" outlineLevel="0" collapsed="false">
      <c r="A6001" s="1" t="n">
        <f aca="true">RAND()</f>
        <v>0.302906462113553</v>
      </c>
      <c r="B6001" s="2" t="n">
        <f aca="false">-2*LN(1-A6001)</f>
        <v>0.721671353055612</v>
      </c>
    </row>
    <row r="6002" customFormat="false" ht="12.75" hidden="false" customHeight="false" outlineLevel="0" collapsed="false">
      <c r="A6002" s="1" t="n">
        <f aca="true">RAND()</f>
        <v>0.0109363051465655</v>
      </c>
      <c r="B6002" s="2" t="n">
        <f aca="false">-2*LN(1-A6002)</f>
        <v>0.0219930922872149</v>
      </c>
    </row>
    <row r="6003" customFormat="false" ht="12.75" hidden="false" customHeight="false" outlineLevel="0" collapsed="false">
      <c r="A6003" s="1" t="n">
        <f aca="true">RAND()</f>
        <v>0.862309416770811</v>
      </c>
      <c r="B6003" s="2" t="n">
        <f aca="false">-2*LN(1-A6003)</f>
        <v>3.96549252344225</v>
      </c>
    </row>
    <row r="6004" customFormat="false" ht="12.75" hidden="false" customHeight="false" outlineLevel="0" collapsed="false">
      <c r="A6004" s="1" t="n">
        <f aca="true">RAND()</f>
        <v>0.378514398569407</v>
      </c>
      <c r="B6004" s="2" t="n">
        <f aca="false">-2*LN(1-A6004)</f>
        <v>0.951285071497008</v>
      </c>
    </row>
    <row r="6005" customFormat="false" ht="12.75" hidden="false" customHeight="false" outlineLevel="0" collapsed="false">
      <c r="A6005" s="1" t="n">
        <f aca="true">RAND()</f>
        <v>0.553222064826817</v>
      </c>
      <c r="B6005" s="2" t="n">
        <f aca="false">-2*LN(1-A6005)</f>
        <v>1.61138719426201</v>
      </c>
    </row>
    <row r="6006" customFormat="false" ht="12.75" hidden="false" customHeight="false" outlineLevel="0" collapsed="false">
      <c r="A6006" s="1" t="n">
        <f aca="true">RAND()</f>
        <v>0.117519411713019</v>
      </c>
      <c r="B6006" s="2" t="n">
        <f aca="false">-2*LN(1-A6006)</f>
        <v>0.250036973383964</v>
      </c>
    </row>
    <row r="6007" customFormat="false" ht="12.75" hidden="false" customHeight="false" outlineLevel="0" collapsed="false">
      <c r="A6007" s="1" t="n">
        <f aca="true">RAND()</f>
        <v>0.0737020016002808</v>
      </c>
      <c r="B6007" s="2" t="n">
        <f aca="false">-2*LN(1-A6007)</f>
        <v>0.153118567159615</v>
      </c>
    </row>
    <row r="6008" customFormat="false" ht="12.75" hidden="false" customHeight="false" outlineLevel="0" collapsed="false">
      <c r="A6008" s="1" t="n">
        <f aca="true">RAND()</f>
        <v>0.726937904264291</v>
      </c>
      <c r="B6008" s="2" t="n">
        <f aca="false">-2*LN(1-A6008)</f>
        <v>2.59611210550844</v>
      </c>
    </row>
    <row r="6009" customFormat="false" ht="12.75" hidden="false" customHeight="false" outlineLevel="0" collapsed="false">
      <c r="A6009" s="1" t="n">
        <f aca="true">RAND()</f>
        <v>0.526887431999776</v>
      </c>
      <c r="B6009" s="2" t="n">
        <f aca="false">-2*LN(1-A6009)</f>
        <v>1.49684386297842</v>
      </c>
    </row>
    <row r="6010" customFormat="false" ht="12.75" hidden="false" customHeight="false" outlineLevel="0" collapsed="false">
      <c r="A6010" s="1" t="n">
        <f aca="true">RAND()</f>
        <v>0.696260163226845</v>
      </c>
      <c r="B6010" s="2" t="n">
        <f aca="false">-2*LN(1-A6010)</f>
        <v>2.38316748814036</v>
      </c>
    </row>
    <row r="6011" customFormat="false" ht="12.75" hidden="false" customHeight="false" outlineLevel="0" collapsed="false">
      <c r="A6011" s="1" t="n">
        <f aca="true">RAND()</f>
        <v>0.149105415259525</v>
      </c>
      <c r="B6011" s="2" t="n">
        <f aca="false">-2*LN(1-A6011)</f>
        <v>0.322934060603837</v>
      </c>
    </row>
    <row r="6012" customFormat="false" ht="12.75" hidden="false" customHeight="false" outlineLevel="0" collapsed="false">
      <c r="A6012" s="1" t="n">
        <f aca="true">RAND()</f>
        <v>0.434170216316776</v>
      </c>
      <c r="B6012" s="2" t="n">
        <f aca="false">-2*LN(1-A6012)</f>
        <v>1.13892396310192</v>
      </c>
    </row>
    <row r="6013" customFormat="false" ht="12.75" hidden="false" customHeight="false" outlineLevel="0" collapsed="false">
      <c r="A6013" s="1" t="n">
        <f aca="true">RAND()</f>
        <v>0.272318138790503</v>
      </c>
      <c r="B6013" s="2" t="n">
        <f aca="false">-2*LN(1-A6013)</f>
        <v>0.635782660265125</v>
      </c>
    </row>
    <row r="6014" customFormat="false" ht="12.75" hidden="false" customHeight="false" outlineLevel="0" collapsed="false">
      <c r="A6014" s="1" t="n">
        <f aca="true">RAND()</f>
        <v>0.626558527998331</v>
      </c>
      <c r="B6014" s="2" t="n">
        <f aca="false">-2*LN(1-A6014)</f>
        <v>1.96998797631262</v>
      </c>
    </row>
    <row r="6015" customFormat="false" ht="12.75" hidden="false" customHeight="false" outlineLevel="0" collapsed="false">
      <c r="A6015" s="1" t="n">
        <f aca="true">RAND()</f>
        <v>0.584060942532072</v>
      </c>
      <c r="B6015" s="2" t="n">
        <f aca="false">-2*LN(1-A6015)</f>
        <v>1.75443305184771</v>
      </c>
    </row>
    <row r="6016" customFormat="false" ht="12.75" hidden="false" customHeight="false" outlineLevel="0" collapsed="false">
      <c r="A6016" s="1" t="n">
        <f aca="true">RAND()</f>
        <v>0.716955773565405</v>
      </c>
      <c r="B6016" s="2" t="n">
        <f aca="false">-2*LN(1-A6016)</f>
        <v>2.52430423278971</v>
      </c>
    </row>
    <row r="6017" customFormat="false" ht="12.75" hidden="false" customHeight="false" outlineLevel="0" collapsed="false">
      <c r="A6017" s="1" t="n">
        <f aca="true">RAND()</f>
        <v>0.488889017684727</v>
      </c>
      <c r="B6017" s="2" t="n">
        <f aca="false">-2*LN(1-A6017)</f>
        <v>1.34233705166612</v>
      </c>
    </row>
    <row r="6018" customFormat="false" ht="12.75" hidden="false" customHeight="false" outlineLevel="0" collapsed="false">
      <c r="A6018" s="1" t="n">
        <f aca="true">RAND()</f>
        <v>0.423048255641553</v>
      </c>
      <c r="B6018" s="2" t="n">
        <f aca="false">-2*LN(1-A6018)</f>
        <v>1.09999329586497</v>
      </c>
    </row>
    <row r="6019" customFormat="false" ht="12.75" hidden="false" customHeight="false" outlineLevel="0" collapsed="false">
      <c r="A6019" s="1" t="n">
        <f aca="true">RAND()</f>
        <v>0.292082074600921</v>
      </c>
      <c r="B6019" s="2" t="n">
        <f aca="false">-2*LN(1-A6019)</f>
        <v>0.690854233171524</v>
      </c>
    </row>
    <row r="6020" customFormat="false" ht="12.75" hidden="false" customHeight="false" outlineLevel="0" collapsed="false">
      <c r="A6020" s="1" t="n">
        <f aca="true">RAND()</f>
        <v>0.0406840733026547</v>
      </c>
      <c r="B6020" s="2" t="n">
        <f aca="false">-2*LN(1-A6020)</f>
        <v>0.0830696497607819</v>
      </c>
    </row>
    <row r="6021" customFormat="false" ht="12.75" hidden="false" customHeight="false" outlineLevel="0" collapsed="false">
      <c r="A6021" s="1" t="n">
        <f aca="true">RAND()</f>
        <v>0.47215759889352</v>
      </c>
      <c r="B6021" s="2" t="n">
        <f aca="false">-2*LN(1-A6021)</f>
        <v>1.2779150451672</v>
      </c>
    </row>
    <row r="6022" customFormat="false" ht="12.75" hidden="false" customHeight="false" outlineLevel="0" collapsed="false">
      <c r="A6022" s="1" t="n">
        <f aca="true">RAND()</f>
        <v>0.541662045104596</v>
      </c>
      <c r="B6022" s="2" t="n">
        <f aca="false">-2*LN(1-A6022)</f>
        <v>1.56029694838451</v>
      </c>
    </row>
    <row r="6023" customFormat="false" ht="12.75" hidden="false" customHeight="false" outlineLevel="0" collapsed="false">
      <c r="A6023" s="1" t="n">
        <f aca="true">RAND()</f>
        <v>0.472139475983867</v>
      </c>
      <c r="B6023" s="2" t="n">
        <f aca="false">-2*LN(1-A6023)</f>
        <v>1.27784637846476</v>
      </c>
    </row>
    <row r="6024" customFormat="false" ht="12.75" hidden="false" customHeight="false" outlineLevel="0" collapsed="false">
      <c r="A6024" s="1" t="n">
        <f aca="true">RAND()</f>
        <v>0.966322071792278</v>
      </c>
      <c r="B6024" s="2" t="n">
        <f aca="false">-2*LN(1-A6024)</f>
        <v>6.78182521104516</v>
      </c>
    </row>
    <row r="6025" customFormat="false" ht="12.75" hidden="false" customHeight="false" outlineLevel="0" collapsed="false">
      <c r="A6025" s="1" t="n">
        <f aca="true">RAND()</f>
        <v>0.539551883717917</v>
      </c>
      <c r="B6025" s="2" t="n">
        <f aca="false">-2*LN(1-A6025)</f>
        <v>1.55111019571995</v>
      </c>
    </row>
    <row r="6026" customFormat="false" ht="12.75" hidden="false" customHeight="false" outlineLevel="0" collapsed="false">
      <c r="A6026" s="1" t="n">
        <f aca="true">RAND()</f>
        <v>0.508569258355807</v>
      </c>
      <c r="B6026" s="2" t="n">
        <f aca="false">-2*LN(1-A6026)</f>
        <v>1.42086852308664</v>
      </c>
    </row>
    <row r="6027" customFormat="false" ht="12.75" hidden="false" customHeight="false" outlineLevel="0" collapsed="false">
      <c r="A6027" s="1" t="n">
        <f aca="true">RAND()</f>
        <v>0.853483164126386</v>
      </c>
      <c r="B6027" s="2" t="n">
        <f aca="false">-2*LN(1-A6027)</f>
        <v>3.84122987297776</v>
      </c>
    </row>
    <row r="6028" customFormat="false" ht="12.75" hidden="false" customHeight="false" outlineLevel="0" collapsed="false">
      <c r="A6028" s="1" t="n">
        <f aca="true">RAND()</f>
        <v>0.615088780859513</v>
      </c>
      <c r="B6028" s="2" t="n">
        <f aca="false">-2*LN(1-A6028)</f>
        <v>1.90948514184327</v>
      </c>
    </row>
    <row r="6029" customFormat="false" ht="12.75" hidden="false" customHeight="false" outlineLevel="0" collapsed="false">
      <c r="A6029" s="1" t="n">
        <f aca="true">RAND()</f>
        <v>0.331561762589793</v>
      </c>
      <c r="B6029" s="2" t="n">
        <f aca="false">-2*LN(1-A6029)</f>
        <v>0.80562255304209</v>
      </c>
    </row>
    <row r="6030" customFormat="false" ht="12.75" hidden="false" customHeight="false" outlineLevel="0" collapsed="false">
      <c r="A6030" s="1" t="n">
        <f aca="true">RAND()</f>
        <v>0.484570054674362</v>
      </c>
      <c r="B6030" s="2" t="n">
        <f aca="false">-2*LN(1-A6030)</f>
        <v>1.3255077626308</v>
      </c>
    </row>
    <row r="6031" customFormat="false" ht="12.75" hidden="false" customHeight="false" outlineLevel="0" collapsed="false">
      <c r="A6031" s="1" t="n">
        <f aca="true">RAND()</f>
        <v>0.292735555897354</v>
      </c>
      <c r="B6031" s="2" t="n">
        <f aca="false">-2*LN(1-A6031)</f>
        <v>0.692701292199287</v>
      </c>
    </row>
    <row r="6032" customFormat="false" ht="12.75" hidden="false" customHeight="false" outlineLevel="0" collapsed="false">
      <c r="A6032" s="1" t="n">
        <f aca="true">RAND()</f>
        <v>0.018328203786004</v>
      </c>
      <c r="B6032" s="2" t="n">
        <f aca="false">-2*LN(1-A6032)</f>
        <v>0.0369964924657694</v>
      </c>
    </row>
    <row r="6033" customFormat="false" ht="12.75" hidden="false" customHeight="false" outlineLevel="0" collapsed="false">
      <c r="A6033" s="1" t="n">
        <f aca="true">RAND()</f>
        <v>0.260869249604383</v>
      </c>
      <c r="B6033" s="2" t="n">
        <f aca="false">-2*LN(1-A6033)</f>
        <v>0.60456088973438</v>
      </c>
    </row>
    <row r="6034" customFormat="false" ht="12.75" hidden="false" customHeight="false" outlineLevel="0" collapsed="false">
      <c r="A6034" s="1" t="n">
        <f aca="true">RAND()</f>
        <v>0.300819219837466</v>
      </c>
      <c r="B6034" s="2" t="n">
        <f aca="false">-2*LN(1-A6034)</f>
        <v>0.715691886689036</v>
      </c>
    </row>
    <row r="6035" customFormat="false" ht="12.75" hidden="false" customHeight="false" outlineLevel="0" collapsed="false">
      <c r="A6035" s="1" t="n">
        <f aca="true">RAND()</f>
        <v>0.452269307235778</v>
      </c>
      <c r="B6035" s="2" t="n">
        <f aca="false">-2*LN(1-A6035)</f>
        <v>1.20394309878057</v>
      </c>
    </row>
    <row r="6036" customFormat="false" ht="12.75" hidden="false" customHeight="false" outlineLevel="0" collapsed="false">
      <c r="A6036" s="1" t="n">
        <f aca="true">RAND()</f>
        <v>0.593499431518654</v>
      </c>
      <c r="B6036" s="2" t="n">
        <f aca="false">-2*LN(1-A6036)</f>
        <v>1.80033990303431</v>
      </c>
    </row>
    <row r="6037" customFormat="false" ht="12.75" hidden="false" customHeight="false" outlineLevel="0" collapsed="false">
      <c r="A6037" s="1" t="n">
        <f aca="true">RAND()</f>
        <v>0.129465657230646</v>
      </c>
      <c r="B6037" s="2" t="n">
        <f aca="false">-2*LN(1-A6037)</f>
        <v>0.277296137555989</v>
      </c>
    </row>
    <row r="6038" customFormat="false" ht="12.75" hidden="false" customHeight="false" outlineLevel="0" collapsed="false">
      <c r="A6038" s="1" t="n">
        <f aca="true">RAND()</f>
        <v>0.285007452081244</v>
      </c>
      <c r="B6038" s="2" t="n">
        <f aca="false">-2*LN(1-A6038)</f>
        <v>0.67096631766739</v>
      </c>
    </row>
    <row r="6039" customFormat="false" ht="12.75" hidden="false" customHeight="false" outlineLevel="0" collapsed="false">
      <c r="A6039" s="1" t="n">
        <f aca="true">RAND()</f>
        <v>0.871352644327055</v>
      </c>
      <c r="B6039" s="2" t="n">
        <f aca="false">-2*LN(1-A6039)</f>
        <v>4.1013605897856</v>
      </c>
    </row>
    <row r="6040" customFormat="false" ht="12.75" hidden="false" customHeight="false" outlineLevel="0" collapsed="false">
      <c r="A6040" s="1" t="n">
        <f aca="true">RAND()</f>
        <v>0.973342294866879</v>
      </c>
      <c r="B6040" s="2" t="n">
        <f aca="false">-2*LN(1-A6040)</f>
        <v>7.2493540939286</v>
      </c>
    </row>
    <row r="6041" customFormat="false" ht="12.75" hidden="false" customHeight="false" outlineLevel="0" collapsed="false">
      <c r="A6041" s="1" t="n">
        <f aca="true">RAND()</f>
        <v>0.200087552879399</v>
      </c>
      <c r="B6041" s="2" t="n">
        <f aca="false">-2*LN(1-A6041)</f>
        <v>0.446505996805144</v>
      </c>
    </row>
    <row r="6042" customFormat="false" ht="12.75" hidden="false" customHeight="false" outlineLevel="0" collapsed="false">
      <c r="A6042" s="1" t="n">
        <f aca="true">RAND()</f>
        <v>0.72690804917754</v>
      </c>
      <c r="B6042" s="2" t="n">
        <f aca="false">-2*LN(1-A6042)</f>
        <v>2.59589344861506</v>
      </c>
    </row>
    <row r="6043" customFormat="false" ht="12.75" hidden="false" customHeight="false" outlineLevel="0" collapsed="false">
      <c r="A6043" s="1" t="n">
        <f aca="true">RAND()</f>
        <v>0.782649435393074</v>
      </c>
      <c r="B6043" s="2" t="n">
        <f aca="false">-2*LN(1-A6043)</f>
        <v>3.05248744773058</v>
      </c>
    </row>
    <row r="6044" customFormat="false" ht="12.75" hidden="false" customHeight="false" outlineLevel="0" collapsed="false">
      <c r="A6044" s="1" t="n">
        <f aca="true">RAND()</f>
        <v>0.825259611518762</v>
      </c>
      <c r="B6044" s="2" t="n">
        <f aca="false">-2*LN(1-A6044)</f>
        <v>3.48890780183768</v>
      </c>
    </row>
    <row r="6045" customFormat="false" ht="12.75" hidden="false" customHeight="false" outlineLevel="0" collapsed="false">
      <c r="A6045" s="1" t="n">
        <f aca="true">RAND()</f>
        <v>0.237411170311917</v>
      </c>
      <c r="B6045" s="2" t="n">
        <f aca="false">-2*LN(1-A6045)</f>
        <v>0.542072558668691</v>
      </c>
    </row>
    <row r="6046" customFormat="false" ht="12.75" hidden="false" customHeight="false" outlineLevel="0" collapsed="false">
      <c r="A6046" s="1" t="n">
        <f aca="true">RAND()</f>
        <v>0.33008872829203</v>
      </c>
      <c r="B6046" s="2" t="n">
        <f aca="false">-2*LN(1-A6046)</f>
        <v>0.801220011306803</v>
      </c>
    </row>
    <row r="6047" customFormat="false" ht="12.75" hidden="false" customHeight="false" outlineLevel="0" collapsed="false">
      <c r="A6047" s="1" t="n">
        <f aca="true">RAND()</f>
        <v>0.830624607256239</v>
      </c>
      <c r="B6047" s="2" t="n">
        <f aca="false">-2*LN(1-A6047)</f>
        <v>3.55127553713702</v>
      </c>
    </row>
    <row r="6048" customFormat="false" ht="12.75" hidden="false" customHeight="false" outlineLevel="0" collapsed="false">
      <c r="A6048" s="1" t="n">
        <f aca="true">RAND()</f>
        <v>0.735937714056888</v>
      </c>
      <c r="B6048" s="2" t="n">
        <f aca="false">-2*LN(1-A6048)</f>
        <v>2.66314054412121</v>
      </c>
    </row>
    <row r="6049" customFormat="false" ht="12.75" hidden="false" customHeight="false" outlineLevel="0" collapsed="false">
      <c r="A6049" s="1" t="n">
        <f aca="true">RAND()</f>
        <v>0.599030520282126</v>
      </c>
      <c r="B6049" s="2" t="n">
        <f aca="false">-2*LN(1-A6049)</f>
        <v>1.82773993000271</v>
      </c>
    </row>
    <row r="6050" customFormat="false" ht="12.75" hidden="false" customHeight="false" outlineLevel="0" collapsed="false">
      <c r="A6050" s="1" t="n">
        <f aca="true">RAND()</f>
        <v>0.216912489170741</v>
      </c>
      <c r="B6050" s="2" t="n">
        <f aca="false">-2*LN(1-A6050)</f>
        <v>0.489021651450447</v>
      </c>
    </row>
    <row r="6051" customFormat="false" ht="12.75" hidden="false" customHeight="false" outlineLevel="0" collapsed="false">
      <c r="A6051" s="1" t="n">
        <f aca="true">RAND()</f>
        <v>0.859442323274142</v>
      </c>
      <c r="B6051" s="2" t="n">
        <f aca="false">-2*LN(1-A6051)</f>
        <v>3.92427472788078</v>
      </c>
    </row>
    <row r="6052" customFormat="false" ht="12.75" hidden="false" customHeight="false" outlineLevel="0" collapsed="false">
      <c r="A6052" s="1" t="n">
        <f aca="true">RAND()</f>
        <v>0.983986488365116</v>
      </c>
      <c r="B6052" s="2" t="n">
        <f aca="false">-2*LN(1-A6052)</f>
        <v>8.26864487186466</v>
      </c>
    </row>
    <row r="6053" customFormat="false" ht="12.75" hidden="false" customHeight="false" outlineLevel="0" collapsed="false">
      <c r="A6053" s="1" t="n">
        <f aca="true">RAND()</f>
        <v>0.984670088839658</v>
      </c>
      <c r="B6053" s="2" t="n">
        <f aca="false">-2*LN(1-A6053)</f>
        <v>8.35589876253157</v>
      </c>
    </row>
    <row r="6054" customFormat="false" ht="12.75" hidden="false" customHeight="false" outlineLevel="0" collapsed="false">
      <c r="A6054" s="1" t="n">
        <f aca="true">RAND()</f>
        <v>0.00252394180108575</v>
      </c>
      <c r="B6054" s="2" t="n">
        <f aca="false">-2*LN(1-A6054)</f>
        <v>0.0050542646235324</v>
      </c>
    </row>
    <row r="6055" customFormat="false" ht="12.75" hidden="false" customHeight="false" outlineLevel="0" collapsed="false">
      <c r="A6055" s="1" t="n">
        <f aca="true">RAND()</f>
        <v>0.593971683592915</v>
      </c>
      <c r="B6055" s="2" t="n">
        <f aca="false">-2*LN(1-A6055)</f>
        <v>1.80266475393485</v>
      </c>
    </row>
    <row r="6056" customFormat="false" ht="12.75" hidden="false" customHeight="false" outlineLevel="0" collapsed="false">
      <c r="A6056" s="1" t="n">
        <f aca="true">RAND()</f>
        <v>0.766509443068758</v>
      </c>
      <c r="B6056" s="2" t="n">
        <f aca="false">-2*LN(1-A6056)</f>
        <v>2.90922728819784</v>
      </c>
    </row>
    <row r="6057" customFormat="false" ht="12.75" hidden="false" customHeight="false" outlineLevel="0" collapsed="false">
      <c r="A6057" s="1" t="n">
        <f aca="true">RAND()</f>
        <v>0.618955725798175</v>
      </c>
      <c r="B6057" s="2" t="n">
        <f aca="false">-2*LN(1-A6057)</f>
        <v>1.92967941070522</v>
      </c>
    </row>
    <row r="6058" customFormat="false" ht="12.75" hidden="false" customHeight="false" outlineLevel="0" collapsed="false">
      <c r="A6058" s="1" t="n">
        <f aca="true">RAND()</f>
        <v>0.312252282886959</v>
      </c>
      <c r="B6058" s="2" t="n">
        <f aca="false">-2*LN(1-A6058)</f>
        <v>0.748666397077547</v>
      </c>
    </row>
    <row r="6059" customFormat="false" ht="12.75" hidden="false" customHeight="false" outlineLevel="0" collapsed="false">
      <c r="A6059" s="1" t="n">
        <f aca="true">RAND()</f>
        <v>0.230483155065424</v>
      </c>
      <c r="B6059" s="2" t="n">
        <f aca="false">-2*LN(1-A6059)</f>
        <v>0.523984870379234</v>
      </c>
    </row>
    <row r="6060" customFormat="false" ht="12.75" hidden="false" customHeight="false" outlineLevel="0" collapsed="false">
      <c r="A6060" s="1" t="n">
        <f aca="true">RAND()</f>
        <v>0.60164894093842</v>
      </c>
      <c r="B6060" s="2" t="n">
        <f aca="false">-2*LN(1-A6060)</f>
        <v>1.84084320907707</v>
      </c>
    </row>
    <row r="6061" customFormat="false" ht="12.75" hidden="false" customHeight="false" outlineLevel="0" collapsed="false">
      <c r="A6061" s="1" t="n">
        <f aca="true">RAND()</f>
        <v>0.59652823449962</v>
      </c>
      <c r="B6061" s="2" t="n">
        <f aca="false">-2*LN(1-A6061)</f>
        <v>1.81529753539436</v>
      </c>
    </row>
    <row r="6062" customFormat="false" ht="12.75" hidden="false" customHeight="false" outlineLevel="0" collapsed="false">
      <c r="A6062" s="1" t="n">
        <f aca="true">RAND()</f>
        <v>0.870861359493276</v>
      </c>
      <c r="B6062" s="2" t="n">
        <f aca="false">-2*LN(1-A6062)</f>
        <v>4.09373743824367</v>
      </c>
    </row>
    <row r="6063" customFormat="false" ht="12.75" hidden="false" customHeight="false" outlineLevel="0" collapsed="false">
      <c r="A6063" s="1" t="n">
        <f aca="true">RAND()</f>
        <v>0.841393473537836</v>
      </c>
      <c r="B6063" s="2" t="n">
        <f aca="false">-2*LN(1-A6063)</f>
        <v>3.68265764034608</v>
      </c>
    </row>
    <row r="6064" customFormat="false" ht="12.75" hidden="false" customHeight="false" outlineLevel="0" collapsed="false">
      <c r="A6064" s="1" t="n">
        <f aca="true">RAND()</f>
        <v>0.597328140694673</v>
      </c>
      <c r="B6064" s="2" t="n">
        <f aca="false">-2*LN(1-A6064)</f>
        <v>1.81926658722565</v>
      </c>
    </row>
    <row r="6065" customFormat="false" ht="12.75" hidden="false" customHeight="false" outlineLevel="0" collapsed="false">
      <c r="A6065" s="1" t="n">
        <f aca="true">RAND()</f>
        <v>0.0279603764134524</v>
      </c>
      <c r="B6065" s="2" t="n">
        <f aca="false">-2*LN(1-A6065)</f>
        <v>0.0567174206916641</v>
      </c>
    </row>
    <row r="6066" customFormat="false" ht="12.75" hidden="false" customHeight="false" outlineLevel="0" collapsed="false">
      <c r="A6066" s="1" t="n">
        <f aca="true">RAND()</f>
        <v>0.451911376359889</v>
      </c>
      <c r="B6066" s="2" t="n">
        <f aca="false">-2*LN(1-A6066)</f>
        <v>1.20263656627741</v>
      </c>
    </row>
    <row r="6067" customFormat="false" ht="12.75" hidden="false" customHeight="false" outlineLevel="0" collapsed="false">
      <c r="A6067" s="1" t="n">
        <f aca="true">RAND()</f>
        <v>0.762631253364768</v>
      </c>
      <c r="B6067" s="2" t="n">
        <f aca="false">-2*LN(1-A6067)</f>
        <v>2.87628090803756</v>
      </c>
    </row>
    <row r="6068" customFormat="false" ht="12.75" hidden="false" customHeight="false" outlineLevel="0" collapsed="false">
      <c r="A6068" s="1" t="n">
        <f aca="true">RAND()</f>
        <v>0.586121782770325</v>
      </c>
      <c r="B6068" s="2" t="n">
        <f aca="false">-2*LN(1-A6068)</f>
        <v>1.76436701942343</v>
      </c>
    </row>
    <row r="6069" customFormat="false" ht="12.75" hidden="false" customHeight="false" outlineLevel="0" collapsed="false">
      <c r="A6069" s="1" t="n">
        <f aca="true">RAND()</f>
        <v>0.840619359021039</v>
      </c>
      <c r="B6069" s="2" t="n">
        <f aca="false">-2*LN(1-A6069)</f>
        <v>3.67291993863603</v>
      </c>
    </row>
    <row r="6070" customFormat="false" ht="12.75" hidden="false" customHeight="false" outlineLevel="0" collapsed="false">
      <c r="A6070" s="1" t="n">
        <f aca="true">RAND()</f>
        <v>0.615008114106982</v>
      </c>
      <c r="B6070" s="2" t="n">
        <f aca="false">-2*LN(1-A6070)</f>
        <v>1.909066041038</v>
      </c>
    </row>
    <row r="6071" customFormat="false" ht="12.75" hidden="false" customHeight="false" outlineLevel="0" collapsed="false">
      <c r="A6071" s="1" t="n">
        <f aca="true">RAND()</f>
        <v>0.652440463774036</v>
      </c>
      <c r="B6071" s="2" t="n">
        <f aca="false">-2*LN(1-A6071)</f>
        <v>2.11363860276634</v>
      </c>
    </row>
    <row r="6072" customFormat="false" ht="12.75" hidden="false" customHeight="false" outlineLevel="0" collapsed="false">
      <c r="A6072" s="1" t="n">
        <f aca="true">RAND()</f>
        <v>0.206067968743261</v>
      </c>
      <c r="B6072" s="2" t="n">
        <f aca="false">-2*LN(1-A6072)</f>
        <v>0.461514848700706</v>
      </c>
    </row>
    <row r="6073" customFormat="false" ht="12.75" hidden="false" customHeight="false" outlineLevel="0" collapsed="false">
      <c r="A6073" s="1" t="n">
        <f aca="true">RAND()</f>
        <v>0.282739481893721</v>
      </c>
      <c r="B6073" s="2" t="n">
        <f aca="false">-2*LN(1-A6073)</f>
        <v>0.664632319474067</v>
      </c>
    </row>
    <row r="6074" customFormat="false" ht="12.75" hidden="false" customHeight="false" outlineLevel="0" collapsed="false">
      <c r="A6074" s="1" t="n">
        <f aca="true">RAND()</f>
        <v>0.122493096111341</v>
      </c>
      <c r="B6074" s="2" t="n">
        <f aca="false">-2*LN(1-A6074)</f>
        <v>0.261340911987366</v>
      </c>
    </row>
    <row r="6075" customFormat="false" ht="12.75" hidden="false" customHeight="false" outlineLevel="0" collapsed="false">
      <c r="A6075" s="1" t="n">
        <f aca="true">RAND()</f>
        <v>0.570837850301644</v>
      </c>
      <c r="B6075" s="2" t="n">
        <f aca="false">-2*LN(1-A6075)</f>
        <v>1.6918409202849</v>
      </c>
    </row>
    <row r="6076" customFormat="false" ht="12.75" hidden="false" customHeight="false" outlineLevel="0" collapsed="false">
      <c r="A6076" s="1" t="n">
        <f aca="true">RAND()</f>
        <v>0.802731391931425</v>
      </c>
      <c r="B6076" s="2" t="n">
        <f aca="false">-2*LN(1-A6076)</f>
        <v>3.24637797244477</v>
      </c>
    </row>
    <row r="6077" customFormat="false" ht="12.75" hidden="false" customHeight="false" outlineLevel="0" collapsed="false">
      <c r="A6077" s="1" t="n">
        <f aca="true">RAND()</f>
        <v>0.830531309343284</v>
      </c>
      <c r="B6077" s="2" t="n">
        <f aca="false">-2*LN(1-A6077)</f>
        <v>3.55017417022659</v>
      </c>
    </row>
    <row r="6078" customFormat="false" ht="12.75" hidden="false" customHeight="false" outlineLevel="0" collapsed="false">
      <c r="A6078" s="1" t="n">
        <f aca="true">RAND()</f>
        <v>0.232603891027861</v>
      </c>
      <c r="B6078" s="2" t="n">
        <f aca="false">-2*LN(1-A6078)</f>
        <v>0.529504343171839</v>
      </c>
    </row>
    <row r="6079" customFormat="false" ht="12.75" hidden="false" customHeight="false" outlineLevel="0" collapsed="false">
      <c r="A6079" s="1" t="n">
        <f aca="true">RAND()</f>
        <v>0.589428694803535</v>
      </c>
      <c r="B6079" s="2" t="n">
        <f aca="false">-2*LN(1-A6079)</f>
        <v>1.78041132378852</v>
      </c>
    </row>
    <row r="6080" customFormat="false" ht="12.75" hidden="false" customHeight="false" outlineLevel="0" collapsed="false">
      <c r="A6080" s="1" t="n">
        <f aca="true">RAND()</f>
        <v>0.284539334243192</v>
      </c>
      <c r="B6080" s="2" t="n">
        <f aca="false">-2*LN(1-A6080)</f>
        <v>0.669657311961261</v>
      </c>
    </row>
    <row r="6081" customFormat="false" ht="12.75" hidden="false" customHeight="false" outlineLevel="0" collapsed="false">
      <c r="A6081" s="1" t="n">
        <f aca="true">RAND()</f>
        <v>0.768403520528458</v>
      </c>
      <c r="B6081" s="2" t="n">
        <f aca="false">-2*LN(1-A6081)</f>
        <v>2.92551746859782</v>
      </c>
    </row>
    <row r="6082" customFormat="false" ht="12.75" hidden="false" customHeight="false" outlineLevel="0" collapsed="false">
      <c r="A6082" s="1" t="n">
        <f aca="true">RAND()</f>
        <v>0.426929935098896</v>
      </c>
      <c r="B6082" s="2" t="n">
        <f aca="false">-2*LN(1-A6082)</f>
        <v>1.11349458485668</v>
      </c>
    </row>
    <row r="6083" customFormat="false" ht="12.75" hidden="false" customHeight="false" outlineLevel="0" collapsed="false">
      <c r="A6083" s="1" t="n">
        <f aca="true">RAND()</f>
        <v>0.474108225671242</v>
      </c>
      <c r="B6083" s="2" t="n">
        <f aca="false">-2*LN(1-A6083)</f>
        <v>1.28531967928203</v>
      </c>
    </row>
    <row r="6084" customFormat="false" ht="12.75" hidden="false" customHeight="false" outlineLevel="0" collapsed="false">
      <c r="A6084" s="1" t="n">
        <f aca="true">RAND()</f>
        <v>0.711620247399107</v>
      </c>
      <c r="B6084" s="2" t="n">
        <f aca="false">-2*LN(1-A6084)</f>
        <v>2.48695416399348</v>
      </c>
    </row>
    <row r="6085" customFormat="false" ht="12.75" hidden="false" customHeight="false" outlineLevel="0" collapsed="false">
      <c r="A6085" s="1" t="n">
        <f aca="true">RAND()</f>
        <v>0.634639083948724</v>
      </c>
      <c r="B6085" s="2" t="n">
        <f aca="false">-2*LN(1-A6085)</f>
        <v>2.01373920570385</v>
      </c>
    </row>
    <row r="6086" customFormat="false" ht="12.75" hidden="false" customHeight="false" outlineLevel="0" collapsed="false">
      <c r="A6086" s="1" t="n">
        <f aca="true">RAND()</f>
        <v>0.161398746962602</v>
      </c>
      <c r="B6086" s="2" t="n">
        <f aca="false">-2*LN(1-A6086)</f>
        <v>0.352039900090133</v>
      </c>
    </row>
    <row r="6087" customFormat="false" ht="12.75" hidden="false" customHeight="false" outlineLevel="0" collapsed="false">
      <c r="A6087" s="1" t="n">
        <f aca="true">RAND()</f>
        <v>0.124432719612454</v>
      </c>
      <c r="B6087" s="2" t="n">
        <f aca="false">-2*LN(1-A6087)</f>
        <v>0.265766564501042</v>
      </c>
    </row>
    <row r="6088" customFormat="false" ht="12.75" hidden="false" customHeight="false" outlineLevel="0" collapsed="false">
      <c r="A6088" s="1" t="n">
        <f aca="true">RAND()</f>
        <v>0.442957509437008</v>
      </c>
      <c r="B6088" s="2" t="n">
        <f aca="false">-2*LN(1-A6088)</f>
        <v>1.17022751458229</v>
      </c>
    </row>
    <row r="6089" customFormat="false" ht="12.75" hidden="false" customHeight="false" outlineLevel="0" collapsed="false">
      <c r="A6089" s="1" t="n">
        <f aca="true">RAND()</f>
        <v>0.189640545476163</v>
      </c>
      <c r="B6089" s="2" t="n">
        <f aca="false">-2*LN(1-A6089)</f>
        <v>0.420554717471612</v>
      </c>
    </row>
    <row r="6090" customFormat="false" ht="12.75" hidden="false" customHeight="false" outlineLevel="0" collapsed="false">
      <c r="A6090" s="1" t="n">
        <f aca="true">RAND()</f>
        <v>0.128463694289601</v>
      </c>
      <c r="B6090" s="2" t="n">
        <f aca="false">-2*LN(1-A6090)</f>
        <v>0.274995512027617</v>
      </c>
    </row>
    <row r="6091" customFormat="false" ht="12.75" hidden="false" customHeight="false" outlineLevel="0" collapsed="false">
      <c r="A6091" s="1" t="n">
        <f aca="true">RAND()</f>
        <v>0.705765289038323</v>
      </c>
      <c r="B6091" s="2" t="n">
        <f aca="false">-2*LN(1-A6091)</f>
        <v>2.44675498708055</v>
      </c>
    </row>
    <row r="6092" customFormat="false" ht="12.75" hidden="false" customHeight="false" outlineLevel="0" collapsed="false">
      <c r="A6092" s="1" t="n">
        <f aca="true">RAND()</f>
        <v>0.314196833510291</v>
      </c>
      <c r="B6092" s="2" t="n">
        <f aca="false">-2*LN(1-A6092)</f>
        <v>0.754329243487274</v>
      </c>
    </row>
    <row r="6093" customFormat="false" ht="12.75" hidden="false" customHeight="false" outlineLevel="0" collapsed="false">
      <c r="A6093" s="1" t="n">
        <f aca="true">RAND()</f>
        <v>0.773081767386411</v>
      </c>
      <c r="B6093" s="2" t="n">
        <f aca="false">-2*LN(1-A6093)</f>
        <v>2.9663310702844</v>
      </c>
    </row>
    <row r="6094" customFormat="false" ht="12.75" hidden="false" customHeight="false" outlineLevel="0" collapsed="false">
      <c r="A6094" s="1" t="n">
        <f aca="true">RAND()</f>
        <v>0.0941820122219579</v>
      </c>
      <c r="B6094" s="2" t="n">
        <f aca="false">-2*LN(1-A6094)</f>
        <v>0.197833779227577</v>
      </c>
    </row>
    <row r="6095" customFormat="false" ht="12.75" hidden="false" customHeight="false" outlineLevel="0" collapsed="false">
      <c r="A6095" s="1" t="n">
        <f aca="true">RAND()</f>
        <v>0.309837695885472</v>
      </c>
      <c r="B6095" s="2" t="n">
        <f aca="false">-2*LN(1-A6095)</f>
        <v>0.741656971394237</v>
      </c>
    </row>
    <row r="6096" customFormat="false" ht="12.75" hidden="false" customHeight="false" outlineLevel="0" collapsed="false">
      <c r="A6096" s="1" t="n">
        <f aca="true">RAND()</f>
        <v>0.531501411414419</v>
      </c>
      <c r="B6096" s="2" t="n">
        <f aca="false">-2*LN(1-A6096)</f>
        <v>1.51644437986472</v>
      </c>
    </row>
    <row r="6097" customFormat="false" ht="12.75" hidden="false" customHeight="false" outlineLevel="0" collapsed="false">
      <c r="A6097" s="1" t="n">
        <f aca="true">RAND()</f>
        <v>0.684689162467901</v>
      </c>
      <c r="B6097" s="2" t="n">
        <f aca="false">-2*LN(1-A6097)</f>
        <v>2.30839268178677</v>
      </c>
    </row>
    <row r="6098" customFormat="false" ht="12.75" hidden="false" customHeight="false" outlineLevel="0" collapsed="false">
      <c r="A6098" s="1" t="n">
        <f aca="true">RAND()</f>
        <v>0.650694868523453</v>
      </c>
      <c r="B6098" s="2" t="n">
        <f aca="false">-2*LN(1-A6098)</f>
        <v>2.10361887306842</v>
      </c>
    </row>
    <row r="6099" customFormat="false" ht="12.75" hidden="false" customHeight="false" outlineLevel="0" collapsed="false">
      <c r="A6099" s="1" t="n">
        <f aca="true">RAND()</f>
        <v>0.0901826468013882</v>
      </c>
      <c r="B6099" s="2" t="n">
        <f aca="false">-2*LN(1-A6099)</f>
        <v>0.1890228207742</v>
      </c>
    </row>
    <row r="6100" customFormat="false" ht="12.75" hidden="false" customHeight="false" outlineLevel="0" collapsed="false">
      <c r="A6100" s="1" t="n">
        <f aca="true">RAND()</f>
        <v>0.0682299887252955</v>
      </c>
      <c r="B6100" s="2" t="n">
        <f aca="false">-2*LN(1-A6100)</f>
        <v>0.141338527535175</v>
      </c>
    </row>
    <row r="6101" customFormat="false" ht="12.75" hidden="false" customHeight="false" outlineLevel="0" collapsed="false">
      <c r="A6101" s="1" t="n">
        <f aca="true">RAND()</f>
        <v>0.186492128063666</v>
      </c>
      <c r="B6101" s="2" t="n">
        <f aca="false">-2*LN(1-A6101)</f>
        <v>0.412799351485064</v>
      </c>
    </row>
    <row r="6102" customFormat="false" ht="12.75" hidden="false" customHeight="false" outlineLevel="0" collapsed="false">
      <c r="A6102" s="1" t="n">
        <f aca="true">RAND()</f>
        <v>0.129988690253251</v>
      </c>
      <c r="B6102" s="2" t="n">
        <f aca="false">-2*LN(1-A6102)</f>
        <v>0.278498135418191</v>
      </c>
    </row>
    <row r="6103" customFormat="false" ht="12.75" hidden="false" customHeight="false" outlineLevel="0" collapsed="false">
      <c r="A6103" s="1" t="n">
        <f aca="true">RAND()</f>
        <v>0.536831191417057</v>
      </c>
      <c r="B6103" s="2" t="n">
        <f aca="false">-2*LN(1-A6103)</f>
        <v>1.53932738794801</v>
      </c>
    </row>
    <row r="6104" customFormat="false" ht="12.75" hidden="false" customHeight="false" outlineLevel="0" collapsed="false">
      <c r="A6104" s="1" t="n">
        <f aca="true">RAND()</f>
        <v>0.463006307818042</v>
      </c>
      <c r="B6104" s="2" t="n">
        <f aca="false">-2*LN(1-A6104)</f>
        <v>1.24353786188915</v>
      </c>
    </row>
    <row r="6105" customFormat="false" ht="12.75" hidden="false" customHeight="false" outlineLevel="0" collapsed="false">
      <c r="A6105" s="1" t="n">
        <f aca="true">RAND()</f>
        <v>0.685274717616942</v>
      </c>
      <c r="B6105" s="2" t="n">
        <f aca="false">-2*LN(1-A6105)</f>
        <v>2.31211028018553</v>
      </c>
    </row>
    <row r="6106" customFormat="false" ht="12.75" hidden="false" customHeight="false" outlineLevel="0" collapsed="false">
      <c r="A6106" s="1" t="n">
        <f aca="true">RAND()</f>
        <v>0.940078865539252</v>
      </c>
      <c r="B6106" s="2" t="n">
        <f aca="false">-2*LN(1-A6106)</f>
        <v>5.62945201405874</v>
      </c>
    </row>
    <row r="6107" customFormat="false" ht="12.75" hidden="false" customHeight="false" outlineLevel="0" collapsed="false">
      <c r="A6107" s="1" t="n">
        <f aca="true">RAND()</f>
        <v>0.0792194220615289</v>
      </c>
      <c r="B6107" s="2" t="n">
        <f aca="false">-2*LN(1-A6107)</f>
        <v>0.165067028783947</v>
      </c>
    </row>
    <row r="6108" customFormat="false" ht="12.75" hidden="false" customHeight="false" outlineLevel="0" collapsed="false">
      <c r="A6108" s="1" t="n">
        <f aca="true">RAND()</f>
        <v>0.843088233311606</v>
      </c>
      <c r="B6108" s="2" t="n">
        <f aca="false">-2*LN(1-A6108)</f>
        <v>3.70414325445576</v>
      </c>
    </row>
    <row r="6109" customFormat="false" ht="12.75" hidden="false" customHeight="false" outlineLevel="0" collapsed="false">
      <c r="A6109" s="1" t="n">
        <f aca="true">RAND()</f>
        <v>0.317341624923897</v>
      </c>
      <c r="B6109" s="2" t="n">
        <f aca="false">-2*LN(1-A6109)</f>
        <v>0.763521454898449</v>
      </c>
    </row>
    <row r="6110" customFormat="false" ht="12.75" hidden="false" customHeight="false" outlineLevel="0" collapsed="false">
      <c r="A6110" s="1" t="n">
        <f aca="true">RAND()</f>
        <v>0.509918263875854</v>
      </c>
      <c r="B6110" s="2" t="n">
        <f aca="false">-2*LN(1-A6110)</f>
        <v>1.42636618674364</v>
      </c>
    </row>
    <row r="6111" customFormat="false" ht="12.75" hidden="false" customHeight="false" outlineLevel="0" collapsed="false">
      <c r="A6111" s="1" t="n">
        <f aca="true">RAND()</f>
        <v>0.776956529971444</v>
      </c>
      <c r="B6111" s="2" t="n">
        <f aca="false">-2*LN(1-A6111)</f>
        <v>3.00077718731096</v>
      </c>
    </row>
    <row r="6112" customFormat="false" ht="12.75" hidden="false" customHeight="false" outlineLevel="0" collapsed="false">
      <c r="A6112" s="1" t="n">
        <f aca="true">RAND()</f>
        <v>0.226650414718839</v>
      </c>
      <c r="B6112" s="2" t="n">
        <f aca="false">-2*LN(1-A6112)</f>
        <v>0.514048175521871</v>
      </c>
    </row>
    <row r="6113" customFormat="false" ht="12.75" hidden="false" customHeight="false" outlineLevel="0" collapsed="false">
      <c r="A6113" s="1" t="n">
        <f aca="true">RAND()</f>
        <v>0.463441387883248</v>
      </c>
      <c r="B6113" s="2" t="n">
        <f aca="false">-2*LN(1-A6113)</f>
        <v>1.24515894765193</v>
      </c>
    </row>
    <row r="6114" customFormat="false" ht="12.75" hidden="false" customHeight="false" outlineLevel="0" collapsed="false">
      <c r="A6114" s="1" t="n">
        <f aca="true">RAND()</f>
        <v>0.270966167518417</v>
      </c>
      <c r="B6114" s="2" t="n">
        <f aca="false">-2*LN(1-A6114)</f>
        <v>0.632070277221214</v>
      </c>
    </row>
    <row r="6115" customFormat="false" ht="12.75" hidden="false" customHeight="false" outlineLevel="0" collapsed="false">
      <c r="A6115" s="1" t="n">
        <f aca="true">RAND()</f>
        <v>0.596371769609633</v>
      </c>
      <c r="B6115" s="2" t="n">
        <f aca="false">-2*LN(1-A6115)</f>
        <v>1.81452209298205</v>
      </c>
    </row>
    <row r="6116" customFormat="false" ht="12.75" hidden="false" customHeight="false" outlineLevel="0" collapsed="false">
      <c r="A6116" s="1" t="n">
        <f aca="true">RAND()</f>
        <v>0.62915124377642</v>
      </c>
      <c r="B6116" s="2" t="n">
        <f aca="false">-2*LN(1-A6116)</f>
        <v>1.98392192931658</v>
      </c>
    </row>
    <row r="6117" customFormat="false" ht="12.75" hidden="false" customHeight="false" outlineLevel="0" collapsed="false">
      <c r="A6117" s="1" t="n">
        <f aca="true">RAND()</f>
        <v>0.561762471994218</v>
      </c>
      <c r="B6117" s="2" t="n">
        <f aca="false">-2*LN(1-A6117)</f>
        <v>1.64998842842976</v>
      </c>
    </row>
    <row r="6118" customFormat="false" ht="12.75" hidden="false" customHeight="false" outlineLevel="0" collapsed="false">
      <c r="A6118" s="1" t="n">
        <f aca="true">RAND()</f>
        <v>0.366649185525751</v>
      </c>
      <c r="B6118" s="2" t="n">
        <f aca="false">-2*LN(1-A6118)</f>
        <v>0.913461602150383</v>
      </c>
    </row>
    <row r="6119" customFormat="false" ht="12.75" hidden="false" customHeight="false" outlineLevel="0" collapsed="false">
      <c r="A6119" s="1" t="n">
        <f aca="true">RAND()</f>
        <v>0.533462453434505</v>
      </c>
      <c r="B6119" s="2" t="n">
        <f aca="false">-2*LN(1-A6119)</f>
        <v>1.52483355252519</v>
      </c>
    </row>
    <row r="6120" customFormat="false" ht="12.75" hidden="false" customHeight="false" outlineLevel="0" collapsed="false">
      <c r="A6120" s="1" t="n">
        <f aca="true">RAND()</f>
        <v>0.958817857367925</v>
      </c>
      <c r="B6120" s="2" t="n">
        <f aca="false">-2*LN(1-A6120)</f>
        <v>6.3795010956909</v>
      </c>
    </row>
    <row r="6121" customFormat="false" ht="12.75" hidden="false" customHeight="false" outlineLevel="0" collapsed="false">
      <c r="A6121" s="1" t="n">
        <f aca="true">RAND()</f>
        <v>0.477950799737741</v>
      </c>
      <c r="B6121" s="2" t="n">
        <f aca="false">-2*LN(1-A6121)</f>
        <v>1.29998688433019</v>
      </c>
    </row>
    <row r="6122" customFormat="false" ht="12.75" hidden="false" customHeight="false" outlineLevel="0" collapsed="false">
      <c r="A6122" s="1" t="n">
        <f aca="true">RAND()</f>
        <v>0.0909786704587569</v>
      </c>
      <c r="B6122" s="2" t="n">
        <f aca="false">-2*LN(1-A6122)</f>
        <v>0.190773440476203</v>
      </c>
    </row>
    <row r="6123" customFormat="false" ht="12.75" hidden="false" customHeight="false" outlineLevel="0" collapsed="false">
      <c r="A6123" s="1" t="n">
        <f aca="true">RAND()</f>
        <v>0.283639253384967</v>
      </c>
      <c r="B6123" s="2" t="n">
        <f aca="false">-2*LN(1-A6123)</f>
        <v>0.667142805699487</v>
      </c>
    </row>
    <row r="6124" customFormat="false" ht="12.75" hidden="false" customHeight="false" outlineLevel="0" collapsed="false">
      <c r="A6124" s="1" t="n">
        <f aca="true">RAND()</f>
        <v>0.56021313096633</v>
      </c>
      <c r="B6124" s="2" t="n">
        <f aca="false">-2*LN(1-A6124)</f>
        <v>1.64293011596742</v>
      </c>
    </row>
    <row r="6125" customFormat="false" ht="12.75" hidden="false" customHeight="false" outlineLevel="0" collapsed="false">
      <c r="A6125" s="1" t="n">
        <f aca="true">RAND()</f>
        <v>0.426217250563314</v>
      </c>
      <c r="B6125" s="2" t="n">
        <f aca="false">-2*LN(1-A6125)</f>
        <v>1.1110088792163</v>
      </c>
    </row>
    <row r="6126" customFormat="false" ht="12.75" hidden="false" customHeight="false" outlineLevel="0" collapsed="false">
      <c r="A6126" s="1" t="n">
        <f aca="true">RAND()</f>
        <v>0.303532917741167</v>
      </c>
      <c r="B6126" s="2" t="n">
        <f aca="false">-2*LN(1-A6126)</f>
        <v>0.723469497063863</v>
      </c>
    </row>
    <row r="6127" customFormat="false" ht="12.75" hidden="false" customHeight="false" outlineLevel="0" collapsed="false">
      <c r="A6127" s="1" t="n">
        <f aca="true">RAND()</f>
        <v>0.288772500860738</v>
      </c>
      <c r="B6127" s="2" t="n">
        <f aca="false">-2*LN(1-A6127)</f>
        <v>0.681525859397175</v>
      </c>
    </row>
    <row r="6128" customFormat="false" ht="12.75" hidden="false" customHeight="false" outlineLevel="0" collapsed="false">
      <c r="A6128" s="1" t="n">
        <f aca="true">RAND()</f>
        <v>0.897578071680323</v>
      </c>
      <c r="B6128" s="2" t="n">
        <f aca="false">-2*LN(1-A6128)</f>
        <v>4.55730889111077</v>
      </c>
    </row>
    <row r="6129" customFormat="false" ht="12.75" hidden="false" customHeight="false" outlineLevel="0" collapsed="false">
      <c r="A6129" s="1" t="n">
        <f aca="true">RAND()</f>
        <v>0.851016298915489</v>
      </c>
      <c r="B6129" s="2" t="n">
        <f aca="false">-2*LN(1-A6129)</f>
        <v>3.80783673542923</v>
      </c>
    </row>
    <row r="6130" customFormat="false" ht="12.75" hidden="false" customHeight="false" outlineLevel="0" collapsed="false">
      <c r="A6130" s="1" t="n">
        <f aca="true">RAND()</f>
        <v>0.653458808746797</v>
      </c>
      <c r="B6130" s="2" t="n">
        <f aca="false">-2*LN(1-A6130)</f>
        <v>2.11950717868399</v>
      </c>
    </row>
    <row r="6131" customFormat="false" ht="12.75" hidden="false" customHeight="false" outlineLevel="0" collapsed="false">
      <c r="A6131" s="1" t="n">
        <f aca="true">RAND()</f>
        <v>0.934618529266539</v>
      </c>
      <c r="B6131" s="2" t="n">
        <f aca="false">-2*LN(1-A6131)</f>
        <v>5.45503276556123</v>
      </c>
    </row>
    <row r="6132" customFormat="false" ht="12.75" hidden="false" customHeight="false" outlineLevel="0" collapsed="false">
      <c r="A6132" s="1" t="n">
        <f aca="true">RAND()</f>
        <v>0.592271061812064</v>
      </c>
      <c r="B6132" s="2" t="n">
        <f aca="false">-2*LN(1-A6132)</f>
        <v>1.79430538510816</v>
      </c>
    </row>
    <row r="6133" customFormat="false" ht="12.75" hidden="false" customHeight="false" outlineLevel="0" collapsed="false">
      <c r="A6133" s="1" t="n">
        <f aca="true">RAND()</f>
        <v>0.150818689614777</v>
      </c>
      <c r="B6133" s="2" t="n">
        <f aca="false">-2*LN(1-A6133)</f>
        <v>0.326965115782392</v>
      </c>
    </row>
    <row r="6134" customFormat="false" ht="12.75" hidden="false" customHeight="false" outlineLevel="0" collapsed="false">
      <c r="A6134" s="1" t="n">
        <f aca="true">RAND()</f>
        <v>0.827512062227128</v>
      </c>
      <c r="B6134" s="2" t="n">
        <f aca="false">-2*LN(1-A6134)</f>
        <v>3.51485594182004</v>
      </c>
    </row>
    <row r="6135" customFormat="false" ht="12.75" hidden="false" customHeight="false" outlineLevel="0" collapsed="false">
      <c r="A6135" s="1" t="n">
        <f aca="true">RAND()</f>
        <v>0.787929017589109</v>
      </c>
      <c r="B6135" s="2" t="n">
        <f aca="false">-2*LN(1-A6135)</f>
        <v>3.10166847531571</v>
      </c>
    </row>
    <row r="6136" customFormat="false" ht="12.75" hidden="false" customHeight="false" outlineLevel="0" collapsed="false">
      <c r="A6136" s="1" t="n">
        <f aca="true">RAND()</f>
        <v>0.197691719685139</v>
      </c>
      <c r="B6136" s="2" t="n">
        <f aca="false">-2*LN(1-A6136)</f>
        <v>0.440524711108566</v>
      </c>
    </row>
    <row r="6137" customFormat="false" ht="12.75" hidden="false" customHeight="false" outlineLevel="0" collapsed="false">
      <c r="A6137" s="1" t="n">
        <f aca="true">RAND()</f>
        <v>0.792809454761506</v>
      </c>
      <c r="B6137" s="2" t="n">
        <f aca="false">-2*LN(1-A6137)</f>
        <v>3.14823280145257</v>
      </c>
    </row>
    <row r="6138" customFormat="false" ht="12.75" hidden="false" customHeight="false" outlineLevel="0" collapsed="false">
      <c r="A6138" s="1" t="n">
        <f aca="true">RAND()</f>
        <v>0.392403102001473</v>
      </c>
      <c r="B6138" s="2" t="n">
        <f aca="false">-2*LN(1-A6138)</f>
        <v>0.996487227216862</v>
      </c>
    </row>
    <row r="6139" customFormat="false" ht="12.75" hidden="false" customHeight="false" outlineLevel="0" collapsed="false">
      <c r="A6139" s="1" t="n">
        <f aca="true">RAND()</f>
        <v>0.858497128775126</v>
      </c>
      <c r="B6139" s="2" t="n">
        <f aca="false">-2*LN(1-A6139)</f>
        <v>3.91087054152569</v>
      </c>
    </row>
    <row r="6140" customFormat="false" ht="12.75" hidden="false" customHeight="false" outlineLevel="0" collapsed="false">
      <c r="A6140" s="1" t="n">
        <f aca="true">RAND()</f>
        <v>0.326960854966611</v>
      </c>
      <c r="B6140" s="2" t="n">
        <f aca="false">-2*LN(1-A6140)</f>
        <v>0.791903572092357</v>
      </c>
    </row>
    <row r="6141" customFormat="false" ht="12.75" hidden="false" customHeight="false" outlineLevel="0" collapsed="false">
      <c r="A6141" s="1" t="n">
        <f aca="true">RAND()</f>
        <v>0.265710941940232</v>
      </c>
      <c r="B6141" s="2" t="n">
        <f aca="false">-2*LN(1-A6141)</f>
        <v>0.617705031641427</v>
      </c>
    </row>
    <row r="6142" customFormat="false" ht="12.75" hidden="false" customHeight="false" outlineLevel="0" collapsed="false">
      <c r="A6142" s="1" t="n">
        <f aca="true">RAND()</f>
        <v>0.357918997868729</v>
      </c>
      <c r="B6142" s="2" t="n">
        <f aca="false">-2*LN(1-A6142)</f>
        <v>0.886081623414198</v>
      </c>
    </row>
    <row r="6143" customFormat="false" ht="12.75" hidden="false" customHeight="false" outlineLevel="0" collapsed="false">
      <c r="A6143" s="1" t="n">
        <f aca="true">RAND()</f>
        <v>0.684291751816179</v>
      </c>
      <c r="B6143" s="2" t="n">
        <f aca="false">-2*LN(1-A6143)</f>
        <v>2.30587351421634</v>
      </c>
    </row>
    <row r="6144" customFormat="false" ht="12.75" hidden="false" customHeight="false" outlineLevel="0" collapsed="false">
      <c r="A6144" s="1" t="n">
        <f aca="true">RAND()</f>
        <v>0.511562624208869</v>
      </c>
      <c r="B6144" s="2" t="n">
        <f aca="false">-2*LN(1-A6144)</f>
        <v>1.43308802532953</v>
      </c>
    </row>
    <row r="6145" customFormat="false" ht="12.75" hidden="false" customHeight="false" outlineLevel="0" collapsed="false">
      <c r="A6145" s="1" t="n">
        <f aca="true">RAND()</f>
        <v>0.967391571678772</v>
      </c>
      <c r="B6145" s="2" t="n">
        <f aca="false">-2*LN(1-A6145)</f>
        <v>6.84636897312711</v>
      </c>
    </row>
    <row r="6146" customFormat="false" ht="12.75" hidden="false" customHeight="false" outlineLevel="0" collapsed="false">
      <c r="A6146" s="1" t="n">
        <f aca="true">RAND()</f>
        <v>0.907071043887559</v>
      </c>
      <c r="B6146" s="2" t="n">
        <f aca="false">-2*LN(1-A6146)</f>
        <v>4.75183998105675</v>
      </c>
    </row>
    <row r="6147" customFormat="false" ht="12.75" hidden="false" customHeight="false" outlineLevel="0" collapsed="false">
      <c r="A6147" s="1" t="n">
        <f aca="true">RAND()</f>
        <v>0.311884955277843</v>
      </c>
      <c r="B6147" s="2" t="n">
        <f aca="false">-2*LN(1-A6147)</f>
        <v>0.747598477723865</v>
      </c>
    </row>
    <row r="6148" customFormat="false" ht="12.75" hidden="false" customHeight="false" outlineLevel="0" collapsed="false">
      <c r="A6148" s="1" t="n">
        <f aca="true">RAND()</f>
        <v>0.901191468389043</v>
      </c>
      <c r="B6148" s="2" t="n">
        <f aca="false">-2*LN(1-A6148)</f>
        <v>4.62914265123769</v>
      </c>
    </row>
    <row r="6149" customFormat="false" ht="12.75" hidden="false" customHeight="false" outlineLevel="0" collapsed="false">
      <c r="A6149" s="1" t="n">
        <f aca="true">RAND()</f>
        <v>0.727125961612302</v>
      </c>
      <c r="B6149" s="2" t="n">
        <f aca="false">-2*LN(1-A6149)</f>
        <v>2.59748997624236</v>
      </c>
    </row>
    <row r="6150" customFormat="false" ht="12.75" hidden="false" customHeight="false" outlineLevel="0" collapsed="false">
      <c r="A6150" s="1" t="n">
        <f aca="true">RAND()</f>
        <v>0.390257444420547</v>
      </c>
      <c r="B6150" s="2" t="n">
        <f aca="false">-2*LN(1-A6150)</f>
        <v>0.989436901864848</v>
      </c>
    </row>
    <row r="6151" customFormat="false" ht="12.75" hidden="false" customHeight="false" outlineLevel="0" collapsed="false">
      <c r="A6151" s="1" t="n">
        <f aca="true">RAND()</f>
        <v>0.980600807486517</v>
      </c>
      <c r="B6151" s="2" t="n">
        <f aca="false">-2*LN(1-A6151)</f>
        <v>7.88504767359093</v>
      </c>
    </row>
    <row r="6152" customFormat="false" ht="12.75" hidden="false" customHeight="false" outlineLevel="0" collapsed="false">
      <c r="A6152" s="1" t="n">
        <f aca="true">RAND()</f>
        <v>0.98174087083533</v>
      </c>
      <c r="B6152" s="2" t="n">
        <f aca="false">-2*LN(1-A6152)</f>
        <v>8.00618019164992</v>
      </c>
    </row>
    <row r="6153" customFormat="false" ht="12.75" hidden="false" customHeight="false" outlineLevel="0" collapsed="false">
      <c r="A6153" s="1" t="n">
        <f aca="true">RAND()</f>
        <v>0.602383240356729</v>
      </c>
      <c r="B6153" s="2" t="n">
        <f aca="false">-2*LN(1-A6153)</f>
        <v>1.84453330613558</v>
      </c>
    </row>
    <row r="6154" customFormat="false" ht="12.75" hidden="false" customHeight="false" outlineLevel="0" collapsed="false">
      <c r="A6154" s="1" t="n">
        <f aca="true">RAND()</f>
        <v>0.297817238701483</v>
      </c>
      <c r="B6154" s="2" t="n">
        <f aca="false">-2*LN(1-A6154)</f>
        <v>0.707123130219587</v>
      </c>
    </row>
    <row r="6155" customFormat="false" ht="12.75" hidden="false" customHeight="false" outlineLevel="0" collapsed="false">
      <c r="A6155" s="1" t="n">
        <f aca="true">RAND()</f>
        <v>0.870878973275602</v>
      </c>
      <c r="B6155" s="2" t="n">
        <f aca="false">-2*LN(1-A6155)</f>
        <v>4.09401024557037</v>
      </c>
    </row>
    <row r="6156" customFormat="false" ht="12.75" hidden="false" customHeight="false" outlineLevel="0" collapsed="false">
      <c r="A6156" s="1" t="n">
        <f aca="true">RAND()</f>
        <v>0.51527932758377</v>
      </c>
      <c r="B6156" s="2" t="n">
        <f aca="false">-2*LN(1-A6156)</f>
        <v>1.44836497424055</v>
      </c>
    </row>
    <row r="6157" customFormat="false" ht="12.75" hidden="false" customHeight="false" outlineLevel="0" collapsed="false">
      <c r="A6157" s="1" t="n">
        <f aca="true">RAND()</f>
        <v>0.552250866368088</v>
      </c>
      <c r="B6157" s="2" t="n">
        <f aca="false">-2*LN(1-A6157)</f>
        <v>1.60704434596058</v>
      </c>
    </row>
    <row r="6158" customFormat="false" ht="12.75" hidden="false" customHeight="false" outlineLevel="0" collapsed="false">
      <c r="A6158" s="1" t="n">
        <f aca="true">RAND()</f>
        <v>0.877229444373575</v>
      </c>
      <c r="B6158" s="2" t="n">
        <f aca="false">-2*LN(1-A6158)</f>
        <v>4.19487613409767</v>
      </c>
    </row>
    <row r="6159" customFormat="false" ht="12.75" hidden="false" customHeight="false" outlineLevel="0" collapsed="false">
      <c r="A6159" s="1" t="n">
        <f aca="true">RAND()</f>
        <v>0.890757911954418</v>
      </c>
      <c r="B6159" s="2" t="n">
        <f aca="false">-2*LN(1-A6159)</f>
        <v>4.4283777365287</v>
      </c>
    </row>
    <row r="6160" customFormat="false" ht="12.75" hidden="false" customHeight="false" outlineLevel="0" collapsed="false">
      <c r="A6160" s="1" t="n">
        <f aca="true">RAND()</f>
        <v>0.876438596550713</v>
      </c>
      <c r="B6160" s="2" t="n">
        <f aca="false">-2*LN(1-A6160)</f>
        <v>4.1820341051054</v>
      </c>
    </row>
    <row r="6161" customFormat="false" ht="12.75" hidden="false" customHeight="false" outlineLevel="0" collapsed="false">
      <c r="A6161" s="1" t="n">
        <f aca="true">RAND()</f>
        <v>0.435220816786687</v>
      </c>
      <c r="B6161" s="2" t="n">
        <f aca="false">-2*LN(1-A6161)</f>
        <v>1.14264090079855</v>
      </c>
    </row>
    <row r="6162" customFormat="false" ht="12.75" hidden="false" customHeight="false" outlineLevel="0" collapsed="false">
      <c r="A6162" s="1" t="n">
        <f aca="true">RAND()</f>
        <v>0.328213045039885</v>
      </c>
      <c r="B6162" s="2" t="n">
        <f aca="false">-2*LN(1-A6162)</f>
        <v>0.795628040066781</v>
      </c>
    </row>
    <row r="6163" customFormat="false" ht="12.75" hidden="false" customHeight="false" outlineLevel="0" collapsed="false">
      <c r="A6163" s="1" t="n">
        <f aca="true">RAND()</f>
        <v>0.778112399315745</v>
      </c>
      <c r="B6163" s="2" t="n">
        <f aca="false">-2*LN(1-A6163)</f>
        <v>3.01116865709738</v>
      </c>
    </row>
    <row r="6164" customFormat="false" ht="12.75" hidden="false" customHeight="false" outlineLevel="0" collapsed="false">
      <c r="A6164" s="1" t="n">
        <f aca="true">RAND()</f>
        <v>0.566818021634919</v>
      </c>
      <c r="B6164" s="2" t="n">
        <f aca="false">-2*LN(1-A6164)</f>
        <v>1.67319473181859</v>
      </c>
    </row>
    <row r="6165" customFormat="false" ht="12.75" hidden="false" customHeight="false" outlineLevel="0" collapsed="false">
      <c r="A6165" s="1" t="n">
        <f aca="true">RAND()</f>
        <v>0.0758669809923339</v>
      </c>
      <c r="B6165" s="2" t="n">
        <f aca="false">-2*LN(1-A6165)</f>
        <v>0.157798515473375</v>
      </c>
    </row>
    <row r="6166" customFormat="false" ht="12.75" hidden="false" customHeight="false" outlineLevel="0" collapsed="false">
      <c r="A6166" s="1" t="n">
        <f aca="true">RAND()</f>
        <v>0.159293000454688</v>
      </c>
      <c r="B6166" s="2" t="n">
        <f aca="false">-2*LN(1-A6166)</f>
        <v>0.347024150043438</v>
      </c>
    </row>
    <row r="6167" customFormat="false" ht="12.75" hidden="false" customHeight="false" outlineLevel="0" collapsed="false">
      <c r="A6167" s="1" t="n">
        <f aca="true">RAND()</f>
        <v>0.753256486028347</v>
      </c>
      <c r="B6167" s="2" t="n">
        <f aca="false">-2*LN(1-A6167)</f>
        <v>2.79881177368638</v>
      </c>
    </row>
    <row r="6168" customFormat="false" ht="12.75" hidden="false" customHeight="false" outlineLevel="0" collapsed="false">
      <c r="A6168" s="1" t="n">
        <f aca="true">RAND()</f>
        <v>0.155496288389767</v>
      </c>
      <c r="B6168" s="2" t="n">
        <f aca="false">-2*LN(1-A6168)</f>
        <v>0.33801229541036</v>
      </c>
    </row>
    <row r="6169" customFormat="false" ht="12.75" hidden="false" customHeight="false" outlineLevel="0" collapsed="false">
      <c r="A6169" s="1" t="n">
        <f aca="true">RAND()</f>
        <v>0.290602119160067</v>
      </c>
      <c r="B6169" s="2" t="n">
        <f aca="false">-2*LN(1-A6169)</f>
        <v>0.686677447808016</v>
      </c>
    </row>
    <row r="6170" customFormat="false" ht="12.75" hidden="false" customHeight="false" outlineLevel="0" collapsed="false">
      <c r="A6170" s="1" t="n">
        <f aca="true">RAND()</f>
        <v>0.15797082882421</v>
      </c>
      <c r="B6170" s="2" t="n">
        <f aca="false">-2*LN(1-A6170)</f>
        <v>0.3438812404761</v>
      </c>
    </row>
    <row r="6171" customFormat="false" ht="12.75" hidden="false" customHeight="false" outlineLevel="0" collapsed="false">
      <c r="A6171" s="1" t="n">
        <f aca="true">RAND()</f>
        <v>0.743091561689535</v>
      </c>
      <c r="B6171" s="2" t="n">
        <f aca="false">-2*LN(1-A6171)</f>
        <v>2.71807105746415</v>
      </c>
    </row>
    <row r="6172" customFormat="false" ht="12.75" hidden="false" customHeight="false" outlineLevel="0" collapsed="false">
      <c r="A6172" s="1" t="n">
        <f aca="true">RAND()</f>
        <v>0.0767146700238035</v>
      </c>
      <c r="B6172" s="2" t="n">
        <f aca="false">-2*LN(1-A6172)</f>
        <v>0.159633918031605</v>
      </c>
    </row>
    <row r="6173" customFormat="false" ht="12.75" hidden="false" customHeight="false" outlineLevel="0" collapsed="false">
      <c r="A6173" s="1" t="n">
        <f aca="true">RAND()</f>
        <v>0.452779181763731</v>
      </c>
      <c r="B6173" s="2" t="n">
        <f aca="false">-2*LN(1-A6173)</f>
        <v>1.20580573675014</v>
      </c>
    </row>
    <row r="6174" customFormat="false" ht="12.75" hidden="false" customHeight="false" outlineLevel="0" collapsed="false">
      <c r="A6174" s="1" t="n">
        <f aca="true">RAND()</f>
        <v>0.950090761114557</v>
      </c>
      <c r="B6174" s="2" t="n">
        <f aca="false">-2*LN(1-A6174)</f>
        <v>5.99509829071513</v>
      </c>
    </row>
    <row r="6175" customFormat="false" ht="12.75" hidden="false" customHeight="false" outlineLevel="0" collapsed="false">
      <c r="A6175" s="1" t="n">
        <f aca="true">RAND()</f>
        <v>0.0443840591522045</v>
      </c>
      <c r="B6175" s="2" t="n">
        <f aca="false">-2*LN(1-A6175)</f>
        <v>0.0907983643258493</v>
      </c>
    </row>
    <row r="6176" customFormat="false" ht="12.75" hidden="false" customHeight="false" outlineLevel="0" collapsed="false">
      <c r="A6176" s="1" t="n">
        <f aca="true">RAND()</f>
        <v>0.943206730540233</v>
      </c>
      <c r="B6176" s="2" t="n">
        <f aca="false">-2*LN(1-A6176)</f>
        <v>5.7366749114056</v>
      </c>
    </row>
    <row r="6177" customFormat="false" ht="12.75" hidden="false" customHeight="false" outlineLevel="0" collapsed="false">
      <c r="A6177" s="1" t="n">
        <f aca="true">RAND()</f>
        <v>0.641884114174638</v>
      </c>
      <c r="B6177" s="2" t="n">
        <f aca="false">-2*LN(1-A6177)</f>
        <v>2.05379728307857</v>
      </c>
    </row>
    <row r="6178" customFormat="false" ht="12.75" hidden="false" customHeight="false" outlineLevel="0" collapsed="false">
      <c r="A6178" s="1" t="n">
        <f aca="true">RAND()</f>
        <v>0.181025020474028</v>
      </c>
      <c r="B6178" s="2" t="n">
        <f aca="false">-2*LN(1-A6178)</f>
        <v>0.399403491250135</v>
      </c>
    </row>
    <row r="6179" customFormat="false" ht="12.75" hidden="false" customHeight="false" outlineLevel="0" collapsed="false">
      <c r="A6179" s="1" t="n">
        <f aca="true">RAND()</f>
        <v>0.0800202239394435</v>
      </c>
      <c r="B6179" s="2" t="n">
        <f aca="false">-2*LN(1-A6179)</f>
        <v>0.166807183447088</v>
      </c>
    </row>
    <row r="6180" customFormat="false" ht="12.75" hidden="false" customHeight="false" outlineLevel="0" collapsed="false">
      <c r="A6180" s="1" t="n">
        <f aca="true">RAND()</f>
        <v>0.390192947254295</v>
      </c>
      <c r="B6180" s="2" t="n">
        <f aca="false">-2*LN(1-A6180)</f>
        <v>0.989225357649273</v>
      </c>
    </row>
    <row r="6181" customFormat="false" ht="12.75" hidden="false" customHeight="false" outlineLevel="0" collapsed="false">
      <c r="A6181" s="1" t="n">
        <f aca="true">RAND()</f>
        <v>0.517786748229145</v>
      </c>
      <c r="B6181" s="2" t="n">
        <f aca="false">-2*LN(1-A6181)</f>
        <v>1.45873766343087</v>
      </c>
    </row>
    <row r="6182" customFormat="false" ht="12.75" hidden="false" customHeight="false" outlineLevel="0" collapsed="false">
      <c r="A6182" s="1" t="n">
        <f aca="true">RAND()</f>
        <v>0.384691555743069</v>
      </c>
      <c r="B6182" s="2" t="n">
        <f aca="false">-2*LN(1-A6182)</f>
        <v>0.971263203050655</v>
      </c>
    </row>
    <row r="6183" customFormat="false" ht="12.75" hidden="false" customHeight="false" outlineLevel="0" collapsed="false">
      <c r="A6183" s="1" t="n">
        <f aca="true">RAND()</f>
        <v>0.721677505346606</v>
      </c>
      <c r="B6183" s="2" t="n">
        <f aca="false">-2*LN(1-A6183)</f>
        <v>2.55794956984536</v>
      </c>
    </row>
    <row r="6184" customFormat="false" ht="12.75" hidden="false" customHeight="false" outlineLevel="0" collapsed="false">
      <c r="A6184" s="1" t="n">
        <f aca="true">RAND()</f>
        <v>0.675295614421584</v>
      </c>
      <c r="B6184" s="2" t="n">
        <f aca="false">-2*LN(1-A6184)</f>
        <v>2.24968018681905</v>
      </c>
    </row>
    <row r="6185" customFormat="false" ht="12.75" hidden="false" customHeight="false" outlineLevel="0" collapsed="false">
      <c r="A6185" s="1" t="n">
        <f aca="true">RAND()</f>
        <v>0.7454302244072</v>
      </c>
      <c r="B6185" s="2" t="n">
        <f aca="false">-2*LN(1-A6185)</f>
        <v>2.73636062641964</v>
      </c>
    </row>
    <row r="6186" customFormat="false" ht="12.75" hidden="false" customHeight="false" outlineLevel="0" collapsed="false">
      <c r="A6186" s="1" t="n">
        <f aca="true">RAND()</f>
        <v>0.574482623363471</v>
      </c>
      <c r="B6186" s="2" t="n">
        <f aca="false">-2*LN(1-A6186)</f>
        <v>1.70889898728772</v>
      </c>
    </row>
    <row r="6187" customFormat="false" ht="12.75" hidden="false" customHeight="false" outlineLevel="0" collapsed="false">
      <c r="A6187" s="1" t="n">
        <f aca="true">RAND()</f>
        <v>0.986570791438641</v>
      </c>
      <c r="B6187" s="2" t="n">
        <f aca="false">-2*LN(1-A6187)</f>
        <v>8.62064640166862</v>
      </c>
    </row>
    <row r="6188" customFormat="false" ht="12.75" hidden="false" customHeight="false" outlineLevel="0" collapsed="false">
      <c r="A6188" s="1" t="n">
        <f aca="true">RAND()</f>
        <v>0.490495462900274</v>
      </c>
      <c r="B6188" s="2" t="n">
        <f aca="false">-2*LN(1-A6188)</f>
        <v>1.34863304270927</v>
      </c>
    </row>
    <row r="6189" customFormat="false" ht="12.75" hidden="false" customHeight="false" outlineLevel="0" collapsed="false">
      <c r="A6189" s="1" t="n">
        <f aca="true">RAND()</f>
        <v>0.534033244832989</v>
      </c>
      <c r="B6189" s="2" t="n">
        <f aca="false">-2*LN(1-A6189)</f>
        <v>1.52728197648939</v>
      </c>
    </row>
    <row r="6190" customFormat="false" ht="12.75" hidden="false" customHeight="false" outlineLevel="0" collapsed="false">
      <c r="A6190" s="1" t="n">
        <f aca="true">RAND()</f>
        <v>0.375889322748367</v>
      </c>
      <c r="B6190" s="2" t="n">
        <f aca="false">-2*LN(1-A6190)</f>
        <v>0.942855117900017</v>
      </c>
    </row>
    <row r="6191" customFormat="false" ht="12.75" hidden="false" customHeight="false" outlineLevel="0" collapsed="false">
      <c r="A6191" s="1" t="n">
        <f aca="true">RAND()</f>
        <v>0.250014102715236</v>
      </c>
      <c r="B6191" s="2" t="n">
        <f aca="false">-2*LN(1-A6191)</f>
        <v>0.575401752497772</v>
      </c>
    </row>
    <row r="6192" customFormat="false" ht="12.75" hidden="false" customHeight="false" outlineLevel="0" collapsed="false">
      <c r="A6192" s="1" t="n">
        <f aca="true">RAND()</f>
        <v>0.443621612661302</v>
      </c>
      <c r="B6192" s="2" t="n">
        <f aca="false">-2*LN(1-A6192)</f>
        <v>1.17261332687027</v>
      </c>
    </row>
    <row r="6193" customFormat="false" ht="12.75" hidden="false" customHeight="false" outlineLevel="0" collapsed="false">
      <c r="A6193" s="1" t="n">
        <f aca="true">RAND()</f>
        <v>0.525081204931545</v>
      </c>
      <c r="B6193" s="2" t="n">
        <f aca="false">-2*LN(1-A6193)</f>
        <v>1.48922289462612</v>
      </c>
    </row>
    <row r="6194" customFormat="false" ht="12.75" hidden="false" customHeight="false" outlineLevel="0" collapsed="false">
      <c r="A6194" s="1" t="n">
        <f aca="true">RAND()</f>
        <v>0.0121827150141724</v>
      </c>
      <c r="B6194" s="2" t="n">
        <f aca="false">-2*LN(1-A6194)</f>
        <v>0.024515065123165</v>
      </c>
    </row>
    <row r="6195" customFormat="false" ht="12.75" hidden="false" customHeight="false" outlineLevel="0" collapsed="false">
      <c r="A6195" s="1" t="n">
        <f aca="true">RAND()</f>
        <v>0.636253732184134</v>
      </c>
      <c r="B6195" s="2" t="n">
        <f aca="false">-2*LN(1-A6195)</f>
        <v>2.02259744169819</v>
      </c>
    </row>
    <row r="6196" customFormat="false" ht="12.75" hidden="false" customHeight="false" outlineLevel="0" collapsed="false">
      <c r="A6196" s="1" t="n">
        <f aca="true">RAND()</f>
        <v>0.647264056865962</v>
      </c>
      <c r="B6196" s="2" t="n">
        <f aca="false">-2*LN(1-A6196)</f>
        <v>2.08407107683038</v>
      </c>
    </row>
    <row r="6197" customFormat="false" ht="12.75" hidden="false" customHeight="false" outlineLevel="0" collapsed="false">
      <c r="A6197" s="1" t="n">
        <f aca="true">RAND()</f>
        <v>0.745111961589128</v>
      </c>
      <c r="B6197" s="2" t="n">
        <f aca="false">-2*LN(1-A6197)</f>
        <v>2.7338617905928</v>
      </c>
    </row>
    <row r="6198" customFormat="false" ht="12.75" hidden="false" customHeight="false" outlineLevel="0" collapsed="false">
      <c r="A6198" s="1" t="n">
        <f aca="true">RAND()</f>
        <v>0.37266401251707</v>
      </c>
      <c r="B6198" s="2" t="n">
        <f aca="false">-2*LN(1-A6198)</f>
        <v>0.932546033339337</v>
      </c>
    </row>
    <row r="6199" customFormat="false" ht="12.75" hidden="false" customHeight="false" outlineLevel="0" collapsed="false">
      <c r="A6199" s="1" t="n">
        <f aca="true">RAND()</f>
        <v>0.193907645385204</v>
      </c>
      <c r="B6199" s="2" t="n">
        <f aca="false">-2*LN(1-A6199)</f>
        <v>0.431113918300831</v>
      </c>
    </row>
    <row r="6200" customFormat="false" ht="12.75" hidden="false" customHeight="false" outlineLevel="0" collapsed="false">
      <c r="A6200" s="1" t="n">
        <f aca="true">RAND()</f>
        <v>0.640284474665815</v>
      </c>
      <c r="B6200" s="2" t="n">
        <f aca="false">-2*LN(1-A6200)</f>
        <v>2.04488353463093</v>
      </c>
    </row>
    <row r="6201" customFormat="false" ht="12.75" hidden="false" customHeight="false" outlineLevel="0" collapsed="false">
      <c r="A6201" s="1" t="n">
        <f aca="true">RAND()</f>
        <v>0.568043970496183</v>
      </c>
      <c r="B6201" s="2" t="n">
        <f aca="false">-2*LN(1-A6201)</f>
        <v>1.67886295894861</v>
      </c>
    </row>
    <row r="6202" customFormat="false" ht="12.75" hidden="false" customHeight="false" outlineLevel="0" collapsed="false">
      <c r="A6202" s="1" t="n">
        <f aca="true">RAND()</f>
        <v>0.842316321494708</v>
      </c>
      <c r="B6202" s="2" t="n">
        <f aca="false">-2*LN(1-A6202)</f>
        <v>3.69432857496452</v>
      </c>
    </row>
    <row r="6203" customFormat="false" ht="12.75" hidden="false" customHeight="false" outlineLevel="0" collapsed="false">
      <c r="A6203" s="1" t="n">
        <f aca="true">RAND()</f>
        <v>0.407505503390799</v>
      </c>
      <c r="B6203" s="2" t="n">
        <f aca="false">-2*LN(1-A6203)</f>
        <v>1.04682738887856</v>
      </c>
    </row>
    <row r="6204" customFormat="false" ht="12.75" hidden="false" customHeight="false" outlineLevel="0" collapsed="false">
      <c r="A6204" s="1" t="n">
        <f aca="true">RAND()</f>
        <v>0.358933108001909</v>
      </c>
      <c r="B6204" s="2" t="n">
        <f aca="false">-2*LN(1-A6204)</f>
        <v>0.889242943629788</v>
      </c>
    </row>
    <row r="6205" customFormat="false" ht="12.75" hidden="false" customHeight="false" outlineLevel="0" collapsed="false">
      <c r="A6205" s="1" t="n">
        <f aca="true">RAND()</f>
        <v>0.141569663675222</v>
      </c>
      <c r="B6205" s="2" t="n">
        <f aca="false">-2*LN(1-A6205)</f>
        <v>0.305299495488007</v>
      </c>
    </row>
    <row r="6206" customFormat="false" ht="12.75" hidden="false" customHeight="false" outlineLevel="0" collapsed="false">
      <c r="A6206" s="1" t="n">
        <f aca="true">RAND()</f>
        <v>0.0422756856268606</v>
      </c>
      <c r="B6206" s="2" t="n">
        <f aca="false">-2*LN(1-A6206)</f>
        <v>0.0863906289573792</v>
      </c>
    </row>
    <row r="6207" customFormat="false" ht="12.75" hidden="false" customHeight="false" outlineLevel="0" collapsed="false">
      <c r="A6207" s="1" t="n">
        <f aca="true">RAND()</f>
        <v>0.269855768304371</v>
      </c>
      <c r="B6207" s="2" t="n">
        <f aca="false">-2*LN(1-A6207)</f>
        <v>0.629026373380703</v>
      </c>
    </row>
    <row r="6208" customFormat="false" ht="12.75" hidden="false" customHeight="false" outlineLevel="0" collapsed="false">
      <c r="A6208" s="1" t="n">
        <f aca="true">RAND()</f>
        <v>0.480521979978801</v>
      </c>
      <c r="B6208" s="2" t="n">
        <f aca="false">-2*LN(1-A6208)</f>
        <v>1.30986155842103</v>
      </c>
    </row>
    <row r="6209" customFormat="false" ht="12.75" hidden="false" customHeight="false" outlineLevel="0" collapsed="false">
      <c r="A6209" s="1" t="n">
        <f aca="true">RAND()</f>
        <v>0.617432588387904</v>
      </c>
      <c r="B6209" s="2" t="n">
        <f aca="false">-2*LN(1-A6209)</f>
        <v>1.92170080347031</v>
      </c>
    </row>
    <row r="6210" customFormat="false" ht="12.75" hidden="false" customHeight="false" outlineLevel="0" collapsed="false">
      <c r="A6210" s="1" t="n">
        <f aca="true">RAND()</f>
        <v>0.975180535979175</v>
      </c>
      <c r="B6210" s="2" t="n">
        <f aca="false">-2*LN(1-A6210)</f>
        <v>7.39225418817466</v>
      </c>
    </row>
    <row r="6211" customFormat="false" ht="12.75" hidden="false" customHeight="false" outlineLevel="0" collapsed="false">
      <c r="A6211" s="1" t="n">
        <f aca="true">RAND()</f>
        <v>0.0376921015395513</v>
      </c>
      <c r="B6211" s="2" t="n">
        <f aca="false">-2*LN(1-A6211)</f>
        <v>0.0768416375105107</v>
      </c>
    </row>
    <row r="6212" customFormat="false" ht="12.75" hidden="false" customHeight="false" outlineLevel="0" collapsed="false">
      <c r="A6212" s="1" t="n">
        <f aca="true">RAND()</f>
        <v>0.965757756309523</v>
      </c>
      <c r="B6212" s="2" t="n">
        <f aca="false">-2*LN(1-A6212)</f>
        <v>6.74859040302422</v>
      </c>
    </row>
    <row r="6213" customFormat="false" ht="12.75" hidden="false" customHeight="false" outlineLevel="0" collapsed="false">
      <c r="A6213" s="1" t="n">
        <f aca="true">RAND()</f>
        <v>0.490438867052576</v>
      </c>
      <c r="B6213" s="2" t="n">
        <f aca="false">-2*LN(1-A6213)</f>
        <v>1.34841089471855</v>
      </c>
    </row>
    <row r="6214" customFormat="false" ht="12.75" hidden="false" customHeight="false" outlineLevel="0" collapsed="false">
      <c r="A6214" s="1" t="n">
        <f aca="true">RAND()</f>
        <v>0.218368631772666</v>
      </c>
      <c r="B6214" s="2" t="n">
        <f aca="false">-2*LN(1-A6214)</f>
        <v>0.492744091415279</v>
      </c>
    </row>
    <row r="6215" customFormat="false" ht="12.75" hidden="false" customHeight="false" outlineLevel="0" collapsed="false">
      <c r="A6215" s="1" t="n">
        <f aca="true">RAND()</f>
        <v>0.655864734059773</v>
      </c>
      <c r="B6215" s="2" t="n">
        <f aca="false">-2*LN(1-A6215)</f>
        <v>2.13344096790991</v>
      </c>
    </row>
    <row r="6216" customFormat="false" ht="12.75" hidden="false" customHeight="false" outlineLevel="0" collapsed="false">
      <c r="A6216" s="1" t="n">
        <f aca="true">RAND()</f>
        <v>0.806113220015972</v>
      </c>
      <c r="B6216" s="2" t="n">
        <f aca="false">-2*LN(1-A6216)</f>
        <v>3.28096179722838</v>
      </c>
    </row>
    <row r="6217" customFormat="false" ht="12.75" hidden="false" customHeight="false" outlineLevel="0" collapsed="false">
      <c r="A6217" s="1" t="n">
        <f aca="true">RAND()</f>
        <v>0.993495959069371</v>
      </c>
      <c r="B6217" s="2" t="n">
        <f aca="false">-2*LN(1-A6217)</f>
        <v>10.0706632272185</v>
      </c>
    </row>
    <row r="6218" customFormat="false" ht="12.75" hidden="false" customHeight="false" outlineLevel="0" collapsed="false">
      <c r="A6218" s="1" t="n">
        <f aca="true">RAND()</f>
        <v>0.145607790028223</v>
      </c>
      <c r="B6218" s="2" t="n">
        <f aca="false">-2*LN(1-A6218)</f>
        <v>0.314729856720336</v>
      </c>
    </row>
    <row r="6219" customFormat="false" ht="12.75" hidden="false" customHeight="false" outlineLevel="0" collapsed="false">
      <c r="A6219" s="1" t="n">
        <f aca="true">RAND()</f>
        <v>0.688429948116396</v>
      </c>
      <c r="B6219" s="2" t="n">
        <f aca="false">-2*LN(1-A6219)</f>
        <v>2.33226216075194</v>
      </c>
    </row>
    <row r="6220" customFormat="false" ht="12.75" hidden="false" customHeight="false" outlineLevel="0" collapsed="false">
      <c r="A6220" s="1" t="n">
        <f aca="true">RAND()</f>
        <v>0.833494132514947</v>
      </c>
      <c r="B6220" s="2" t="n">
        <f aca="false">-2*LN(1-A6220)</f>
        <v>3.58544946006417</v>
      </c>
    </row>
    <row r="6221" customFormat="false" ht="12.75" hidden="false" customHeight="false" outlineLevel="0" collapsed="false">
      <c r="A6221" s="1" t="n">
        <f aca="true">RAND()</f>
        <v>0.996867171301314</v>
      </c>
      <c r="B6221" s="2" t="n">
        <f aca="false">-2*LN(1-A6221)</f>
        <v>11.5316378899115</v>
      </c>
    </row>
    <row r="6222" customFormat="false" ht="12.75" hidden="false" customHeight="false" outlineLevel="0" collapsed="false">
      <c r="A6222" s="1" t="n">
        <f aca="true">RAND()</f>
        <v>0.265296983822763</v>
      </c>
      <c r="B6222" s="2" t="n">
        <f aca="false">-2*LN(1-A6222)</f>
        <v>0.616577842092386</v>
      </c>
    </row>
    <row r="6223" customFormat="false" ht="12.75" hidden="false" customHeight="false" outlineLevel="0" collapsed="false">
      <c r="A6223" s="1" t="n">
        <f aca="true">RAND()</f>
        <v>0.39429788683347</v>
      </c>
      <c r="B6223" s="2" t="n">
        <f aca="false">-2*LN(1-A6223)</f>
        <v>1.00273395240142</v>
      </c>
    </row>
    <row r="6224" customFormat="false" ht="12.75" hidden="false" customHeight="false" outlineLevel="0" collapsed="false">
      <c r="A6224" s="1" t="n">
        <f aca="true">RAND()</f>
        <v>0.0213295391340575</v>
      </c>
      <c r="B6224" s="2" t="n">
        <f aca="false">-2*LN(1-A6224)</f>
        <v>0.0431206020334776</v>
      </c>
    </row>
    <row r="6225" customFormat="false" ht="12.75" hidden="false" customHeight="false" outlineLevel="0" collapsed="false">
      <c r="A6225" s="1" t="n">
        <f aca="true">RAND()</f>
        <v>0.345412735715516</v>
      </c>
      <c r="B6225" s="2" t="n">
        <f aca="false">-2*LN(1-A6225)</f>
        <v>0.847500745652324</v>
      </c>
    </row>
    <row r="6226" customFormat="false" ht="12.75" hidden="false" customHeight="false" outlineLevel="0" collapsed="false">
      <c r="A6226" s="1" t="n">
        <f aca="true">RAND()</f>
        <v>0.611377514372896</v>
      </c>
      <c r="B6226" s="2" t="n">
        <f aca="false">-2*LN(1-A6226)</f>
        <v>1.89029376108951</v>
      </c>
    </row>
    <row r="6227" customFormat="false" ht="12.75" hidden="false" customHeight="false" outlineLevel="0" collapsed="false">
      <c r="A6227" s="1" t="n">
        <f aca="true">RAND()</f>
        <v>0.247624662914425</v>
      </c>
      <c r="B6227" s="2" t="n">
        <f aca="false">-2*LN(1-A6227)</f>
        <v>0.569039922171254</v>
      </c>
    </row>
    <row r="6228" customFormat="false" ht="12.75" hidden="false" customHeight="false" outlineLevel="0" collapsed="false">
      <c r="A6228" s="1" t="n">
        <f aca="true">RAND()</f>
        <v>0.229059943199187</v>
      </c>
      <c r="B6228" s="2" t="n">
        <f aca="false">-2*LN(1-A6228)</f>
        <v>0.520289311562698</v>
      </c>
    </row>
    <row r="6229" customFormat="false" ht="12.75" hidden="false" customHeight="false" outlineLevel="0" collapsed="false">
      <c r="A6229" s="1" t="n">
        <f aca="true">RAND()</f>
        <v>0.275397685476953</v>
      </c>
      <c r="B6229" s="2" t="n">
        <f aca="false">-2*LN(1-A6229)</f>
        <v>0.644264612636716</v>
      </c>
    </row>
    <row r="6230" customFormat="false" ht="12.75" hidden="false" customHeight="false" outlineLevel="0" collapsed="false">
      <c r="A6230" s="1" t="n">
        <f aca="true">RAND()</f>
        <v>0.936985375327967</v>
      </c>
      <c r="B6230" s="2" t="n">
        <f aca="false">-2*LN(1-A6230)</f>
        <v>5.52877688375813</v>
      </c>
    </row>
    <row r="6231" customFormat="false" ht="12.75" hidden="false" customHeight="false" outlineLevel="0" collapsed="false">
      <c r="A6231" s="1" t="n">
        <f aca="true">RAND()</f>
        <v>0.398610853335228</v>
      </c>
      <c r="B6231" s="2" t="n">
        <f aca="false">-2*LN(1-A6231)</f>
        <v>1.01702611074688</v>
      </c>
    </row>
    <row r="6232" customFormat="false" ht="12.75" hidden="false" customHeight="false" outlineLevel="0" collapsed="false">
      <c r="A6232" s="1" t="n">
        <f aca="true">RAND()</f>
        <v>0.537134077801515</v>
      </c>
      <c r="B6232" s="2" t="n">
        <f aca="false">-2*LN(1-A6232)</f>
        <v>1.54063570343637</v>
      </c>
    </row>
    <row r="6233" customFormat="false" ht="12.75" hidden="false" customHeight="false" outlineLevel="0" collapsed="false">
      <c r="A6233" s="1" t="n">
        <f aca="true">RAND()</f>
        <v>0.847376982976466</v>
      </c>
      <c r="B6233" s="2" t="n">
        <f aca="false">-2*LN(1-A6233)</f>
        <v>3.75956867822094</v>
      </c>
    </row>
    <row r="6234" customFormat="false" ht="12.75" hidden="false" customHeight="false" outlineLevel="0" collapsed="false">
      <c r="A6234" s="1" t="n">
        <f aca="true">RAND()</f>
        <v>0.0320727868098333</v>
      </c>
      <c r="B6234" s="2" t="n">
        <f aca="false">-2*LN(1-A6234)</f>
        <v>0.0651967750361185</v>
      </c>
    </row>
    <row r="6235" customFormat="false" ht="12.75" hidden="false" customHeight="false" outlineLevel="0" collapsed="false">
      <c r="A6235" s="1" t="n">
        <f aca="true">RAND()</f>
        <v>0.61410017765125</v>
      </c>
      <c r="B6235" s="2" t="n">
        <f aca="false">-2*LN(1-A6235)</f>
        <v>1.90435494158867</v>
      </c>
    </row>
    <row r="6236" customFormat="false" ht="12.75" hidden="false" customHeight="false" outlineLevel="0" collapsed="false">
      <c r="A6236" s="1" t="n">
        <f aca="true">RAND()</f>
        <v>0.946597287825627</v>
      </c>
      <c r="B6236" s="2" t="n">
        <f aca="false">-2*LN(1-A6236)</f>
        <v>5.85978748904696</v>
      </c>
    </row>
    <row r="6237" customFormat="false" ht="12.75" hidden="false" customHeight="false" outlineLevel="0" collapsed="false">
      <c r="A6237" s="1" t="n">
        <f aca="true">RAND()</f>
        <v>0.0398083419269054</v>
      </c>
      <c r="B6237" s="2" t="n">
        <f aca="false">-2*LN(1-A6237)</f>
        <v>0.0812447412405831</v>
      </c>
    </row>
    <row r="6238" customFormat="false" ht="12.75" hidden="false" customHeight="false" outlineLevel="0" collapsed="false">
      <c r="A6238" s="1" t="n">
        <f aca="true">RAND()</f>
        <v>0.0998976256645669</v>
      </c>
      <c r="B6238" s="2" t="n">
        <f aca="false">-2*LN(1-A6238)</f>
        <v>0.210493545730381</v>
      </c>
    </row>
    <row r="6239" customFormat="false" ht="12.75" hidden="false" customHeight="false" outlineLevel="0" collapsed="false">
      <c r="A6239" s="1" t="n">
        <f aca="true">RAND()</f>
        <v>0.800630540305792</v>
      </c>
      <c r="B6239" s="2" t="n">
        <f aca="false">-2*LN(1-A6239)</f>
        <v>3.22519118839348</v>
      </c>
    </row>
    <row r="6240" customFormat="false" ht="12.75" hidden="false" customHeight="false" outlineLevel="0" collapsed="false">
      <c r="A6240" s="1" t="n">
        <f aca="true">RAND()</f>
        <v>0.531232668799556</v>
      </c>
      <c r="B6240" s="2" t="n">
        <f aca="false">-2*LN(1-A6240)</f>
        <v>1.51529745830679</v>
      </c>
    </row>
    <row r="6241" customFormat="false" ht="12.75" hidden="false" customHeight="false" outlineLevel="0" collapsed="false">
      <c r="A6241" s="1" t="n">
        <f aca="true">RAND()</f>
        <v>0.648618784505352</v>
      </c>
      <c r="B6241" s="2" t="n">
        <f aca="false">-2*LN(1-A6241)</f>
        <v>2.091767121697</v>
      </c>
    </row>
    <row r="6242" customFormat="false" ht="12.75" hidden="false" customHeight="false" outlineLevel="0" collapsed="false">
      <c r="A6242" s="1" t="n">
        <f aca="true">RAND()</f>
        <v>0.804454883026135</v>
      </c>
      <c r="B6242" s="2" t="n">
        <f aca="false">-2*LN(1-A6242)</f>
        <v>3.26392829764358</v>
      </c>
    </row>
    <row r="6243" customFormat="false" ht="12.75" hidden="false" customHeight="false" outlineLevel="0" collapsed="false">
      <c r="A6243" s="1" t="n">
        <f aca="true">RAND()</f>
        <v>0.554105287752996</v>
      </c>
      <c r="B6243" s="2" t="n">
        <f aca="false">-2*LN(1-A6243)</f>
        <v>1.61534485205265</v>
      </c>
    </row>
    <row r="6244" customFormat="false" ht="12.75" hidden="false" customHeight="false" outlineLevel="0" collapsed="false">
      <c r="A6244" s="1" t="n">
        <f aca="true">RAND()</f>
        <v>0.24778712018515</v>
      </c>
      <c r="B6244" s="2" t="n">
        <f aca="false">-2*LN(1-A6244)</f>
        <v>0.569471820466167</v>
      </c>
    </row>
    <row r="6245" customFormat="false" ht="12.75" hidden="false" customHeight="false" outlineLevel="0" collapsed="false">
      <c r="A6245" s="1" t="n">
        <f aca="true">RAND()</f>
        <v>0.755384806092611</v>
      </c>
      <c r="B6245" s="2" t="n">
        <f aca="false">-2*LN(1-A6245)</f>
        <v>2.81613788058727</v>
      </c>
    </row>
    <row r="6246" customFormat="false" ht="12.75" hidden="false" customHeight="false" outlineLevel="0" collapsed="false">
      <c r="A6246" s="1" t="n">
        <f aca="true">RAND()</f>
        <v>0.195940709407297</v>
      </c>
      <c r="B6246" s="2" t="n">
        <f aca="false">-2*LN(1-A6246)</f>
        <v>0.436164536007753</v>
      </c>
    </row>
    <row r="6247" customFormat="false" ht="12.75" hidden="false" customHeight="false" outlineLevel="0" collapsed="false">
      <c r="A6247" s="1" t="n">
        <f aca="true">RAND()</f>
        <v>0.225446422871313</v>
      </c>
      <c r="B6247" s="2" t="n">
        <f aca="false">-2*LN(1-A6247)</f>
        <v>0.510936890217797</v>
      </c>
    </row>
    <row r="6248" customFormat="false" ht="12.75" hidden="false" customHeight="false" outlineLevel="0" collapsed="false">
      <c r="A6248" s="1" t="n">
        <f aca="true">RAND()</f>
        <v>0.489624071170946</v>
      </c>
      <c r="B6248" s="2" t="n">
        <f aca="false">-2*LN(1-A6248)</f>
        <v>1.34521541889755</v>
      </c>
    </row>
    <row r="6249" customFormat="false" ht="12.75" hidden="false" customHeight="false" outlineLevel="0" collapsed="false">
      <c r="A6249" s="1" t="n">
        <f aca="true">RAND()</f>
        <v>0.542837125983614</v>
      </c>
      <c r="B6249" s="2" t="n">
        <f aca="false">-2*LN(1-A6249)</f>
        <v>1.56543110659481</v>
      </c>
    </row>
    <row r="6250" customFormat="false" ht="12.75" hidden="false" customHeight="false" outlineLevel="0" collapsed="false">
      <c r="A6250" s="1" t="n">
        <f aca="true">RAND()</f>
        <v>0.835273926073225</v>
      </c>
      <c r="B6250" s="2" t="n">
        <f aca="false">-2*LN(1-A6250)</f>
        <v>3.60694268538105</v>
      </c>
    </row>
    <row r="6251" customFormat="false" ht="12.75" hidden="false" customHeight="false" outlineLevel="0" collapsed="false">
      <c r="A6251" s="1" t="n">
        <f aca="true">RAND()</f>
        <v>0.220681921208484</v>
      </c>
      <c r="B6251" s="2" t="n">
        <f aca="false">-2*LN(1-A6251)</f>
        <v>0.498671999288941</v>
      </c>
    </row>
    <row r="6252" customFormat="false" ht="12.75" hidden="false" customHeight="false" outlineLevel="0" collapsed="false">
      <c r="A6252" s="1" t="n">
        <f aca="true">RAND()</f>
        <v>0.0697505848698679</v>
      </c>
      <c r="B6252" s="2" t="n">
        <f aca="false">-2*LN(1-A6252)</f>
        <v>0.144605080957845</v>
      </c>
    </row>
    <row r="6253" customFormat="false" ht="12.75" hidden="false" customHeight="false" outlineLevel="0" collapsed="false">
      <c r="A6253" s="1" t="n">
        <f aca="true">RAND()</f>
        <v>0.0464001332678138</v>
      </c>
      <c r="B6253" s="2" t="n">
        <f aca="false">-2*LN(1-A6253)</f>
        <v>0.095022244846766</v>
      </c>
    </row>
    <row r="6254" customFormat="false" ht="12.75" hidden="false" customHeight="false" outlineLevel="0" collapsed="false">
      <c r="A6254" s="1" t="n">
        <f aca="true">RAND()</f>
        <v>0.214392013446399</v>
      </c>
      <c r="B6254" s="2" t="n">
        <f aca="false">-2*LN(1-A6254)</f>
        <v>0.482594711620512</v>
      </c>
    </row>
    <row r="6255" customFormat="false" ht="12.75" hidden="false" customHeight="false" outlineLevel="0" collapsed="false">
      <c r="A6255" s="1" t="n">
        <f aca="true">RAND()</f>
        <v>0.232058127871175</v>
      </c>
      <c r="B6255" s="2" t="n">
        <f aca="false">-2*LN(1-A6255)</f>
        <v>0.528082472062308</v>
      </c>
    </row>
    <row r="6256" customFormat="false" ht="12.75" hidden="false" customHeight="false" outlineLevel="0" collapsed="false">
      <c r="A6256" s="1" t="n">
        <f aca="true">RAND()</f>
        <v>0.71105246154275</v>
      </c>
      <c r="B6256" s="2" t="n">
        <f aca="false">-2*LN(1-A6256)</f>
        <v>2.48302027035492</v>
      </c>
    </row>
    <row r="6257" customFormat="false" ht="12.75" hidden="false" customHeight="false" outlineLevel="0" collapsed="false">
      <c r="A6257" s="1" t="n">
        <f aca="true">RAND()</f>
        <v>0.519061184132477</v>
      </c>
      <c r="B6257" s="2" t="n">
        <f aca="false">-2*LN(1-A6257)</f>
        <v>1.4640304378117</v>
      </c>
    </row>
    <row r="6258" customFormat="false" ht="12.75" hidden="false" customHeight="false" outlineLevel="0" collapsed="false">
      <c r="A6258" s="1" t="n">
        <f aca="true">RAND()</f>
        <v>0.203300312234225</v>
      </c>
      <c r="B6258" s="2" t="n">
        <f aca="false">-2*LN(1-A6258)</f>
        <v>0.454554949010601</v>
      </c>
    </row>
    <row r="6259" customFormat="false" ht="12.75" hidden="false" customHeight="false" outlineLevel="0" collapsed="false">
      <c r="A6259" s="1" t="n">
        <f aca="true">RAND()</f>
        <v>0.410899835859815</v>
      </c>
      <c r="B6259" s="2" t="n">
        <f aca="false">-2*LN(1-A6259)</f>
        <v>1.05831810365161</v>
      </c>
    </row>
    <row r="6260" customFormat="false" ht="12.75" hidden="false" customHeight="false" outlineLevel="0" collapsed="false">
      <c r="A6260" s="1" t="n">
        <f aca="true">RAND()</f>
        <v>0.928740104756328</v>
      </c>
      <c r="B6260" s="2" t="n">
        <f aca="false">-2*LN(1-A6260)</f>
        <v>5.2828431777269</v>
      </c>
    </row>
    <row r="6261" customFormat="false" ht="12.75" hidden="false" customHeight="false" outlineLevel="0" collapsed="false">
      <c r="A6261" s="1" t="n">
        <f aca="true">RAND()</f>
        <v>0.0781274999047954</v>
      </c>
      <c r="B6261" s="2" t="n">
        <f aca="false">-2*LN(1-A6261)</f>
        <v>0.162696702437526</v>
      </c>
    </row>
    <row r="6262" customFormat="false" ht="12.75" hidden="false" customHeight="false" outlineLevel="0" collapsed="false">
      <c r="A6262" s="1" t="n">
        <f aca="true">RAND()</f>
        <v>0.723385054204301</v>
      </c>
      <c r="B6262" s="2" t="n">
        <f aca="false">-2*LN(1-A6262)</f>
        <v>2.57025765448544</v>
      </c>
    </row>
    <row r="6263" customFormat="false" ht="12.75" hidden="false" customHeight="false" outlineLevel="0" collapsed="false">
      <c r="A6263" s="1" t="n">
        <f aca="true">RAND()</f>
        <v>0.235375866127984</v>
      </c>
      <c r="B6263" s="2" t="n">
        <f aca="false">-2*LN(1-A6263)</f>
        <v>0.536741788337522</v>
      </c>
    </row>
    <row r="6264" customFormat="false" ht="12.75" hidden="false" customHeight="false" outlineLevel="0" collapsed="false">
      <c r="A6264" s="1" t="n">
        <f aca="true">RAND()</f>
        <v>0.256004678002809</v>
      </c>
      <c r="B6264" s="2" t="n">
        <f aca="false">-2*LN(1-A6264)</f>
        <v>0.591441063613994</v>
      </c>
    </row>
    <row r="6265" customFormat="false" ht="12.75" hidden="false" customHeight="false" outlineLevel="0" collapsed="false">
      <c r="A6265" s="1" t="n">
        <f aca="true">RAND()</f>
        <v>0.154484343555417</v>
      </c>
      <c r="B6265" s="2" t="n">
        <f aca="false">-2*LN(1-A6265)</f>
        <v>0.335617186870383</v>
      </c>
    </row>
    <row r="6266" customFormat="false" ht="12.75" hidden="false" customHeight="false" outlineLevel="0" collapsed="false">
      <c r="A6266" s="1" t="n">
        <f aca="true">RAND()</f>
        <v>0.173143751891747</v>
      </c>
      <c r="B6266" s="2" t="n">
        <f aca="false">-2*LN(1-A6266)</f>
        <v>0.380248844789711</v>
      </c>
    </row>
    <row r="6267" customFormat="false" ht="12.75" hidden="false" customHeight="false" outlineLevel="0" collapsed="false">
      <c r="A6267" s="1" t="n">
        <f aca="true">RAND()</f>
        <v>0.381992996992116</v>
      </c>
      <c r="B6267" s="2" t="n">
        <f aca="false">-2*LN(1-A6267)</f>
        <v>0.962510979721365</v>
      </c>
    </row>
    <row r="6268" customFormat="false" ht="12.75" hidden="false" customHeight="false" outlineLevel="0" collapsed="false">
      <c r="A6268" s="1" t="n">
        <f aca="true">RAND()</f>
        <v>0.837319532998849</v>
      </c>
      <c r="B6268" s="2" t="n">
        <f aca="false">-2*LN(1-A6268)</f>
        <v>3.63193465454764</v>
      </c>
    </row>
    <row r="6269" customFormat="false" ht="12.75" hidden="false" customHeight="false" outlineLevel="0" collapsed="false">
      <c r="A6269" s="1" t="n">
        <f aca="true">RAND()</f>
        <v>0.597500447672574</v>
      </c>
      <c r="B6269" s="2" t="n">
        <f aca="false">-2*LN(1-A6269)</f>
        <v>1.82012258870827</v>
      </c>
    </row>
    <row r="6270" customFormat="false" ht="12.75" hidden="false" customHeight="false" outlineLevel="0" collapsed="false">
      <c r="A6270" s="1" t="n">
        <f aca="true">RAND()</f>
        <v>0.426214722151909</v>
      </c>
      <c r="B6270" s="2" t="n">
        <f aca="false">-2*LN(1-A6270)</f>
        <v>1.11100006610424</v>
      </c>
    </row>
    <row r="6271" customFormat="false" ht="12.75" hidden="false" customHeight="false" outlineLevel="0" collapsed="false">
      <c r="A6271" s="1" t="n">
        <f aca="true">RAND()</f>
        <v>0.360772339076262</v>
      </c>
      <c r="B6271" s="2" t="n">
        <f aca="false">-2*LN(1-A6271)</f>
        <v>0.894989222360357</v>
      </c>
    </row>
    <row r="6272" customFormat="false" ht="12.75" hidden="false" customHeight="false" outlineLevel="0" collapsed="false">
      <c r="A6272" s="1" t="n">
        <f aca="true">RAND()</f>
        <v>0.153459016230466</v>
      </c>
      <c r="B6272" s="2" t="n">
        <f aca="false">-2*LN(1-A6272)</f>
        <v>0.333193326046623</v>
      </c>
    </row>
    <row r="6273" customFormat="false" ht="12.75" hidden="false" customHeight="false" outlineLevel="0" collapsed="false">
      <c r="A6273" s="1" t="n">
        <f aca="true">RAND()</f>
        <v>0.268310686702558</v>
      </c>
      <c r="B6273" s="2" t="n">
        <f aca="false">-2*LN(1-A6273)</f>
        <v>0.624798581010055</v>
      </c>
    </row>
    <row r="6274" customFormat="false" ht="12.75" hidden="false" customHeight="false" outlineLevel="0" collapsed="false">
      <c r="A6274" s="1" t="n">
        <f aca="true">RAND()</f>
        <v>0.535410751941534</v>
      </c>
      <c r="B6274" s="2" t="n">
        <f aca="false">-2*LN(1-A6274)</f>
        <v>1.53320320255187</v>
      </c>
    </row>
    <row r="6275" customFormat="false" ht="12.75" hidden="false" customHeight="false" outlineLevel="0" collapsed="false">
      <c r="A6275" s="1" t="n">
        <f aca="true">RAND()</f>
        <v>0.39626971113205</v>
      </c>
      <c r="B6275" s="2" t="n">
        <f aca="false">-2*LN(1-A6275)</f>
        <v>1.00925544477214</v>
      </c>
    </row>
    <row r="6276" customFormat="false" ht="12.75" hidden="false" customHeight="false" outlineLevel="0" collapsed="false">
      <c r="A6276" s="1" t="n">
        <f aca="true">RAND()</f>
        <v>0.816911816712551</v>
      </c>
      <c r="B6276" s="2" t="n">
        <f aca="false">-2*LN(1-A6276)</f>
        <v>3.39557473263584</v>
      </c>
    </row>
    <row r="6277" customFormat="false" ht="12.75" hidden="false" customHeight="false" outlineLevel="0" collapsed="false">
      <c r="A6277" s="1" t="n">
        <f aca="true">RAND()</f>
        <v>0.00227038938565536</v>
      </c>
      <c r="B6277" s="2" t="n">
        <f aca="false">-2*LN(1-A6277)</f>
        <v>0.00454594125465169</v>
      </c>
    </row>
    <row r="6278" customFormat="false" ht="12.75" hidden="false" customHeight="false" outlineLevel="0" collapsed="false">
      <c r="A6278" s="1" t="n">
        <f aca="true">RAND()</f>
        <v>0.909037588431637</v>
      </c>
      <c r="B6278" s="2" t="n">
        <f aca="false">-2*LN(1-A6278)</f>
        <v>4.79461783497251</v>
      </c>
    </row>
    <row r="6279" customFormat="false" ht="12.75" hidden="false" customHeight="false" outlineLevel="0" collapsed="false">
      <c r="A6279" s="1" t="n">
        <f aca="true">RAND()</f>
        <v>0.962877947089354</v>
      </c>
      <c r="B6279" s="2" t="n">
        <f aca="false">-2*LN(1-A6279)</f>
        <v>6.58708813577698</v>
      </c>
    </row>
    <row r="6280" customFormat="false" ht="12.75" hidden="false" customHeight="false" outlineLevel="0" collapsed="false">
      <c r="A6280" s="1" t="n">
        <f aca="true">RAND()</f>
        <v>0.16555246301608</v>
      </c>
      <c r="B6280" s="2" t="n">
        <f aca="false">-2*LN(1-A6280)</f>
        <v>0.361970810922294</v>
      </c>
    </row>
    <row r="6281" customFormat="false" ht="12.75" hidden="false" customHeight="false" outlineLevel="0" collapsed="false">
      <c r="A6281" s="1" t="n">
        <f aca="true">RAND()</f>
        <v>0.75614180783036</v>
      </c>
      <c r="B6281" s="2" t="n">
        <f aca="false">-2*LN(1-A6281)</f>
        <v>2.82233680454381</v>
      </c>
    </row>
    <row r="6282" customFormat="false" ht="12.75" hidden="false" customHeight="false" outlineLevel="0" collapsed="false">
      <c r="A6282" s="1" t="n">
        <f aca="true">RAND()</f>
        <v>0.211136996213752</v>
      </c>
      <c r="B6282" s="2" t="n">
        <f aca="false">-2*LN(1-A6282)</f>
        <v>0.474325211858436</v>
      </c>
    </row>
    <row r="6283" customFormat="false" ht="12.75" hidden="false" customHeight="false" outlineLevel="0" collapsed="false">
      <c r="A6283" s="1" t="n">
        <f aca="true">RAND()</f>
        <v>0.673060854999813</v>
      </c>
      <c r="B6283" s="2" t="n">
        <f aca="false">-2*LN(1-A6283)</f>
        <v>2.23596245264134</v>
      </c>
    </row>
    <row r="6284" customFormat="false" ht="12.75" hidden="false" customHeight="false" outlineLevel="0" collapsed="false">
      <c r="A6284" s="1" t="n">
        <f aca="true">RAND()</f>
        <v>0.0868983022499798</v>
      </c>
      <c r="B6284" s="2" t="n">
        <f aca="false">-2*LN(1-A6284)</f>
        <v>0.181816032072348</v>
      </c>
    </row>
    <row r="6285" customFormat="false" ht="12.75" hidden="false" customHeight="false" outlineLevel="0" collapsed="false">
      <c r="A6285" s="1" t="n">
        <f aca="true">RAND()</f>
        <v>0.612868526107703</v>
      </c>
      <c r="B6285" s="2" t="n">
        <f aca="false">-2*LN(1-A6285)</f>
        <v>1.89798183565243</v>
      </c>
    </row>
    <row r="6286" customFormat="false" ht="12.75" hidden="false" customHeight="false" outlineLevel="0" collapsed="false">
      <c r="A6286" s="1" t="n">
        <f aca="true">RAND()</f>
        <v>0.0936716196844318</v>
      </c>
      <c r="B6286" s="2" t="n">
        <f aca="false">-2*LN(1-A6286)</f>
        <v>0.196707175858205</v>
      </c>
    </row>
    <row r="6287" customFormat="false" ht="12.75" hidden="false" customHeight="false" outlineLevel="0" collapsed="false">
      <c r="A6287" s="1" t="n">
        <f aca="true">RAND()</f>
        <v>0.448279269486036</v>
      </c>
      <c r="B6287" s="2" t="n">
        <f aca="false">-2*LN(1-A6287)</f>
        <v>1.18942656741841</v>
      </c>
    </row>
    <row r="6288" customFormat="false" ht="12.75" hidden="false" customHeight="false" outlineLevel="0" collapsed="false">
      <c r="A6288" s="1" t="n">
        <f aca="true">RAND()</f>
        <v>0.92210409062635</v>
      </c>
      <c r="B6288" s="2" t="n">
        <f aca="false">-2*LN(1-A6288)</f>
        <v>5.10476367746775</v>
      </c>
    </row>
    <row r="6289" customFormat="false" ht="12.75" hidden="false" customHeight="false" outlineLevel="0" collapsed="false">
      <c r="A6289" s="1" t="n">
        <f aca="true">RAND()</f>
        <v>0.257269824533027</v>
      </c>
      <c r="B6289" s="2" t="n">
        <f aca="false">-2*LN(1-A6289)</f>
        <v>0.594844911433258</v>
      </c>
    </row>
    <row r="6290" customFormat="false" ht="12.75" hidden="false" customHeight="false" outlineLevel="0" collapsed="false">
      <c r="A6290" s="1" t="n">
        <f aca="true">RAND()</f>
        <v>0.0167891420897429</v>
      </c>
      <c r="B6290" s="2" t="n">
        <f aca="false">-2*LN(1-A6290)</f>
        <v>0.0338633547024806</v>
      </c>
    </row>
    <row r="6291" customFormat="false" ht="12.75" hidden="false" customHeight="false" outlineLevel="0" collapsed="false">
      <c r="A6291" s="1" t="n">
        <f aca="true">RAND()</f>
        <v>0.902004299912872</v>
      </c>
      <c r="B6291" s="2" t="n">
        <f aca="false">-2*LN(1-A6291)</f>
        <v>4.64566335587227</v>
      </c>
    </row>
    <row r="6292" customFormat="false" ht="12.75" hidden="false" customHeight="false" outlineLevel="0" collapsed="false">
      <c r="A6292" s="1" t="n">
        <f aca="true">RAND()</f>
        <v>0.0985205635099865</v>
      </c>
      <c r="B6292" s="2" t="n">
        <f aca="false">-2*LN(1-A6292)</f>
        <v>0.207436093852284</v>
      </c>
    </row>
    <row r="6293" customFormat="false" ht="12.75" hidden="false" customHeight="false" outlineLevel="0" collapsed="false">
      <c r="A6293" s="1" t="n">
        <f aca="true">RAND()</f>
        <v>0.410356193050452</v>
      </c>
      <c r="B6293" s="2" t="n">
        <f aca="false">-2*LN(1-A6293)</f>
        <v>1.05647328285509</v>
      </c>
    </row>
    <row r="6294" customFormat="false" ht="12.75" hidden="false" customHeight="false" outlineLevel="0" collapsed="false">
      <c r="A6294" s="1" t="n">
        <f aca="true">RAND()</f>
        <v>0.19399825177318</v>
      </c>
      <c r="B6294" s="2" t="n">
        <f aca="false">-2*LN(1-A6294)</f>
        <v>0.431338734923911</v>
      </c>
    </row>
    <row r="6295" customFormat="false" ht="12.75" hidden="false" customHeight="false" outlineLevel="0" collapsed="false">
      <c r="A6295" s="1" t="n">
        <f aca="true">RAND()</f>
        <v>0.663149294440776</v>
      </c>
      <c r="B6295" s="2" t="n">
        <f aca="false">-2*LN(1-A6295)</f>
        <v>2.17623091399561</v>
      </c>
    </row>
    <row r="6296" customFormat="false" ht="12.75" hidden="false" customHeight="false" outlineLevel="0" collapsed="false">
      <c r="A6296" s="1" t="n">
        <f aca="true">RAND()</f>
        <v>0.720154771040617</v>
      </c>
      <c r="B6296" s="2" t="n">
        <f aca="false">-2*LN(1-A6296)</f>
        <v>2.54703716470806</v>
      </c>
    </row>
    <row r="6297" customFormat="false" ht="12.75" hidden="false" customHeight="false" outlineLevel="0" collapsed="false">
      <c r="A6297" s="1" t="n">
        <f aca="true">RAND()</f>
        <v>0.986548023901661</v>
      </c>
      <c r="B6297" s="2" t="n">
        <f aca="false">-2*LN(1-A6297)</f>
        <v>8.61725852383331</v>
      </c>
    </row>
    <row r="6298" customFormat="false" ht="12.75" hidden="false" customHeight="false" outlineLevel="0" collapsed="false">
      <c r="A6298" s="1" t="n">
        <f aca="true">RAND()</f>
        <v>0.517468395895254</v>
      </c>
      <c r="B6298" s="2" t="n">
        <f aca="false">-2*LN(1-A6298)</f>
        <v>1.4574177192259</v>
      </c>
    </row>
    <row r="6299" customFormat="false" ht="12.75" hidden="false" customHeight="false" outlineLevel="0" collapsed="false">
      <c r="A6299" s="1" t="n">
        <f aca="true">RAND()</f>
        <v>0.488933098613958</v>
      </c>
      <c r="B6299" s="2" t="n">
        <f aca="false">-2*LN(1-A6299)</f>
        <v>1.34250954974091</v>
      </c>
    </row>
    <row r="6300" customFormat="false" ht="12.75" hidden="false" customHeight="false" outlineLevel="0" collapsed="false">
      <c r="A6300" s="1" t="n">
        <f aca="true">RAND()</f>
        <v>0.799331051323562</v>
      </c>
      <c r="B6300" s="2" t="n">
        <f aca="false">-2*LN(1-A6300)</f>
        <v>3.21219750052874</v>
      </c>
    </row>
    <row r="6301" customFormat="false" ht="12.75" hidden="false" customHeight="false" outlineLevel="0" collapsed="false">
      <c r="A6301" s="1" t="n">
        <f aca="true">RAND()</f>
        <v>0.0387554158737684</v>
      </c>
      <c r="B6301" s="2" t="n">
        <f aca="false">-2*LN(1-A6301)</f>
        <v>0.0790527847542686</v>
      </c>
    </row>
    <row r="6302" customFormat="false" ht="12.75" hidden="false" customHeight="false" outlineLevel="0" collapsed="false">
      <c r="A6302" s="1" t="n">
        <f aca="true">RAND()</f>
        <v>0.0346579790533262</v>
      </c>
      <c r="B6302" s="2" t="n">
        <f aca="false">-2*LN(1-A6302)</f>
        <v>0.0705456291713619</v>
      </c>
    </row>
    <row r="6303" customFormat="false" ht="12.75" hidden="false" customHeight="false" outlineLevel="0" collapsed="false">
      <c r="A6303" s="1" t="n">
        <f aca="true">RAND()</f>
        <v>0.747799884298547</v>
      </c>
      <c r="B6303" s="2" t="n">
        <f aca="false">-2*LN(1-A6303)</f>
        <v>2.75506479336555</v>
      </c>
    </row>
    <row r="6304" customFormat="false" ht="12.75" hidden="false" customHeight="false" outlineLevel="0" collapsed="false">
      <c r="A6304" s="1" t="n">
        <f aca="true">RAND()</f>
        <v>0.550696643123325</v>
      </c>
      <c r="B6304" s="2" t="n">
        <f aca="false">-2*LN(1-A6304)</f>
        <v>1.60011398317178</v>
      </c>
    </row>
    <row r="6305" customFormat="false" ht="12.75" hidden="false" customHeight="false" outlineLevel="0" collapsed="false">
      <c r="A6305" s="1" t="n">
        <f aca="true">RAND()</f>
        <v>0.612026111096283</v>
      </c>
      <c r="B6305" s="2" t="n">
        <f aca="false">-2*LN(1-A6305)</f>
        <v>1.89363447652658</v>
      </c>
    </row>
    <row r="6306" customFormat="false" ht="12.75" hidden="false" customHeight="false" outlineLevel="0" collapsed="false">
      <c r="A6306" s="1" t="n">
        <f aca="true">RAND()</f>
        <v>0.492955826401625</v>
      </c>
      <c r="B6306" s="2" t="n">
        <f aca="false">-2*LN(1-A6306)</f>
        <v>1.35831430354672</v>
      </c>
    </row>
    <row r="6307" customFormat="false" ht="12.75" hidden="false" customHeight="false" outlineLevel="0" collapsed="false">
      <c r="A6307" s="1" t="n">
        <f aca="true">RAND()</f>
        <v>0.116613954264292</v>
      </c>
      <c r="B6307" s="2" t="n">
        <f aca="false">-2*LN(1-A6307)</f>
        <v>0.247985952065287</v>
      </c>
    </row>
    <row r="6308" customFormat="false" ht="12.75" hidden="false" customHeight="false" outlineLevel="0" collapsed="false">
      <c r="A6308" s="1" t="n">
        <f aca="true">RAND()</f>
        <v>0.983844826958161</v>
      </c>
      <c r="B6308" s="2" t="n">
        <f aca="false">-2*LN(1-A6308)</f>
        <v>8.25102993682862</v>
      </c>
    </row>
    <row r="6309" customFormat="false" ht="12.75" hidden="false" customHeight="false" outlineLevel="0" collapsed="false">
      <c r="A6309" s="1" t="n">
        <f aca="true">RAND()</f>
        <v>0.83268789787843</v>
      </c>
      <c r="B6309" s="2" t="n">
        <f aca="false">-2*LN(1-A6309)</f>
        <v>3.57578867152001</v>
      </c>
    </row>
    <row r="6310" customFormat="false" ht="12.75" hidden="false" customHeight="false" outlineLevel="0" collapsed="false">
      <c r="A6310" s="1" t="n">
        <f aca="true">RAND()</f>
        <v>0.491002990108527</v>
      </c>
      <c r="B6310" s="2" t="n">
        <f aca="false">-2*LN(1-A6310)</f>
        <v>1.35062627385069</v>
      </c>
    </row>
    <row r="6311" customFormat="false" ht="12.75" hidden="false" customHeight="false" outlineLevel="0" collapsed="false">
      <c r="A6311" s="1" t="n">
        <f aca="true">RAND()</f>
        <v>0.356314114071937</v>
      </c>
      <c r="B6311" s="2" t="n">
        <f aca="false">-2*LN(1-A6311)</f>
        <v>0.881088853277847</v>
      </c>
    </row>
    <row r="6312" customFormat="false" ht="12.75" hidden="false" customHeight="false" outlineLevel="0" collapsed="false">
      <c r="A6312" s="1" t="n">
        <f aca="true">RAND()</f>
        <v>0.525372551678978</v>
      </c>
      <c r="B6312" s="2" t="n">
        <f aca="false">-2*LN(1-A6312)</f>
        <v>1.49045020402196</v>
      </c>
    </row>
    <row r="6313" customFormat="false" ht="12.75" hidden="false" customHeight="false" outlineLevel="0" collapsed="false">
      <c r="A6313" s="1" t="n">
        <f aca="true">RAND()</f>
        <v>0.0876816389652707</v>
      </c>
      <c r="B6313" s="2" t="n">
        <f aca="false">-2*LN(1-A6313)</f>
        <v>0.183532539480284</v>
      </c>
    </row>
    <row r="6314" customFormat="false" ht="12.75" hidden="false" customHeight="false" outlineLevel="0" collapsed="false">
      <c r="A6314" s="1" t="n">
        <f aca="true">RAND()</f>
        <v>0.941893226430765</v>
      </c>
      <c r="B6314" s="2" t="n">
        <f aca="false">-2*LN(1-A6314)</f>
        <v>5.69094607450264</v>
      </c>
    </row>
    <row r="6315" customFormat="false" ht="12.75" hidden="false" customHeight="false" outlineLevel="0" collapsed="false">
      <c r="A6315" s="1" t="n">
        <f aca="true">RAND()</f>
        <v>0.232700977986075</v>
      </c>
      <c r="B6315" s="2" t="n">
        <f aca="false">-2*LN(1-A6315)</f>
        <v>0.529757388760851</v>
      </c>
    </row>
    <row r="6316" customFormat="false" ht="12.75" hidden="false" customHeight="false" outlineLevel="0" collapsed="false">
      <c r="A6316" s="1" t="n">
        <f aca="true">RAND()</f>
        <v>0.703212802231663</v>
      </c>
      <c r="B6316" s="2" t="n">
        <f aca="false">-2*LN(1-A6316)</f>
        <v>2.42947980564587</v>
      </c>
    </row>
    <row r="6317" customFormat="false" ht="12.75" hidden="false" customHeight="false" outlineLevel="0" collapsed="false">
      <c r="A6317" s="1" t="n">
        <f aca="true">RAND()</f>
        <v>0.753701492101136</v>
      </c>
      <c r="B6317" s="2" t="n">
        <f aca="false">-2*LN(1-A6317)</f>
        <v>2.80242206387576</v>
      </c>
    </row>
    <row r="6318" customFormat="false" ht="12.75" hidden="false" customHeight="false" outlineLevel="0" collapsed="false">
      <c r="A6318" s="1" t="n">
        <f aca="true">RAND()</f>
        <v>0.667661964568749</v>
      </c>
      <c r="B6318" s="2" t="n">
        <f aca="false">-2*LN(1-A6318)</f>
        <v>2.20320529809705</v>
      </c>
    </row>
    <row r="6319" customFormat="false" ht="12.75" hidden="false" customHeight="false" outlineLevel="0" collapsed="false">
      <c r="A6319" s="1" t="n">
        <f aca="true">RAND()</f>
        <v>0.148703643635768</v>
      </c>
      <c r="B6319" s="2" t="n">
        <f aca="false">-2*LN(1-A6319)</f>
        <v>0.321989932371178</v>
      </c>
    </row>
    <row r="6320" customFormat="false" ht="12.75" hidden="false" customHeight="false" outlineLevel="0" collapsed="false">
      <c r="A6320" s="1" t="n">
        <f aca="true">RAND()</f>
        <v>0.0679868359602315</v>
      </c>
      <c r="B6320" s="2" t="n">
        <f aca="false">-2*LN(1-A6320)</f>
        <v>0.140816679780213</v>
      </c>
    </row>
    <row r="6321" customFormat="false" ht="12.75" hidden="false" customHeight="false" outlineLevel="0" collapsed="false">
      <c r="A6321" s="1" t="n">
        <f aca="true">RAND()</f>
        <v>0.488648580574928</v>
      </c>
      <c r="B6321" s="2" t="n">
        <f aca="false">-2*LN(1-A6321)</f>
        <v>1.34139643179072</v>
      </c>
    </row>
    <row r="6322" customFormat="false" ht="12.75" hidden="false" customHeight="false" outlineLevel="0" collapsed="false">
      <c r="A6322" s="1" t="n">
        <f aca="true">RAND()</f>
        <v>0.787576485144936</v>
      </c>
      <c r="B6322" s="2" t="n">
        <f aca="false">-2*LN(1-A6322)</f>
        <v>3.09834657100373</v>
      </c>
    </row>
    <row r="6323" customFormat="false" ht="12.75" hidden="false" customHeight="false" outlineLevel="0" collapsed="false">
      <c r="A6323" s="1" t="n">
        <f aca="true">RAND()</f>
        <v>0.0272513122835493</v>
      </c>
      <c r="B6323" s="2" t="n">
        <f aca="false">-2*LN(1-A6323)</f>
        <v>0.0552590323268208</v>
      </c>
    </row>
    <row r="6324" customFormat="false" ht="12.75" hidden="false" customHeight="false" outlineLevel="0" collapsed="false">
      <c r="A6324" s="1" t="n">
        <f aca="true">RAND()</f>
        <v>0.100398657164071</v>
      </c>
      <c r="B6324" s="2" t="n">
        <f aca="false">-2*LN(1-A6324)</f>
        <v>0.21160713238949</v>
      </c>
    </row>
    <row r="6325" customFormat="false" ht="12.75" hidden="false" customHeight="false" outlineLevel="0" collapsed="false">
      <c r="A6325" s="1" t="n">
        <f aca="true">RAND()</f>
        <v>0.31912811957668</v>
      </c>
      <c r="B6325" s="2" t="n">
        <f aca="false">-2*LN(1-A6325)</f>
        <v>0.768762250011934</v>
      </c>
    </row>
    <row r="6326" customFormat="false" ht="12.75" hidden="false" customHeight="false" outlineLevel="0" collapsed="false">
      <c r="A6326" s="1" t="n">
        <f aca="true">RAND()</f>
        <v>0.819960498552787</v>
      </c>
      <c r="B6326" s="2" t="n">
        <f aca="false">-2*LN(1-A6326)</f>
        <v>3.42915799936717</v>
      </c>
    </row>
    <row r="6327" customFormat="false" ht="12.75" hidden="false" customHeight="false" outlineLevel="0" collapsed="false">
      <c r="A6327" s="1" t="n">
        <f aca="true">RAND()</f>
        <v>0.337037587280266</v>
      </c>
      <c r="B6327" s="2" t="n">
        <f aca="false">-2*LN(1-A6327)</f>
        <v>0.82207396626757</v>
      </c>
    </row>
    <row r="6328" customFormat="false" ht="12.75" hidden="false" customHeight="false" outlineLevel="0" collapsed="false">
      <c r="A6328" s="1" t="n">
        <f aca="true">RAND()</f>
        <v>0.523637625811452</v>
      </c>
      <c r="B6328" s="2" t="n">
        <f aca="false">-2*LN(1-A6328)</f>
        <v>1.48315284814625</v>
      </c>
    </row>
    <row r="6329" customFormat="false" ht="12.75" hidden="false" customHeight="false" outlineLevel="0" collapsed="false">
      <c r="A6329" s="1" t="n">
        <f aca="true">RAND()</f>
        <v>0.732379835079639</v>
      </c>
      <c r="B6329" s="2" t="n">
        <f aca="false">-2*LN(1-A6329)</f>
        <v>2.63637319771444</v>
      </c>
    </row>
    <row r="6330" customFormat="false" ht="12.75" hidden="false" customHeight="false" outlineLevel="0" collapsed="false">
      <c r="A6330" s="1" t="n">
        <f aca="true">RAND()</f>
        <v>0.949770205812829</v>
      </c>
      <c r="B6330" s="2" t="n">
        <f aca="false">-2*LN(1-A6330)</f>
        <v>5.98229383727417</v>
      </c>
    </row>
    <row r="6331" customFormat="false" ht="12.75" hidden="false" customHeight="false" outlineLevel="0" collapsed="false">
      <c r="A6331" s="1" t="n">
        <f aca="true">RAND()</f>
        <v>0.801139649869841</v>
      </c>
      <c r="B6331" s="2" t="n">
        <f aca="false">-2*LN(1-A6331)</f>
        <v>3.2303049174901</v>
      </c>
    </row>
    <row r="6332" customFormat="false" ht="12.75" hidden="false" customHeight="false" outlineLevel="0" collapsed="false">
      <c r="A6332" s="1" t="n">
        <f aca="true">RAND()</f>
        <v>0.394115623188949</v>
      </c>
      <c r="B6332" s="2" t="n">
        <f aca="false">-2*LN(1-A6332)</f>
        <v>1.0021322169169</v>
      </c>
    </row>
    <row r="6333" customFormat="false" ht="12.75" hidden="false" customHeight="false" outlineLevel="0" collapsed="false">
      <c r="A6333" s="1" t="n">
        <f aca="true">RAND()</f>
        <v>0.945718392989151</v>
      </c>
      <c r="B6333" s="2" t="n">
        <f aca="false">-2*LN(1-A6333)</f>
        <v>5.82713967701175</v>
      </c>
    </row>
    <row r="6334" customFormat="false" ht="12.75" hidden="false" customHeight="false" outlineLevel="0" collapsed="false">
      <c r="A6334" s="1" t="n">
        <f aca="true">RAND()</f>
        <v>0.987361897988306</v>
      </c>
      <c r="B6334" s="2" t="n">
        <f aca="false">-2*LN(1-A6334)</f>
        <v>8.74207811768172</v>
      </c>
    </row>
    <row r="6335" customFormat="false" ht="12.75" hidden="false" customHeight="false" outlineLevel="0" collapsed="false">
      <c r="A6335" s="1" t="n">
        <f aca="true">RAND()</f>
        <v>0.700080727762564</v>
      </c>
      <c r="B6335" s="2" t="n">
        <f aca="false">-2*LN(1-A6335)</f>
        <v>2.40848386615942</v>
      </c>
    </row>
    <row r="6336" customFormat="false" ht="12.75" hidden="false" customHeight="false" outlineLevel="0" collapsed="false">
      <c r="A6336" s="1" t="n">
        <f aca="true">RAND()</f>
        <v>0.83041987405141</v>
      </c>
      <c r="B6336" s="2" t="n">
        <f aca="false">-2*LN(1-A6336)</f>
        <v>3.54885948879514</v>
      </c>
    </row>
    <row r="6337" customFormat="false" ht="12.75" hidden="false" customHeight="false" outlineLevel="0" collapsed="false">
      <c r="A6337" s="1" t="n">
        <f aca="true">RAND()</f>
        <v>0.578846486699026</v>
      </c>
      <c r="B6337" s="2" t="n">
        <f aca="false">-2*LN(1-A6337)</f>
        <v>1.72951574418974</v>
      </c>
    </row>
    <row r="6338" customFormat="false" ht="12.75" hidden="false" customHeight="false" outlineLevel="0" collapsed="false">
      <c r="A6338" s="1" t="n">
        <f aca="true">RAND()</f>
        <v>0.487751529099017</v>
      </c>
      <c r="B6338" s="2" t="n">
        <f aca="false">-2*LN(1-A6338)</f>
        <v>1.3378909538631</v>
      </c>
    </row>
    <row r="6339" customFormat="false" ht="12.75" hidden="false" customHeight="false" outlineLevel="0" collapsed="false">
      <c r="A6339" s="1" t="n">
        <f aca="true">RAND()</f>
        <v>0.680620922488585</v>
      </c>
      <c r="B6339" s="2" t="n">
        <f aca="false">-2*LN(1-A6339)</f>
        <v>2.28275310189327</v>
      </c>
    </row>
    <row r="6340" customFormat="false" ht="12.75" hidden="false" customHeight="false" outlineLevel="0" collapsed="false">
      <c r="A6340" s="1" t="n">
        <f aca="true">RAND()</f>
        <v>0.161934594740126</v>
      </c>
      <c r="B6340" s="2" t="n">
        <f aca="false">-2*LN(1-A6340)</f>
        <v>0.353318264619221</v>
      </c>
    </row>
    <row r="6341" customFormat="false" ht="12.75" hidden="false" customHeight="false" outlineLevel="0" collapsed="false">
      <c r="A6341" s="1" t="n">
        <f aca="true">RAND()</f>
        <v>0.21997011750254</v>
      </c>
      <c r="B6341" s="2" t="n">
        <f aca="false">-2*LN(1-A6341)</f>
        <v>0.496846098276327</v>
      </c>
    </row>
    <row r="6342" customFormat="false" ht="12.75" hidden="false" customHeight="false" outlineLevel="0" collapsed="false">
      <c r="A6342" s="1" t="n">
        <f aca="true">RAND()</f>
        <v>0.344665841708981</v>
      </c>
      <c r="B6342" s="2" t="n">
        <f aca="false">-2*LN(1-A6342)</f>
        <v>0.845220016214348</v>
      </c>
    </row>
    <row r="6343" customFormat="false" ht="12.75" hidden="false" customHeight="false" outlineLevel="0" collapsed="false">
      <c r="A6343" s="1" t="n">
        <f aca="true">RAND()</f>
        <v>0.415421206011921</v>
      </c>
      <c r="B6343" s="2" t="n">
        <f aca="false">-2*LN(1-A6343)</f>
        <v>1.07372740271791</v>
      </c>
    </row>
    <row r="6344" customFormat="false" ht="12.75" hidden="false" customHeight="false" outlineLevel="0" collapsed="false">
      <c r="A6344" s="1" t="n">
        <f aca="true">RAND()</f>
        <v>0.0602220206298048</v>
      </c>
      <c r="B6344" s="2" t="n">
        <f aca="false">-2*LN(1-A6344)</f>
        <v>0.12422324755043</v>
      </c>
    </row>
    <row r="6345" customFormat="false" ht="12.75" hidden="false" customHeight="false" outlineLevel="0" collapsed="false">
      <c r="A6345" s="1" t="n">
        <f aca="true">RAND()</f>
        <v>0.733504771946643</v>
      </c>
      <c r="B6345" s="2" t="n">
        <f aca="false">-2*LN(1-A6345)</f>
        <v>2.64479788305542</v>
      </c>
    </row>
    <row r="6346" customFormat="false" ht="12.75" hidden="false" customHeight="false" outlineLevel="0" collapsed="false">
      <c r="A6346" s="1" t="n">
        <f aca="true">RAND()</f>
        <v>0.119579313862271</v>
      </c>
      <c r="B6346" s="2" t="n">
        <f aca="false">-2*LN(1-A6346)</f>
        <v>0.254710866622612</v>
      </c>
    </row>
    <row r="6347" customFormat="false" ht="12.75" hidden="false" customHeight="false" outlineLevel="0" collapsed="false">
      <c r="A6347" s="1" t="n">
        <f aca="true">RAND()</f>
        <v>0.223797532502236</v>
      </c>
      <c r="B6347" s="2" t="n">
        <f aca="false">-2*LN(1-A6347)</f>
        <v>0.50668376221308</v>
      </c>
    </row>
    <row r="6348" customFormat="false" ht="12.75" hidden="false" customHeight="false" outlineLevel="0" collapsed="false">
      <c r="A6348" s="1" t="n">
        <f aca="true">RAND()</f>
        <v>0.176094644544999</v>
      </c>
      <c r="B6348" s="2" t="n">
        <f aca="false">-2*LN(1-A6348)</f>
        <v>0.387399231108548</v>
      </c>
    </row>
    <row r="6349" customFormat="false" ht="12.75" hidden="false" customHeight="false" outlineLevel="0" collapsed="false">
      <c r="A6349" s="1" t="n">
        <f aca="true">RAND()</f>
        <v>0.92945590497791</v>
      </c>
      <c r="B6349" s="2" t="n">
        <f aca="false">-2*LN(1-A6349)</f>
        <v>5.30303460675415</v>
      </c>
    </row>
    <row r="6350" customFormat="false" ht="12.75" hidden="false" customHeight="false" outlineLevel="0" collapsed="false">
      <c r="A6350" s="1" t="n">
        <f aca="true">RAND()</f>
        <v>0.293756088634724</v>
      </c>
      <c r="B6350" s="2" t="n">
        <f aca="false">-2*LN(1-A6350)</f>
        <v>0.695589235268727</v>
      </c>
    </row>
    <row r="6351" customFormat="false" ht="12.75" hidden="false" customHeight="false" outlineLevel="0" collapsed="false">
      <c r="A6351" s="1" t="n">
        <f aca="true">RAND()</f>
        <v>0.715104160793681</v>
      </c>
      <c r="B6351" s="2" t="n">
        <f aca="false">-2*LN(1-A6351)</f>
        <v>2.51126328397069</v>
      </c>
    </row>
    <row r="6352" customFormat="false" ht="12.75" hidden="false" customHeight="false" outlineLevel="0" collapsed="false">
      <c r="A6352" s="1" t="n">
        <f aca="true">RAND()</f>
        <v>0.0811689294364712</v>
      </c>
      <c r="B6352" s="2" t="n">
        <f aca="false">-2*LN(1-A6352)</f>
        <v>0.169305984557739</v>
      </c>
    </row>
    <row r="6353" customFormat="false" ht="12.75" hidden="false" customHeight="false" outlineLevel="0" collapsed="false">
      <c r="A6353" s="1" t="n">
        <f aca="true">RAND()</f>
        <v>0.314599209699627</v>
      </c>
      <c r="B6353" s="2" t="n">
        <f aca="false">-2*LN(1-A6353)</f>
        <v>0.755503032984869</v>
      </c>
    </row>
    <row r="6354" customFormat="false" ht="12.75" hidden="false" customHeight="false" outlineLevel="0" collapsed="false">
      <c r="A6354" s="1" t="n">
        <f aca="true">RAND()</f>
        <v>0.148281817221654</v>
      </c>
      <c r="B6354" s="2" t="n">
        <f aca="false">-2*LN(1-A6354)</f>
        <v>0.32099915651332</v>
      </c>
    </row>
    <row r="6355" customFormat="false" ht="12.75" hidden="false" customHeight="false" outlineLevel="0" collapsed="false">
      <c r="A6355" s="1" t="n">
        <f aca="true">RAND()</f>
        <v>0.137266641536709</v>
      </c>
      <c r="B6355" s="2" t="n">
        <f aca="false">-2*LN(1-A6355)</f>
        <v>0.29529921226875</v>
      </c>
    </row>
    <row r="6356" customFormat="false" ht="12.75" hidden="false" customHeight="false" outlineLevel="0" collapsed="false">
      <c r="A6356" s="1" t="n">
        <f aca="true">RAND()</f>
        <v>0.687083277841058</v>
      </c>
      <c r="B6356" s="2" t="n">
        <f aca="false">-2*LN(1-A6356)</f>
        <v>2.32363637446618</v>
      </c>
    </row>
    <row r="6357" customFormat="false" ht="12.75" hidden="false" customHeight="false" outlineLevel="0" collapsed="false">
      <c r="A6357" s="1" t="n">
        <f aca="true">RAND()</f>
        <v>0.551451698078232</v>
      </c>
      <c r="B6357" s="2" t="n">
        <f aca="false">-2*LN(1-A6357)</f>
        <v>1.60347781337915</v>
      </c>
    </row>
    <row r="6358" customFormat="false" ht="12.75" hidden="false" customHeight="false" outlineLevel="0" collapsed="false">
      <c r="A6358" s="1" t="n">
        <f aca="true">RAND()</f>
        <v>0.154971784830104</v>
      </c>
      <c r="B6358" s="2" t="n">
        <f aca="false">-2*LN(1-A6358)</f>
        <v>0.336770522897633</v>
      </c>
    </row>
    <row r="6359" customFormat="false" ht="12.75" hidden="false" customHeight="false" outlineLevel="0" collapsed="false">
      <c r="A6359" s="1" t="n">
        <f aca="true">RAND()</f>
        <v>0.979972715044228</v>
      </c>
      <c r="B6359" s="2" t="n">
        <f aca="false">-2*LN(1-A6359)</f>
        <v>7.82131937476016</v>
      </c>
    </row>
    <row r="6360" customFormat="false" ht="12.75" hidden="false" customHeight="false" outlineLevel="0" collapsed="false">
      <c r="A6360" s="1" t="n">
        <f aca="true">RAND()</f>
        <v>0.493774021558499</v>
      </c>
      <c r="B6360" s="2" t="n">
        <f aca="false">-2*LN(1-A6360)</f>
        <v>1.36154422335854</v>
      </c>
    </row>
    <row r="6361" customFormat="false" ht="12.75" hidden="false" customHeight="false" outlineLevel="0" collapsed="false">
      <c r="A6361" s="1" t="n">
        <f aca="true">RAND()</f>
        <v>0.0136848157938834</v>
      </c>
      <c r="B6361" s="2" t="n">
        <f aca="false">-2*LN(1-A6361)</f>
        <v>0.027558632042885</v>
      </c>
    </row>
    <row r="6362" customFormat="false" ht="12.75" hidden="false" customHeight="false" outlineLevel="0" collapsed="false">
      <c r="A6362" s="1" t="n">
        <f aca="true">RAND()</f>
        <v>0.964245878407819</v>
      </c>
      <c r="B6362" s="2" t="n">
        <f aca="false">-2*LN(1-A6362)</f>
        <v>6.66217945439129</v>
      </c>
    </row>
    <row r="6363" customFormat="false" ht="12.75" hidden="false" customHeight="false" outlineLevel="0" collapsed="false">
      <c r="A6363" s="1" t="n">
        <f aca="true">RAND()</f>
        <v>0.52294287378251</v>
      </c>
      <c r="B6363" s="2" t="n">
        <f aca="false">-2*LN(1-A6363)</f>
        <v>1.48023806760477</v>
      </c>
    </row>
    <row r="6364" customFormat="false" ht="12.75" hidden="false" customHeight="false" outlineLevel="0" collapsed="false">
      <c r="A6364" s="1" t="n">
        <f aca="true">RAND()</f>
        <v>0.225619197011615</v>
      </c>
      <c r="B6364" s="2" t="n">
        <f aca="false">-2*LN(1-A6364)</f>
        <v>0.511383065712993</v>
      </c>
    </row>
    <row r="6365" customFormat="false" ht="12.75" hidden="false" customHeight="false" outlineLevel="0" collapsed="false">
      <c r="A6365" s="1" t="n">
        <f aca="true">RAND()</f>
        <v>0.224258425339984</v>
      </c>
      <c r="B6365" s="2" t="n">
        <f aca="false">-2*LN(1-A6365)</f>
        <v>0.507871673217027</v>
      </c>
    </row>
    <row r="6366" customFormat="false" ht="12.75" hidden="false" customHeight="false" outlineLevel="0" collapsed="false">
      <c r="A6366" s="1" t="n">
        <f aca="true">RAND()</f>
        <v>0.187028577338671</v>
      </c>
      <c r="B6366" s="2" t="n">
        <f aca="false">-2*LN(1-A6366)</f>
        <v>0.414118641060379</v>
      </c>
    </row>
    <row r="6367" customFormat="false" ht="12.75" hidden="false" customHeight="false" outlineLevel="0" collapsed="false">
      <c r="A6367" s="1" t="n">
        <f aca="true">RAND()</f>
        <v>0.424158906662035</v>
      </c>
      <c r="B6367" s="2" t="n">
        <f aca="false">-2*LN(1-A6367)</f>
        <v>1.10384707193924</v>
      </c>
    </row>
    <row r="6368" customFormat="false" ht="12.75" hidden="false" customHeight="false" outlineLevel="0" collapsed="false">
      <c r="A6368" s="1" t="n">
        <f aca="true">RAND()</f>
        <v>0.0948596009207371</v>
      </c>
      <c r="B6368" s="2" t="n">
        <f aca="false">-2*LN(1-A6368)</f>
        <v>0.199330420421138</v>
      </c>
    </row>
    <row r="6369" customFormat="false" ht="12.75" hidden="false" customHeight="false" outlineLevel="0" collapsed="false">
      <c r="A6369" s="1" t="n">
        <f aca="true">RAND()</f>
        <v>0.807179947245335</v>
      </c>
      <c r="B6369" s="2" t="n">
        <f aca="false">-2*LN(1-A6369)</f>
        <v>3.29199578830108</v>
      </c>
    </row>
    <row r="6370" customFormat="false" ht="12.75" hidden="false" customHeight="false" outlineLevel="0" collapsed="false">
      <c r="A6370" s="1" t="n">
        <f aca="true">RAND()</f>
        <v>0.553690031649934</v>
      </c>
      <c r="B6370" s="2" t="n">
        <f aca="false">-2*LN(1-A6370)</f>
        <v>1.61348314411913</v>
      </c>
    </row>
    <row r="6371" customFormat="false" ht="12.75" hidden="false" customHeight="false" outlineLevel="0" collapsed="false">
      <c r="A6371" s="1" t="n">
        <f aca="true">RAND()</f>
        <v>0.684261359966063</v>
      </c>
      <c r="B6371" s="2" t="n">
        <f aca="false">-2*LN(1-A6371)</f>
        <v>2.30568099224367</v>
      </c>
    </row>
    <row r="6372" customFormat="false" ht="12.75" hidden="false" customHeight="false" outlineLevel="0" collapsed="false">
      <c r="A6372" s="1" t="n">
        <f aca="true">RAND()</f>
        <v>0.0477156558271626</v>
      </c>
      <c r="B6372" s="2" t="n">
        <f aca="false">-2*LN(1-A6372)</f>
        <v>0.0977832158663946</v>
      </c>
    </row>
    <row r="6373" customFormat="false" ht="12.75" hidden="false" customHeight="false" outlineLevel="0" collapsed="false">
      <c r="A6373" s="1" t="n">
        <f aca="true">RAND()</f>
        <v>0.506422846542415</v>
      </c>
      <c r="B6373" s="2" t="n">
        <f aca="false">-2*LN(1-A6373)</f>
        <v>1.41215218600381</v>
      </c>
    </row>
    <row r="6374" customFormat="false" ht="12.75" hidden="false" customHeight="false" outlineLevel="0" collapsed="false">
      <c r="A6374" s="1" t="n">
        <f aca="true">RAND()</f>
        <v>0.235747509169943</v>
      </c>
      <c r="B6374" s="2" t="n">
        <f aca="false">-2*LN(1-A6374)</f>
        <v>0.53771411806845</v>
      </c>
    </row>
    <row r="6375" customFormat="false" ht="12.75" hidden="false" customHeight="false" outlineLevel="0" collapsed="false">
      <c r="A6375" s="1" t="n">
        <f aca="true">RAND()</f>
        <v>0.752196848610178</v>
      </c>
      <c r="B6375" s="2" t="n">
        <f aca="false">-2*LN(1-A6375)</f>
        <v>2.79024118478982</v>
      </c>
    </row>
    <row r="6376" customFormat="false" ht="12.75" hidden="false" customHeight="false" outlineLevel="0" collapsed="false">
      <c r="A6376" s="1" t="n">
        <f aca="true">RAND()</f>
        <v>0.928207034665616</v>
      </c>
      <c r="B6376" s="2" t="n">
        <f aca="false">-2*LN(1-A6376)</f>
        <v>5.26793756714428</v>
      </c>
    </row>
    <row r="6377" customFormat="false" ht="12.75" hidden="false" customHeight="false" outlineLevel="0" collapsed="false">
      <c r="A6377" s="1" t="n">
        <f aca="true">RAND()</f>
        <v>0.905711921544982</v>
      </c>
      <c r="B6377" s="2" t="n">
        <f aca="false">-2*LN(1-A6377)</f>
        <v>4.72280103761685</v>
      </c>
    </row>
    <row r="6378" customFormat="false" ht="12.75" hidden="false" customHeight="false" outlineLevel="0" collapsed="false">
      <c r="A6378" s="1" t="n">
        <f aca="true">RAND()</f>
        <v>0.126741638317277</v>
      </c>
      <c r="B6378" s="2" t="n">
        <f aca="false">-2*LN(1-A6378)</f>
        <v>0.271047639962987</v>
      </c>
    </row>
    <row r="6379" customFormat="false" ht="12.75" hidden="false" customHeight="false" outlineLevel="0" collapsed="false">
      <c r="A6379" s="1" t="n">
        <f aca="true">RAND()</f>
        <v>0.161207456425658</v>
      </c>
      <c r="B6379" s="2" t="n">
        <f aca="false">-2*LN(1-A6379)</f>
        <v>0.351583738780465</v>
      </c>
    </row>
    <row r="6380" customFormat="false" ht="12.75" hidden="false" customHeight="false" outlineLevel="0" collapsed="false">
      <c r="A6380" s="1" t="n">
        <f aca="true">RAND()</f>
        <v>0.936903425684241</v>
      </c>
      <c r="B6380" s="2" t="n">
        <f aca="false">-2*LN(1-A6380)</f>
        <v>5.52617760134961</v>
      </c>
    </row>
    <row r="6381" customFormat="false" ht="12.75" hidden="false" customHeight="false" outlineLevel="0" collapsed="false">
      <c r="A6381" s="1" t="n">
        <f aca="true">RAND()</f>
        <v>0.709645409536319</v>
      </c>
      <c r="B6381" s="2" t="n">
        <f aca="false">-2*LN(1-A6381)</f>
        <v>2.47330475437022</v>
      </c>
    </row>
    <row r="6382" customFormat="false" ht="12.75" hidden="false" customHeight="false" outlineLevel="0" collapsed="false">
      <c r="A6382" s="1" t="n">
        <f aca="true">RAND()</f>
        <v>0.289822534765925</v>
      </c>
      <c r="B6382" s="2" t="n">
        <f aca="false">-2*LN(1-A6382)</f>
        <v>0.684480778290847</v>
      </c>
    </row>
    <row r="6383" customFormat="false" ht="12.75" hidden="false" customHeight="false" outlineLevel="0" collapsed="false">
      <c r="A6383" s="1" t="n">
        <f aca="true">RAND()</f>
        <v>0.0454406494374757</v>
      </c>
      <c r="B6383" s="2" t="n">
        <f aca="false">-2*LN(1-A6383)</f>
        <v>0.0930109160173746</v>
      </c>
    </row>
    <row r="6384" customFormat="false" ht="12.75" hidden="false" customHeight="false" outlineLevel="0" collapsed="false">
      <c r="A6384" s="1" t="n">
        <f aca="true">RAND()</f>
        <v>0.383917050656601</v>
      </c>
      <c r="B6384" s="2" t="n">
        <f aca="false">-2*LN(1-A6384)</f>
        <v>0.968747332978395</v>
      </c>
    </row>
    <row r="6385" customFormat="false" ht="12.75" hidden="false" customHeight="false" outlineLevel="0" collapsed="false">
      <c r="A6385" s="1" t="n">
        <f aca="true">RAND()</f>
        <v>0.577579296302374</v>
      </c>
      <c r="B6385" s="2" t="n">
        <f aca="false">-2*LN(1-A6385)</f>
        <v>1.72350706671117</v>
      </c>
    </row>
    <row r="6386" customFormat="false" ht="12.75" hidden="false" customHeight="false" outlineLevel="0" collapsed="false">
      <c r="A6386" s="1" t="n">
        <f aca="true">RAND()</f>
        <v>0.371509945269679</v>
      </c>
      <c r="B6386" s="2" t="n">
        <f aca="false">-2*LN(1-A6386)</f>
        <v>0.928870149790274</v>
      </c>
    </row>
    <row r="6387" customFormat="false" ht="12.75" hidden="false" customHeight="false" outlineLevel="0" collapsed="false">
      <c r="A6387" s="1" t="n">
        <f aca="true">RAND()</f>
        <v>0.650161891953258</v>
      </c>
      <c r="B6387" s="2" t="n">
        <f aca="false">-2*LN(1-A6387)</f>
        <v>2.10056955989017</v>
      </c>
    </row>
    <row r="6388" customFormat="false" ht="12.75" hidden="false" customHeight="false" outlineLevel="0" collapsed="false">
      <c r="A6388" s="1" t="n">
        <f aca="true">RAND()</f>
        <v>0.567814028329035</v>
      </c>
      <c r="B6388" s="2" t="n">
        <f aca="false">-2*LN(1-A6388)</f>
        <v>1.67779858678633</v>
      </c>
    </row>
    <row r="6389" customFormat="false" ht="12.75" hidden="false" customHeight="false" outlineLevel="0" collapsed="false">
      <c r="A6389" s="1" t="n">
        <f aca="true">RAND()</f>
        <v>0.969817986347645</v>
      </c>
      <c r="B6389" s="2" t="n">
        <f aca="false">-2*LN(1-A6389)</f>
        <v>7.00101821290306</v>
      </c>
    </row>
    <row r="6390" customFormat="false" ht="12.75" hidden="false" customHeight="false" outlineLevel="0" collapsed="false">
      <c r="A6390" s="1" t="n">
        <f aca="true">RAND()</f>
        <v>0.681124842252182</v>
      </c>
      <c r="B6390" s="2" t="n">
        <f aca="false">-2*LN(1-A6390)</f>
        <v>2.28591121563834</v>
      </c>
    </row>
    <row r="6391" customFormat="false" ht="12.75" hidden="false" customHeight="false" outlineLevel="0" collapsed="false">
      <c r="A6391" s="1" t="n">
        <f aca="true">RAND()</f>
        <v>0.128216239115042</v>
      </c>
      <c r="B6391" s="2" t="n">
        <f aca="false">-2*LN(1-A6391)</f>
        <v>0.274427732923912</v>
      </c>
    </row>
    <row r="6392" customFormat="false" ht="12.75" hidden="false" customHeight="false" outlineLevel="0" collapsed="false">
      <c r="A6392" s="1" t="n">
        <f aca="true">RAND()</f>
        <v>0.279523611977152</v>
      </c>
      <c r="B6392" s="2" t="n">
        <f aca="false">-2*LN(1-A6392)</f>
        <v>0.65568527146836</v>
      </c>
    </row>
    <row r="6393" customFormat="false" ht="12.75" hidden="false" customHeight="false" outlineLevel="0" collapsed="false">
      <c r="A6393" s="1" t="n">
        <f aca="true">RAND()</f>
        <v>0.289537468156128</v>
      </c>
      <c r="B6393" s="2" t="n">
        <f aca="false">-2*LN(1-A6393)</f>
        <v>0.683678135498275</v>
      </c>
    </row>
    <row r="6394" customFormat="false" ht="12.75" hidden="false" customHeight="false" outlineLevel="0" collapsed="false">
      <c r="A6394" s="1" t="n">
        <f aca="true">RAND()</f>
        <v>0.999248891924811</v>
      </c>
      <c r="B6394" s="2" t="n">
        <f aca="false">-2*LN(1-A6394)</f>
        <v>14.38792201636</v>
      </c>
    </row>
    <row r="6395" customFormat="false" ht="12.75" hidden="false" customHeight="false" outlineLevel="0" collapsed="false">
      <c r="A6395" s="1" t="n">
        <f aca="true">RAND()</f>
        <v>0.9282018808577</v>
      </c>
      <c r="B6395" s="2" t="n">
        <f aca="false">-2*LN(1-A6395)</f>
        <v>5.26779399812154</v>
      </c>
    </row>
    <row r="6396" customFormat="false" ht="12.75" hidden="false" customHeight="false" outlineLevel="0" collapsed="false">
      <c r="A6396" s="1" t="n">
        <f aca="true">RAND()</f>
        <v>0.792670807206725</v>
      </c>
      <c r="B6396" s="2" t="n">
        <f aca="false">-2*LN(1-A6396)</f>
        <v>3.14689489112184</v>
      </c>
    </row>
    <row r="6397" customFormat="false" ht="12.75" hidden="false" customHeight="false" outlineLevel="0" collapsed="false">
      <c r="A6397" s="1" t="n">
        <f aca="true">RAND()</f>
        <v>0.968752097063159</v>
      </c>
      <c r="B6397" s="2" t="n">
        <f aca="false">-2*LN(1-A6397)</f>
        <v>6.93160602214502</v>
      </c>
    </row>
    <row r="6398" customFormat="false" ht="12.75" hidden="false" customHeight="false" outlineLevel="0" collapsed="false">
      <c r="A6398" s="1" t="n">
        <f aca="true">RAND()</f>
        <v>0.162296570514366</v>
      </c>
      <c r="B6398" s="2" t="n">
        <f aca="false">-2*LN(1-A6398)</f>
        <v>0.354182287800378</v>
      </c>
    </row>
    <row r="6399" customFormat="false" ht="12.75" hidden="false" customHeight="false" outlineLevel="0" collapsed="false">
      <c r="A6399" s="1" t="n">
        <f aca="true">RAND()</f>
        <v>0.423847714973291</v>
      </c>
      <c r="B6399" s="2" t="n">
        <f aca="false">-2*LN(1-A6399)</f>
        <v>1.10276653900508</v>
      </c>
    </row>
    <row r="6400" customFormat="false" ht="12.75" hidden="false" customHeight="false" outlineLevel="0" collapsed="false">
      <c r="A6400" s="1" t="n">
        <f aca="true">RAND()</f>
        <v>0.944663511569613</v>
      </c>
      <c r="B6400" s="2" t="n">
        <f aca="false">-2*LN(1-A6400)</f>
        <v>5.78864552218599</v>
      </c>
    </row>
    <row r="6401" customFormat="false" ht="12.75" hidden="false" customHeight="false" outlineLevel="0" collapsed="false">
      <c r="A6401" s="1" t="n">
        <f aca="true">RAND()</f>
        <v>0.561965812350486</v>
      </c>
      <c r="B6401" s="2" t="n">
        <f aca="false">-2*LN(1-A6401)</f>
        <v>1.65091663531484</v>
      </c>
    </row>
    <row r="6402" customFormat="false" ht="12.75" hidden="false" customHeight="false" outlineLevel="0" collapsed="false">
      <c r="A6402" s="1" t="n">
        <f aca="true">RAND()</f>
        <v>0.90414485115805</v>
      </c>
      <c r="B6402" s="2" t="n">
        <f aca="false">-2*LN(1-A6402)</f>
        <v>4.68983418645801</v>
      </c>
    </row>
    <row r="6403" customFormat="false" ht="12.75" hidden="false" customHeight="false" outlineLevel="0" collapsed="false">
      <c r="A6403" s="1" t="n">
        <f aca="true">RAND()</f>
        <v>0.617185008381606</v>
      </c>
      <c r="B6403" s="2" t="n">
        <f aca="false">-2*LN(1-A6403)</f>
        <v>1.92040691422547</v>
      </c>
    </row>
    <row r="6404" customFormat="false" ht="12.75" hidden="false" customHeight="false" outlineLevel="0" collapsed="false">
      <c r="A6404" s="1" t="n">
        <f aca="true">RAND()</f>
        <v>0.122300524031636</v>
      </c>
      <c r="B6404" s="2" t="n">
        <f aca="false">-2*LN(1-A6404)</f>
        <v>0.260902052870425</v>
      </c>
    </row>
    <row r="6405" customFormat="false" ht="12.75" hidden="false" customHeight="false" outlineLevel="0" collapsed="false">
      <c r="A6405" s="1" t="n">
        <f aca="true">RAND()</f>
        <v>0.241044649284</v>
      </c>
      <c r="B6405" s="2" t="n">
        <f aca="false">-2*LN(1-A6405)</f>
        <v>0.551624659555969</v>
      </c>
    </row>
    <row r="6406" customFormat="false" ht="12.75" hidden="false" customHeight="false" outlineLevel="0" collapsed="false">
      <c r="A6406" s="1" t="n">
        <f aca="true">RAND()</f>
        <v>0.927253986401052</v>
      </c>
      <c r="B6406" s="2" t="n">
        <f aca="false">-2*LN(1-A6406)</f>
        <v>5.24156234064526</v>
      </c>
    </row>
    <row r="6407" customFormat="false" ht="12.75" hidden="false" customHeight="false" outlineLevel="0" collapsed="false">
      <c r="A6407" s="1" t="n">
        <f aca="true">RAND()</f>
        <v>0.254024410868401</v>
      </c>
      <c r="B6407" s="2" t="n">
        <f aca="false">-2*LN(1-A6407)</f>
        <v>0.586124803314929</v>
      </c>
    </row>
    <row r="6408" customFormat="false" ht="12.75" hidden="false" customHeight="false" outlineLevel="0" collapsed="false">
      <c r="A6408" s="1" t="n">
        <f aca="true">RAND()</f>
        <v>0.0122742705424355</v>
      </c>
      <c r="B6408" s="2" t="n">
        <f aca="false">-2*LN(1-A6408)</f>
        <v>0.0247004430727397</v>
      </c>
    </row>
    <row r="6409" customFormat="false" ht="12.75" hidden="false" customHeight="false" outlineLevel="0" collapsed="false">
      <c r="A6409" s="1" t="n">
        <f aca="true">RAND()</f>
        <v>0.0595439794444235</v>
      </c>
      <c r="B6409" s="2" t="n">
        <f aca="false">-2*LN(1-A6409)</f>
        <v>0.122780786208279</v>
      </c>
    </row>
    <row r="6410" customFormat="false" ht="12.75" hidden="false" customHeight="false" outlineLevel="0" collapsed="false">
      <c r="A6410" s="1" t="n">
        <f aca="true">RAND()</f>
        <v>0.493329728054031</v>
      </c>
      <c r="B6410" s="2" t="n">
        <f aca="false">-2*LN(1-A6410)</f>
        <v>1.35978967630481</v>
      </c>
    </row>
    <row r="6411" customFormat="false" ht="12.75" hidden="false" customHeight="false" outlineLevel="0" collapsed="false">
      <c r="A6411" s="1" t="n">
        <f aca="true">RAND()</f>
        <v>0.195698250663748</v>
      </c>
      <c r="B6411" s="2" t="n">
        <f aca="false">-2*LN(1-A6411)</f>
        <v>0.43556154018936</v>
      </c>
    </row>
    <row r="6412" customFormat="false" ht="12.75" hidden="false" customHeight="false" outlineLevel="0" collapsed="false">
      <c r="A6412" s="1" t="n">
        <f aca="true">RAND()</f>
        <v>0.599104852166336</v>
      </c>
      <c r="B6412" s="2" t="n">
        <f aca="false">-2*LN(1-A6412)</f>
        <v>1.82811072518119</v>
      </c>
    </row>
    <row r="6413" customFormat="false" ht="12.75" hidden="false" customHeight="false" outlineLevel="0" collapsed="false">
      <c r="A6413" s="1" t="n">
        <f aca="true">RAND()</f>
        <v>0.69168861457836</v>
      </c>
      <c r="B6413" s="2" t="n">
        <f aca="false">-2*LN(1-A6413)</f>
        <v>2.35329003017543</v>
      </c>
    </row>
    <row r="6414" customFormat="false" ht="12.75" hidden="false" customHeight="false" outlineLevel="0" collapsed="false">
      <c r="A6414" s="1" t="n">
        <f aca="true">RAND()</f>
        <v>0.941418799139961</v>
      </c>
      <c r="B6414" s="2" t="n">
        <f aca="false">-2*LN(1-A6414)</f>
        <v>5.67468287660823</v>
      </c>
    </row>
    <row r="6415" customFormat="false" ht="12.75" hidden="false" customHeight="false" outlineLevel="0" collapsed="false">
      <c r="A6415" s="1" t="n">
        <f aca="true">RAND()</f>
        <v>0.0193734852906925</v>
      </c>
      <c r="B6415" s="2" t="n">
        <f aca="false">-2*LN(1-A6415)</f>
        <v>0.039127221718781</v>
      </c>
    </row>
    <row r="6416" customFormat="false" ht="12.75" hidden="false" customHeight="false" outlineLevel="0" collapsed="false">
      <c r="A6416" s="1" t="n">
        <f aca="true">RAND()</f>
        <v>0.452190493020515</v>
      </c>
      <c r="B6416" s="2" t="n">
        <f aca="false">-2*LN(1-A6416)</f>
        <v>1.20365533493432</v>
      </c>
    </row>
    <row r="6417" customFormat="false" ht="12.75" hidden="false" customHeight="false" outlineLevel="0" collapsed="false">
      <c r="A6417" s="1" t="n">
        <f aca="true">RAND()</f>
        <v>0.878873434760219</v>
      </c>
      <c r="B6417" s="2" t="n">
        <f aca="false">-2*LN(1-A6417)</f>
        <v>4.22183857267691</v>
      </c>
    </row>
    <row r="6418" customFormat="false" ht="12.75" hidden="false" customHeight="false" outlineLevel="0" collapsed="false">
      <c r="A6418" s="1" t="n">
        <f aca="true">RAND()</f>
        <v>0.387024065262803</v>
      </c>
      <c r="B6418" s="2" t="n">
        <f aca="false">-2*LN(1-A6418)</f>
        <v>0.978859203988081</v>
      </c>
    </row>
    <row r="6419" customFormat="false" ht="12.75" hidden="false" customHeight="false" outlineLevel="0" collapsed="false">
      <c r="A6419" s="1" t="n">
        <f aca="true">RAND()</f>
        <v>0.530727270984662</v>
      </c>
      <c r="B6419" s="2" t="n">
        <f aca="false">-2*LN(1-A6419)</f>
        <v>1.51314233557704</v>
      </c>
    </row>
    <row r="6420" customFormat="false" ht="12.75" hidden="false" customHeight="false" outlineLevel="0" collapsed="false">
      <c r="A6420" s="1" t="n">
        <f aca="true">RAND()</f>
        <v>0.0350998685538569</v>
      </c>
      <c r="B6420" s="2" t="n">
        <f aca="false">-2*LN(1-A6420)</f>
        <v>0.071461347456143</v>
      </c>
    </row>
    <row r="6421" customFormat="false" ht="12.75" hidden="false" customHeight="false" outlineLevel="0" collapsed="false">
      <c r="A6421" s="1" t="n">
        <f aca="true">RAND()</f>
        <v>0.080773204455501</v>
      </c>
      <c r="B6421" s="2" t="n">
        <f aca="false">-2*LN(1-A6421)</f>
        <v>0.168444803863962</v>
      </c>
    </row>
    <row r="6422" customFormat="false" ht="12.75" hidden="false" customHeight="false" outlineLevel="0" collapsed="false">
      <c r="A6422" s="1" t="n">
        <f aca="true">RAND()</f>
        <v>0.740193973189114</v>
      </c>
      <c r="B6422" s="2" t="n">
        <f aca="false">-2*LN(1-A6422)</f>
        <v>2.69563995425661</v>
      </c>
    </row>
    <row r="6423" customFormat="false" ht="12.75" hidden="false" customHeight="false" outlineLevel="0" collapsed="false">
      <c r="A6423" s="1" t="n">
        <f aca="true">RAND()</f>
        <v>0.32845090990072</v>
      </c>
      <c r="B6423" s="2" t="n">
        <f aca="false">-2*LN(1-A6423)</f>
        <v>0.796336321108432</v>
      </c>
    </row>
    <row r="6424" customFormat="false" ht="12.75" hidden="false" customHeight="false" outlineLevel="0" collapsed="false">
      <c r="A6424" s="1" t="n">
        <f aca="true">RAND()</f>
        <v>0.362325493505607</v>
      </c>
      <c r="B6424" s="2" t="n">
        <f aca="false">-2*LN(1-A6424)</f>
        <v>0.899854607461702</v>
      </c>
    </row>
    <row r="6425" customFormat="false" ht="12.75" hidden="false" customHeight="false" outlineLevel="0" collapsed="false">
      <c r="A6425" s="1" t="n">
        <f aca="true">RAND()</f>
        <v>0.997653939880746</v>
      </c>
      <c r="B6425" s="2" t="n">
        <f aca="false">-2*LN(1-A6425)</f>
        <v>12.1100358055977</v>
      </c>
    </row>
    <row r="6426" customFormat="false" ht="12.75" hidden="false" customHeight="false" outlineLevel="0" collapsed="false">
      <c r="A6426" s="1" t="n">
        <f aca="true">RAND()</f>
        <v>0.350938498987784</v>
      </c>
      <c r="B6426" s="2" t="n">
        <f aca="false">-2*LN(1-A6426)</f>
        <v>0.864455608074129</v>
      </c>
    </row>
    <row r="6427" customFormat="false" ht="12.75" hidden="false" customHeight="false" outlineLevel="0" collapsed="false">
      <c r="A6427" s="1" t="n">
        <f aca="true">RAND()</f>
        <v>0.90640451473905</v>
      </c>
      <c r="B6427" s="2" t="n">
        <f aca="false">-2*LN(1-A6427)</f>
        <v>4.73754626210692</v>
      </c>
    </row>
    <row r="6428" customFormat="false" ht="12.75" hidden="false" customHeight="false" outlineLevel="0" collapsed="false">
      <c r="A6428" s="1" t="n">
        <f aca="true">RAND()</f>
        <v>0.0757466595044654</v>
      </c>
      <c r="B6428" s="2" t="n">
        <f aca="false">-2*LN(1-A6428)</f>
        <v>0.157538133789817</v>
      </c>
    </row>
    <row r="6429" customFormat="false" ht="12.75" hidden="false" customHeight="false" outlineLevel="0" collapsed="false">
      <c r="A6429" s="1" t="n">
        <f aca="true">RAND()</f>
        <v>0.564189936254227</v>
      </c>
      <c r="B6429" s="2" t="n">
        <f aca="false">-2*LN(1-A6429)</f>
        <v>1.66109752831921</v>
      </c>
    </row>
    <row r="6430" customFormat="false" ht="12.75" hidden="false" customHeight="false" outlineLevel="0" collapsed="false">
      <c r="A6430" s="1" t="n">
        <f aca="true">RAND()</f>
        <v>0.361395486682416</v>
      </c>
      <c r="B6430" s="2" t="n">
        <f aca="false">-2*LN(1-A6430)</f>
        <v>0.896939862415015</v>
      </c>
    </row>
    <row r="6431" customFormat="false" ht="12.75" hidden="false" customHeight="false" outlineLevel="0" collapsed="false">
      <c r="A6431" s="1" t="n">
        <f aca="true">RAND()</f>
        <v>0.258275053401551</v>
      </c>
      <c r="B6431" s="2" t="n">
        <f aca="false">-2*LN(1-A6431)</f>
        <v>0.59755359290765</v>
      </c>
    </row>
    <row r="6432" customFormat="false" ht="12.75" hidden="false" customHeight="false" outlineLevel="0" collapsed="false">
      <c r="A6432" s="1" t="n">
        <f aca="true">RAND()</f>
        <v>0.142696147585809</v>
      </c>
      <c r="B6432" s="2" t="n">
        <f aca="false">-2*LN(1-A6432)</f>
        <v>0.307925739296275</v>
      </c>
    </row>
    <row r="6433" customFormat="false" ht="12.75" hidden="false" customHeight="false" outlineLevel="0" collapsed="false">
      <c r="A6433" s="1" t="n">
        <f aca="true">RAND()</f>
        <v>0.987645848094388</v>
      </c>
      <c r="B6433" s="2" t="n">
        <f aca="false">-2*LN(1-A6433)</f>
        <v>8.78752617143407</v>
      </c>
    </row>
    <row r="6434" customFormat="false" ht="12.75" hidden="false" customHeight="false" outlineLevel="0" collapsed="false">
      <c r="A6434" s="1" t="n">
        <f aca="true">RAND()</f>
        <v>0.61185273354013</v>
      </c>
      <c r="B6434" s="2" t="n">
        <f aca="false">-2*LN(1-A6434)</f>
        <v>1.89274091727831</v>
      </c>
    </row>
    <row r="6435" customFormat="false" ht="12.75" hidden="false" customHeight="false" outlineLevel="0" collapsed="false">
      <c r="A6435" s="1" t="n">
        <f aca="true">RAND()</f>
        <v>0.459548957210977</v>
      </c>
      <c r="B6435" s="2" t="n">
        <f aca="false">-2*LN(1-A6435)</f>
        <v>1.23070244727781</v>
      </c>
    </row>
    <row r="6436" customFormat="false" ht="12.75" hidden="false" customHeight="false" outlineLevel="0" collapsed="false">
      <c r="A6436" s="1" t="n">
        <f aca="true">RAND()</f>
        <v>0.00666220483905952</v>
      </c>
      <c r="B6436" s="2" t="n">
        <f aca="false">-2*LN(1-A6436)</f>
        <v>0.0133689927762515</v>
      </c>
    </row>
    <row r="6437" customFormat="false" ht="12.75" hidden="false" customHeight="false" outlineLevel="0" collapsed="false">
      <c r="A6437" s="1" t="n">
        <f aca="true">RAND()</f>
        <v>0.770016493861492</v>
      </c>
      <c r="B6437" s="2" t="n">
        <f aca="false">-2*LN(1-A6437)</f>
        <v>2.93949537014334</v>
      </c>
    </row>
    <row r="6438" customFormat="false" ht="12.75" hidden="false" customHeight="false" outlineLevel="0" collapsed="false">
      <c r="A6438" s="1" t="n">
        <f aca="true">RAND()</f>
        <v>0.516501834300912</v>
      </c>
      <c r="B6438" s="2" t="n">
        <f aca="false">-2*LN(1-A6438)</f>
        <v>1.45341551578623</v>
      </c>
    </row>
    <row r="6439" customFormat="false" ht="12.75" hidden="false" customHeight="false" outlineLevel="0" collapsed="false">
      <c r="A6439" s="1" t="n">
        <f aca="true">RAND()</f>
        <v>0.803533594162591</v>
      </c>
      <c r="B6439" s="2" t="n">
        <f aca="false">-2*LN(1-A6439)</f>
        <v>3.2545276498962</v>
      </c>
    </row>
    <row r="6440" customFormat="false" ht="12.75" hidden="false" customHeight="false" outlineLevel="0" collapsed="false">
      <c r="A6440" s="1" t="n">
        <f aca="true">RAND()</f>
        <v>0.835770949589624</v>
      </c>
      <c r="B6440" s="2" t="n">
        <f aca="false">-2*LN(1-A6440)</f>
        <v>3.61298635344203</v>
      </c>
    </row>
    <row r="6441" customFormat="false" ht="12.75" hidden="false" customHeight="false" outlineLevel="0" collapsed="false">
      <c r="A6441" s="1" t="n">
        <f aca="true">RAND()</f>
        <v>0.229085564166187</v>
      </c>
      <c r="B6441" s="2" t="n">
        <f aca="false">-2*LN(1-A6441)</f>
        <v>0.520355779487202</v>
      </c>
    </row>
    <row r="6442" customFormat="false" ht="12.75" hidden="false" customHeight="false" outlineLevel="0" collapsed="false">
      <c r="A6442" s="1" t="n">
        <f aca="true">RAND()</f>
        <v>0.365402226807285</v>
      </c>
      <c r="B6442" s="2" t="n">
        <f aca="false">-2*LN(1-A6442)</f>
        <v>0.909527817665427</v>
      </c>
    </row>
    <row r="6443" customFormat="false" ht="12.75" hidden="false" customHeight="false" outlineLevel="0" collapsed="false">
      <c r="A6443" s="1" t="n">
        <f aca="true">RAND()</f>
        <v>0.629665647466307</v>
      </c>
      <c r="B6443" s="2" t="n">
        <f aca="false">-2*LN(1-A6443)</f>
        <v>1.98669805179644</v>
      </c>
    </row>
    <row r="6444" customFormat="false" ht="12.75" hidden="false" customHeight="false" outlineLevel="0" collapsed="false">
      <c r="A6444" s="1" t="n">
        <f aca="true">RAND()</f>
        <v>0.710676465905141</v>
      </c>
      <c r="B6444" s="2" t="n">
        <f aca="false">-2*LN(1-A6444)</f>
        <v>2.48041944379836</v>
      </c>
    </row>
    <row r="6445" customFormat="false" ht="12.75" hidden="false" customHeight="false" outlineLevel="0" collapsed="false">
      <c r="A6445" s="1" t="n">
        <f aca="true">RAND()</f>
        <v>0.522931945442454</v>
      </c>
      <c r="B6445" s="2" t="n">
        <f aca="false">-2*LN(1-A6445)</f>
        <v>1.48019225248417</v>
      </c>
    </row>
    <row r="6446" customFormat="false" ht="12.75" hidden="false" customHeight="false" outlineLevel="0" collapsed="false">
      <c r="A6446" s="1" t="n">
        <f aca="true">RAND()</f>
        <v>0.336579076826025</v>
      </c>
      <c r="B6446" s="2" t="n">
        <f aca="false">-2*LN(1-A6446)</f>
        <v>0.820691227325976</v>
      </c>
    </row>
    <row r="6447" customFormat="false" ht="12.75" hidden="false" customHeight="false" outlineLevel="0" collapsed="false">
      <c r="A6447" s="1" t="n">
        <f aca="true">RAND()</f>
        <v>0.787615523680436</v>
      </c>
      <c r="B6447" s="2" t="n">
        <f aca="false">-2*LN(1-A6447)</f>
        <v>3.09871415858608</v>
      </c>
    </row>
    <row r="6448" customFormat="false" ht="12.75" hidden="false" customHeight="false" outlineLevel="0" collapsed="false">
      <c r="A6448" s="1" t="n">
        <f aca="true">RAND()</f>
        <v>0.786592821683023</v>
      </c>
      <c r="B6448" s="2" t="n">
        <f aca="false">-2*LN(1-A6448)</f>
        <v>3.08910660566244</v>
      </c>
    </row>
    <row r="6449" customFormat="false" ht="12.75" hidden="false" customHeight="false" outlineLevel="0" collapsed="false">
      <c r="A6449" s="1" t="n">
        <f aca="true">RAND()</f>
        <v>0.575809896789449</v>
      </c>
      <c r="B6449" s="2" t="n">
        <f aca="false">-2*LN(1-A6449)</f>
        <v>1.71514713520664</v>
      </c>
    </row>
    <row r="6450" customFormat="false" ht="12.75" hidden="false" customHeight="false" outlineLevel="0" collapsed="false">
      <c r="A6450" s="1" t="n">
        <f aca="true">RAND()</f>
        <v>0.438238967371031</v>
      </c>
      <c r="B6450" s="2" t="n">
        <f aca="false">-2*LN(1-A6450)</f>
        <v>1.15335745672122</v>
      </c>
    </row>
    <row r="6451" customFormat="false" ht="12.75" hidden="false" customHeight="false" outlineLevel="0" collapsed="false">
      <c r="A6451" s="1" t="n">
        <f aca="true">RAND()</f>
        <v>0.624783672498959</v>
      </c>
      <c r="B6451" s="2" t="n">
        <f aca="false">-2*LN(1-A6451)</f>
        <v>1.96050509200615</v>
      </c>
    </row>
    <row r="6452" customFormat="false" ht="12.75" hidden="false" customHeight="false" outlineLevel="0" collapsed="false">
      <c r="A6452" s="1" t="n">
        <f aca="true">RAND()</f>
        <v>0.173465053353872</v>
      </c>
      <c r="B6452" s="2" t="n">
        <f aca="false">-2*LN(1-A6452)</f>
        <v>0.381026159843012</v>
      </c>
    </row>
    <row r="6453" customFormat="false" ht="12.75" hidden="false" customHeight="false" outlineLevel="0" collapsed="false">
      <c r="A6453" s="1" t="n">
        <f aca="true">RAND()</f>
        <v>0.984097905321035</v>
      </c>
      <c r="B6453" s="2" t="n">
        <f aca="false">-2*LN(1-A6453)</f>
        <v>8.28260887523522</v>
      </c>
    </row>
    <row r="6454" customFormat="false" ht="12.75" hidden="false" customHeight="false" outlineLevel="0" collapsed="false">
      <c r="A6454" s="1" t="n">
        <f aca="true">RAND()</f>
        <v>0.296609464492108</v>
      </c>
      <c r="B6454" s="2" t="n">
        <f aca="false">-2*LN(1-A6454)</f>
        <v>0.70368602876248</v>
      </c>
    </row>
    <row r="6455" customFormat="false" ht="12.75" hidden="false" customHeight="false" outlineLevel="0" collapsed="false">
      <c r="A6455" s="1" t="n">
        <f aca="true">RAND()</f>
        <v>0.148932948534169</v>
      </c>
      <c r="B6455" s="2" t="n">
        <f aca="false">-2*LN(1-A6455)</f>
        <v>0.322528724261872</v>
      </c>
    </row>
    <row r="6456" customFormat="false" ht="12.75" hidden="false" customHeight="false" outlineLevel="0" collapsed="false">
      <c r="A6456" s="1" t="n">
        <f aca="true">RAND()</f>
        <v>0.456008219681282</v>
      </c>
      <c r="B6456" s="2" t="n">
        <f aca="false">-2*LN(1-A6456)</f>
        <v>1.21764228389717</v>
      </c>
    </row>
    <row r="6457" customFormat="false" ht="12.75" hidden="false" customHeight="false" outlineLevel="0" collapsed="false">
      <c r="A6457" s="1" t="n">
        <f aca="true">RAND()</f>
        <v>0.909167211150673</v>
      </c>
      <c r="B6457" s="2" t="n">
        <f aca="false">-2*LN(1-A6457)</f>
        <v>4.7974698957685</v>
      </c>
    </row>
    <row r="6458" customFormat="false" ht="12.75" hidden="false" customHeight="false" outlineLevel="0" collapsed="false">
      <c r="A6458" s="1" t="n">
        <f aca="true">RAND()</f>
        <v>0.446955256284042</v>
      </c>
      <c r="B6458" s="2" t="n">
        <f aca="false">-2*LN(1-A6458)</f>
        <v>1.18463273970829</v>
      </c>
    </row>
    <row r="6459" customFormat="false" ht="12.75" hidden="false" customHeight="false" outlineLevel="0" collapsed="false">
      <c r="A6459" s="1" t="n">
        <f aca="true">RAND()</f>
        <v>0.564624258020014</v>
      </c>
      <c r="B6459" s="2" t="n">
        <f aca="false">-2*LN(1-A6459)</f>
        <v>1.66309169213094</v>
      </c>
    </row>
    <row r="6460" customFormat="false" ht="12.75" hidden="false" customHeight="false" outlineLevel="0" collapsed="false">
      <c r="A6460" s="1" t="n">
        <f aca="true">RAND()</f>
        <v>0.0925437855250453</v>
      </c>
      <c r="B6460" s="2" t="n">
        <f aca="false">-2*LN(1-A6460)</f>
        <v>0.19421992503915</v>
      </c>
    </row>
    <row r="6461" customFormat="false" ht="12.75" hidden="false" customHeight="false" outlineLevel="0" collapsed="false">
      <c r="A6461" s="1" t="n">
        <f aca="true">RAND()</f>
        <v>0.383615551439338</v>
      </c>
      <c r="B6461" s="2" t="n">
        <f aca="false">-2*LN(1-A6461)</f>
        <v>0.967768810629517</v>
      </c>
    </row>
    <row r="6462" customFormat="false" ht="12.75" hidden="false" customHeight="false" outlineLevel="0" collapsed="false">
      <c r="A6462" s="1" t="n">
        <f aca="true">RAND()</f>
        <v>0.481863613323116</v>
      </c>
      <c r="B6462" s="2" t="n">
        <f aca="false">-2*LN(1-A6462)</f>
        <v>1.31503355327123</v>
      </c>
    </row>
    <row r="6463" customFormat="false" ht="12.75" hidden="false" customHeight="false" outlineLevel="0" collapsed="false">
      <c r="A6463" s="1" t="n">
        <f aca="true">RAND()</f>
        <v>0.0475858713081665</v>
      </c>
      <c r="B6463" s="2" t="n">
        <f aca="false">-2*LN(1-A6463)</f>
        <v>0.0975106592994715</v>
      </c>
    </row>
    <row r="6464" customFormat="false" ht="12.75" hidden="false" customHeight="false" outlineLevel="0" collapsed="false">
      <c r="A6464" s="1" t="n">
        <f aca="true">RAND()</f>
        <v>0.0572200369298559</v>
      </c>
      <c r="B6464" s="2" t="n">
        <f aca="false">-2*LN(1-A6464)</f>
        <v>0.117844721446553</v>
      </c>
    </row>
    <row r="6465" customFormat="false" ht="12.75" hidden="false" customHeight="false" outlineLevel="0" collapsed="false">
      <c r="A6465" s="1" t="n">
        <f aca="true">RAND()</f>
        <v>0.429267057920995</v>
      </c>
      <c r="B6465" s="2" t="n">
        <f aca="false">-2*LN(1-A6465)</f>
        <v>1.12166776174246</v>
      </c>
    </row>
    <row r="6466" customFormat="false" ht="12.75" hidden="false" customHeight="false" outlineLevel="0" collapsed="false">
      <c r="A6466" s="1" t="n">
        <f aca="true">RAND()</f>
        <v>0.729184372008436</v>
      </c>
      <c r="B6466" s="2" t="n">
        <f aca="false">-2*LN(1-A6466)</f>
        <v>2.61263405830582</v>
      </c>
    </row>
    <row r="6467" customFormat="false" ht="12.75" hidden="false" customHeight="false" outlineLevel="0" collapsed="false">
      <c r="A6467" s="1" t="n">
        <f aca="true">RAND()</f>
        <v>0.461411315658886</v>
      </c>
      <c r="B6467" s="2" t="n">
        <f aca="false">-2*LN(1-A6467)</f>
        <v>1.23760621643599</v>
      </c>
    </row>
    <row r="6468" customFormat="false" ht="12.75" hidden="false" customHeight="false" outlineLevel="0" collapsed="false">
      <c r="A6468" s="1" t="n">
        <f aca="true">RAND()</f>
        <v>0.595971834598329</v>
      </c>
      <c r="B6468" s="2" t="n">
        <f aca="false">-2*LN(1-A6468)</f>
        <v>1.81254137422058</v>
      </c>
    </row>
    <row r="6469" customFormat="false" ht="12.75" hidden="false" customHeight="false" outlineLevel="0" collapsed="false">
      <c r="A6469" s="1" t="n">
        <f aca="true">RAND()</f>
        <v>0.234826737541469</v>
      </c>
      <c r="B6469" s="2" t="n">
        <f aca="false">-2*LN(1-A6469)</f>
        <v>0.535305967851968</v>
      </c>
    </row>
    <row r="6470" customFormat="false" ht="12.75" hidden="false" customHeight="false" outlineLevel="0" collapsed="false">
      <c r="A6470" s="1" t="n">
        <f aca="true">RAND()</f>
        <v>0.199465273748632</v>
      </c>
      <c r="B6470" s="2" t="n">
        <f aca="false">-2*LN(1-A6470)</f>
        <v>0.444950733570024</v>
      </c>
    </row>
    <row r="6471" customFormat="false" ht="12.75" hidden="false" customHeight="false" outlineLevel="0" collapsed="false">
      <c r="A6471" s="1" t="n">
        <f aca="true">RAND()</f>
        <v>0.41185692168057</v>
      </c>
      <c r="B6471" s="2" t="n">
        <f aca="false">-2*LN(1-A6471)</f>
        <v>1.06157006041669</v>
      </c>
    </row>
    <row r="6472" customFormat="false" ht="12.75" hidden="false" customHeight="false" outlineLevel="0" collapsed="false">
      <c r="A6472" s="1" t="n">
        <f aca="true">RAND()</f>
        <v>0.382793723443272</v>
      </c>
      <c r="B6472" s="2" t="n">
        <f aca="false">-2*LN(1-A6472)</f>
        <v>0.965103978279803</v>
      </c>
    </row>
    <row r="6473" customFormat="false" ht="12.75" hidden="false" customHeight="false" outlineLevel="0" collapsed="false">
      <c r="A6473" s="1" t="n">
        <f aca="true">RAND()</f>
        <v>0.325635313170113</v>
      </c>
      <c r="B6473" s="2" t="n">
        <f aca="false">-2*LN(1-A6473)</f>
        <v>0.787968472034669</v>
      </c>
    </row>
    <row r="6474" customFormat="false" ht="12.75" hidden="false" customHeight="false" outlineLevel="0" collapsed="false">
      <c r="A6474" s="1" t="n">
        <f aca="true">RAND()</f>
        <v>0.168206455635778</v>
      </c>
      <c r="B6474" s="2" t="n">
        <f aca="false">-2*LN(1-A6474)</f>
        <v>0.368342025493393</v>
      </c>
    </row>
    <row r="6475" customFormat="false" ht="12.75" hidden="false" customHeight="false" outlineLevel="0" collapsed="false">
      <c r="A6475" s="1" t="n">
        <f aca="true">RAND()</f>
        <v>0.388104918621897</v>
      </c>
      <c r="B6475" s="2" t="n">
        <f aca="false">-2*LN(1-A6475)</f>
        <v>0.982388893646554</v>
      </c>
    </row>
    <row r="6476" customFormat="false" ht="12.75" hidden="false" customHeight="false" outlineLevel="0" collapsed="false">
      <c r="A6476" s="1" t="n">
        <f aca="true">RAND()</f>
        <v>0.370973052032897</v>
      </c>
      <c r="B6476" s="2" t="n">
        <f aca="false">-2*LN(1-A6476)</f>
        <v>0.9271623612888</v>
      </c>
    </row>
    <row r="6477" customFormat="false" ht="12.75" hidden="false" customHeight="false" outlineLevel="0" collapsed="false">
      <c r="A6477" s="1" t="n">
        <f aca="true">RAND()</f>
        <v>0.483470791688962</v>
      </c>
      <c r="B6477" s="2" t="n">
        <f aca="false">-2*LN(1-A6477)</f>
        <v>1.32124688312873</v>
      </c>
    </row>
    <row r="6478" customFormat="false" ht="12.75" hidden="false" customHeight="false" outlineLevel="0" collapsed="false">
      <c r="A6478" s="1" t="n">
        <f aca="true">RAND()</f>
        <v>0.451492151379021</v>
      </c>
      <c r="B6478" s="2" t="n">
        <f aca="false">-2*LN(1-A6478)</f>
        <v>1.20110738024811</v>
      </c>
    </row>
    <row r="6479" customFormat="false" ht="12.75" hidden="false" customHeight="false" outlineLevel="0" collapsed="false">
      <c r="A6479" s="1" t="n">
        <f aca="true">RAND()</f>
        <v>0.895246512643782</v>
      </c>
      <c r="B6479" s="2" t="n">
        <f aca="false">-2*LN(1-A6479)</f>
        <v>4.5122908571012</v>
      </c>
    </row>
    <row r="6480" customFormat="false" ht="12.75" hidden="false" customHeight="false" outlineLevel="0" collapsed="false">
      <c r="A6480" s="1" t="n">
        <f aca="true">RAND()</f>
        <v>0.607791282745543</v>
      </c>
      <c r="B6480" s="2" t="n">
        <f aca="false">-2*LN(1-A6480)</f>
        <v>1.87192227782591</v>
      </c>
    </row>
    <row r="6481" customFormat="false" ht="12.75" hidden="false" customHeight="false" outlineLevel="0" collapsed="false">
      <c r="A6481" s="1" t="n">
        <f aca="true">RAND()</f>
        <v>0.971037746008888</v>
      </c>
      <c r="B6481" s="2" t="n">
        <f aca="false">-2*LN(1-A6481)</f>
        <v>7.08352376661701</v>
      </c>
    </row>
    <row r="6482" customFormat="false" ht="12.75" hidden="false" customHeight="false" outlineLevel="0" collapsed="false">
      <c r="A6482" s="1" t="n">
        <f aca="true">RAND()</f>
        <v>0.240279899077884</v>
      </c>
      <c r="B6482" s="2" t="n">
        <f aca="false">-2*LN(1-A6482)</f>
        <v>0.549610403593821</v>
      </c>
    </row>
    <row r="6483" customFormat="false" ht="12.75" hidden="false" customHeight="false" outlineLevel="0" collapsed="false">
      <c r="A6483" s="1" t="n">
        <f aca="true">RAND()</f>
        <v>0.942653062555276</v>
      </c>
      <c r="B6483" s="2" t="n">
        <f aca="false">-2*LN(1-A6483)</f>
        <v>5.71727167594169</v>
      </c>
    </row>
    <row r="6484" customFormat="false" ht="12.75" hidden="false" customHeight="false" outlineLevel="0" collapsed="false">
      <c r="A6484" s="1" t="n">
        <f aca="true">RAND()</f>
        <v>0.413082170503418</v>
      </c>
      <c r="B6484" s="2" t="n">
        <f aca="false">-2*LN(1-A6484)</f>
        <v>1.06574090554905</v>
      </c>
    </row>
    <row r="6485" customFormat="false" ht="12.75" hidden="false" customHeight="false" outlineLevel="0" collapsed="false">
      <c r="A6485" s="1" t="n">
        <f aca="true">RAND()</f>
        <v>0.594666819687674</v>
      </c>
      <c r="B6485" s="2" t="n">
        <f aca="false">-2*LN(1-A6485)</f>
        <v>1.80609176528627</v>
      </c>
    </row>
    <row r="6486" customFormat="false" ht="12.75" hidden="false" customHeight="false" outlineLevel="0" collapsed="false">
      <c r="A6486" s="1" t="n">
        <f aca="true">RAND()</f>
        <v>0.618096621770082</v>
      </c>
      <c r="B6486" s="2" t="n">
        <f aca="false">-2*LN(1-A6486)</f>
        <v>1.92517527788061</v>
      </c>
    </row>
    <row r="6487" customFormat="false" ht="12.75" hidden="false" customHeight="false" outlineLevel="0" collapsed="false">
      <c r="A6487" s="1" t="n">
        <f aca="true">RAND()</f>
        <v>0.203189032268487</v>
      </c>
      <c r="B6487" s="2" t="n">
        <f aca="false">-2*LN(1-A6487)</f>
        <v>0.454275616166394</v>
      </c>
    </row>
    <row r="6488" customFormat="false" ht="12.75" hidden="false" customHeight="false" outlineLevel="0" collapsed="false">
      <c r="A6488" s="1" t="n">
        <f aca="true">RAND()</f>
        <v>0.552908021672236</v>
      </c>
      <c r="B6488" s="2" t="n">
        <f aca="false">-2*LN(1-A6488)</f>
        <v>1.60998187492971</v>
      </c>
    </row>
    <row r="6489" customFormat="false" ht="12.75" hidden="false" customHeight="false" outlineLevel="0" collapsed="false">
      <c r="A6489" s="1" t="n">
        <f aca="true">RAND()</f>
        <v>0.138505687312005</v>
      </c>
      <c r="B6489" s="2" t="n">
        <f aca="false">-2*LN(1-A6489)</f>
        <v>0.298173649349902</v>
      </c>
    </row>
    <row r="6490" customFormat="false" ht="12.75" hidden="false" customHeight="false" outlineLevel="0" collapsed="false">
      <c r="A6490" s="1" t="n">
        <f aca="true">RAND()</f>
        <v>0.857684859714847</v>
      </c>
      <c r="B6490" s="2" t="n">
        <f aca="false">-2*LN(1-A6490)</f>
        <v>3.89942276520386</v>
      </c>
    </row>
    <row r="6491" customFormat="false" ht="12.75" hidden="false" customHeight="false" outlineLevel="0" collapsed="false">
      <c r="A6491" s="1" t="n">
        <f aca="true">RAND()</f>
        <v>0.0343549260474439</v>
      </c>
      <c r="B6491" s="2" t="n">
        <f aca="false">-2*LN(1-A6491)</f>
        <v>0.0699178611056488</v>
      </c>
    </row>
    <row r="6492" customFormat="false" ht="12.75" hidden="false" customHeight="false" outlineLevel="0" collapsed="false">
      <c r="A6492" s="1" t="n">
        <f aca="true">RAND()</f>
        <v>0.906925635995252</v>
      </c>
      <c r="B6492" s="2" t="n">
        <f aca="false">-2*LN(1-A6492)</f>
        <v>4.74871298478945</v>
      </c>
    </row>
    <row r="6493" customFormat="false" ht="12.75" hidden="false" customHeight="false" outlineLevel="0" collapsed="false">
      <c r="A6493" s="1" t="n">
        <f aca="true">RAND()</f>
        <v>0.366259993494147</v>
      </c>
      <c r="B6493" s="2" t="n">
        <f aca="false">-2*LN(1-A6493)</f>
        <v>0.912232986056261</v>
      </c>
    </row>
    <row r="6494" customFormat="false" ht="12.75" hidden="false" customHeight="false" outlineLevel="0" collapsed="false">
      <c r="A6494" s="1" t="n">
        <f aca="true">RAND()</f>
        <v>0.00146090889923619</v>
      </c>
      <c r="B6494" s="2" t="n">
        <f aca="false">-2*LN(1-A6494)</f>
        <v>0.00292395413419907</v>
      </c>
    </row>
    <row r="6495" customFormat="false" ht="12.75" hidden="false" customHeight="false" outlineLevel="0" collapsed="false">
      <c r="A6495" s="1" t="n">
        <f aca="true">RAND()</f>
        <v>0.562478406938014</v>
      </c>
      <c r="B6495" s="2" t="n">
        <f aca="false">-2*LN(1-A6495)</f>
        <v>1.65325843766432</v>
      </c>
    </row>
    <row r="6496" customFormat="false" ht="12.75" hidden="false" customHeight="false" outlineLevel="0" collapsed="false">
      <c r="A6496" s="1" t="n">
        <f aca="true">RAND()</f>
        <v>0.77885309765122</v>
      </c>
      <c r="B6496" s="2" t="n">
        <f aca="false">-2*LN(1-A6496)</f>
        <v>3.01785616356047</v>
      </c>
    </row>
    <row r="6497" customFormat="false" ht="12.75" hidden="false" customHeight="false" outlineLevel="0" collapsed="false">
      <c r="A6497" s="1" t="n">
        <f aca="true">RAND()</f>
        <v>0.764695844282555</v>
      </c>
      <c r="B6497" s="2" t="n">
        <f aca="false">-2*LN(1-A6497)</f>
        <v>2.89375264409434</v>
      </c>
    </row>
    <row r="6498" customFormat="false" ht="12.75" hidden="false" customHeight="false" outlineLevel="0" collapsed="false">
      <c r="A6498" s="1" t="n">
        <f aca="true">RAND()</f>
        <v>0.154947421491415</v>
      </c>
      <c r="B6498" s="2" t="n">
        <f aca="false">-2*LN(1-A6498)</f>
        <v>0.336712860947313</v>
      </c>
    </row>
    <row r="6499" customFormat="false" ht="12.75" hidden="false" customHeight="false" outlineLevel="0" collapsed="false">
      <c r="A6499" s="1" t="n">
        <f aca="true">RAND()</f>
        <v>0.83429969630879</v>
      </c>
      <c r="B6499" s="2" t="n">
        <f aca="false">-2*LN(1-A6499)</f>
        <v>3.59514904354786</v>
      </c>
    </row>
    <row r="6500" customFormat="false" ht="12.75" hidden="false" customHeight="false" outlineLevel="0" collapsed="false">
      <c r="A6500" s="1" t="n">
        <f aca="true">RAND()</f>
        <v>0.238757867101818</v>
      </c>
      <c r="B6500" s="2" t="n">
        <f aca="false">-2*LN(1-A6500)</f>
        <v>0.545607588927474</v>
      </c>
    </row>
    <row r="6501" customFormat="false" ht="12.75" hidden="false" customHeight="false" outlineLevel="0" collapsed="false">
      <c r="A6501" s="1" t="n">
        <f aca="true">RAND()</f>
        <v>0.868242268727273</v>
      </c>
      <c r="B6501" s="2" t="n">
        <f aca="false">-2*LN(1-A6501)</f>
        <v>4.05358082379085</v>
      </c>
    </row>
    <row r="6502" customFormat="false" ht="12.75" hidden="false" customHeight="false" outlineLevel="0" collapsed="false">
      <c r="A6502" s="1" t="n">
        <f aca="true">RAND()</f>
        <v>0.412145219297369</v>
      </c>
      <c r="B6502" s="2" t="n">
        <f aca="false">-2*LN(1-A6502)</f>
        <v>1.06255066636036</v>
      </c>
    </row>
    <row r="6503" customFormat="false" ht="12.75" hidden="false" customHeight="false" outlineLevel="0" collapsed="false">
      <c r="A6503" s="1" t="n">
        <f aca="true">RAND()</f>
        <v>0.602615504749295</v>
      </c>
      <c r="B6503" s="2" t="n">
        <f aca="false">-2*LN(1-A6503)</f>
        <v>1.84570193019872</v>
      </c>
    </row>
    <row r="6504" customFormat="false" ht="12.75" hidden="false" customHeight="false" outlineLevel="0" collapsed="false">
      <c r="A6504" s="1" t="n">
        <f aca="true">RAND()</f>
        <v>0.335874518806814</v>
      </c>
      <c r="B6504" s="2" t="n">
        <f aca="false">-2*LN(1-A6504)</f>
        <v>0.818568339318316</v>
      </c>
    </row>
    <row r="6505" customFormat="false" ht="12.75" hidden="false" customHeight="false" outlineLevel="0" collapsed="false">
      <c r="A6505" s="1" t="n">
        <f aca="true">RAND()</f>
        <v>0.93378433251443</v>
      </c>
      <c r="B6505" s="2" t="n">
        <f aca="false">-2*LN(1-A6505)</f>
        <v>5.4296763501491</v>
      </c>
    </row>
    <row r="6506" customFormat="false" ht="12.75" hidden="false" customHeight="false" outlineLevel="0" collapsed="false">
      <c r="A6506" s="1" t="n">
        <f aca="true">RAND()</f>
        <v>0.606668900790049</v>
      </c>
      <c r="B6506" s="2" t="n">
        <f aca="false">-2*LN(1-A6506)</f>
        <v>1.86620706036274</v>
      </c>
    </row>
    <row r="6507" customFormat="false" ht="12.75" hidden="false" customHeight="false" outlineLevel="0" collapsed="false">
      <c r="A6507" s="1" t="n">
        <f aca="true">RAND()</f>
        <v>0.294755525340116</v>
      </c>
      <c r="B6507" s="2" t="n">
        <f aca="false">-2*LN(1-A6507)</f>
        <v>0.698421527428735</v>
      </c>
    </row>
    <row r="6508" customFormat="false" ht="12.75" hidden="false" customHeight="false" outlineLevel="0" collapsed="false">
      <c r="A6508" s="1" t="n">
        <f aca="true">RAND()</f>
        <v>0.113710820961361</v>
      </c>
      <c r="B6508" s="2" t="n">
        <f aca="false">-2*LN(1-A6508)</f>
        <v>0.241423988905941</v>
      </c>
    </row>
    <row r="6509" customFormat="false" ht="12.75" hidden="false" customHeight="false" outlineLevel="0" collapsed="false">
      <c r="A6509" s="1" t="n">
        <f aca="true">RAND()</f>
        <v>0.671253313972605</v>
      </c>
      <c r="B6509" s="2" t="n">
        <f aca="false">-2*LN(1-A6509)</f>
        <v>2.22493555213201</v>
      </c>
    </row>
    <row r="6510" customFormat="false" ht="12.75" hidden="false" customHeight="false" outlineLevel="0" collapsed="false">
      <c r="A6510" s="1" t="n">
        <f aca="true">RAND()</f>
        <v>0.197074304150088</v>
      </c>
      <c r="B6510" s="2" t="n">
        <f aca="false">-2*LN(1-A6510)</f>
        <v>0.438986205009978</v>
      </c>
    </row>
    <row r="6511" customFormat="false" ht="12.75" hidden="false" customHeight="false" outlineLevel="0" collapsed="false">
      <c r="A6511" s="1" t="n">
        <f aca="true">RAND()</f>
        <v>0.548987831405379</v>
      </c>
      <c r="B6511" s="2" t="n">
        <f aca="false">-2*LN(1-A6511)</f>
        <v>1.59252191696131</v>
      </c>
    </row>
    <row r="6512" customFormat="false" ht="12.75" hidden="false" customHeight="false" outlineLevel="0" collapsed="false">
      <c r="A6512" s="1" t="n">
        <f aca="true">RAND()</f>
        <v>0.719646092243891</v>
      </c>
      <c r="B6512" s="2" t="n">
        <f aca="false">-2*LN(1-A6512)</f>
        <v>2.54340503532268</v>
      </c>
    </row>
    <row r="6513" customFormat="false" ht="12.75" hidden="false" customHeight="false" outlineLevel="0" collapsed="false">
      <c r="A6513" s="1" t="n">
        <f aca="true">RAND()</f>
        <v>0.196474590875189</v>
      </c>
      <c r="B6513" s="2" t="n">
        <f aca="false">-2*LN(1-A6513)</f>
        <v>0.437492942498841</v>
      </c>
    </row>
    <row r="6514" customFormat="false" ht="12.75" hidden="false" customHeight="false" outlineLevel="0" collapsed="false">
      <c r="A6514" s="1" t="n">
        <f aca="true">RAND()</f>
        <v>0.780774409006601</v>
      </c>
      <c r="B6514" s="2" t="n">
        <f aca="false">-2*LN(1-A6514)</f>
        <v>3.03530796698009</v>
      </c>
    </row>
    <row r="6515" customFormat="false" ht="12.75" hidden="false" customHeight="false" outlineLevel="0" collapsed="false">
      <c r="A6515" s="1" t="n">
        <f aca="true">RAND()</f>
        <v>0.271331398604155</v>
      </c>
      <c r="B6515" s="2" t="n">
        <f aca="false">-2*LN(1-A6515)</f>
        <v>0.633072487507461</v>
      </c>
    </row>
    <row r="6516" customFormat="false" ht="12.75" hidden="false" customHeight="false" outlineLevel="0" collapsed="false">
      <c r="A6516" s="1" t="n">
        <f aca="true">RAND()</f>
        <v>0.756432279405071</v>
      </c>
      <c r="B6516" s="2" t="n">
        <f aca="false">-2*LN(1-A6516)</f>
        <v>2.82472052359928</v>
      </c>
    </row>
    <row r="6517" customFormat="false" ht="12.75" hidden="false" customHeight="false" outlineLevel="0" collapsed="false">
      <c r="A6517" s="1" t="n">
        <f aca="true">RAND()</f>
        <v>0.434222862364291</v>
      </c>
      <c r="B6517" s="2" t="n">
        <f aca="false">-2*LN(1-A6517)</f>
        <v>1.13911005615795</v>
      </c>
    </row>
    <row r="6518" customFormat="false" ht="12.75" hidden="false" customHeight="false" outlineLevel="0" collapsed="false">
      <c r="A6518" s="1" t="n">
        <f aca="true">RAND()</f>
        <v>0.763310055898681</v>
      </c>
      <c r="B6518" s="2" t="n">
        <f aca="false">-2*LN(1-A6518)</f>
        <v>2.88200849418754</v>
      </c>
    </row>
    <row r="6519" customFormat="false" ht="12.75" hidden="false" customHeight="false" outlineLevel="0" collapsed="false">
      <c r="A6519" s="1" t="n">
        <f aca="true">RAND()</f>
        <v>0.654996358424075</v>
      </c>
      <c r="B6519" s="2" t="n">
        <f aca="false">-2*LN(1-A6519)</f>
        <v>2.1284006134279</v>
      </c>
    </row>
    <row r="6520" customFormat="false" ht="12.75" hidden="false" customHeight="false" outlineLevel="0" collapsed="false">
      <c r="A6520" s="1" t="n">
        <f aca="true">RAND()</f>
        <v>0.686726651215876</v>
      </c>
      <c r="B6520" s="2" t="n">
        <f aca="false">-2*LN(1-A6520)</f>
        <v>2.3213583015277</v>
      </c>
    </row>
    <row r="6521" customFormat="false" ht="12.75" hidden="false" customHeight="false" outlineLevel="0" collapsed="false">
      <c r="A6521" s="1" t="n">
        <f aca="true">RAND()</f>
        <v>0.800318515584861</v>
      </c>
      <c r="B6521" s="2" t="n">
        <f aca="false">-2*LN(1-A6521)</f>
        <v>3.22206351971732</v>
      </c>
    </row>
    <row r="6522" customFormat="false" ht="12.75" hidden="false" customHeight="false" outlineLevel="0" collapsed="false">
      <c r="A6522" s="1" t="n">
        <f aca="true">RAND()</f>
        <v>0.556415001681671</v>
      </c>
      <c r="B6522" s="2" t="n">
        <f aca="false">-2*LN(1-A6522)</f>
        <v>1.6257316842316</v>
      </c>
    </row>
    <row r="6523" customFormat="false" ht="12.75" hidden="false" customHeight="false" outlineLevel="0" collapsed="false">
      <c r="A6523" s="1" t="n">
        <f aca="true">RAND()</f>
        <v>0.957172854780088</v>
      </c>
      <c r="B6523" s="2" t="n">
        <f aca="false">-2*LN(1-A6523)</f>
        <v>6.30116628665149</v>
      </c>
    </row>
    <row r="6524" customFormat="false" ht="12.75" hidden="false" customHeight="false" outlineLevel="0" collapsed="false">
      <c r="A6524" s="1" t="n">
        <f aca="true">RAND()</f>
        <v>0.93944469687474</v>
      </c>
      <c r="B6524" s="2" t="n">
        <f aca="false">-2*LN(1-A6524)</f>
        <v>5.60839646047496</v>
      </c>
    </row>
    <row r="6525" customFormat="false" ht="12.75" hidden="false" customHeight="false" outlineLevel="0" collapsed="false">
      <c r="A6525" s="1" t="n">
        <f aca="true">RAND()</f>
        <v>0.4965910455466</v>
      </c>
      <c r="B6525" s="2" t="n">
        <f aca="false">-2*LN(1-A6525)</f>
        <v>1.37270481698075</v>
      </c>
    </row>
    <row r="6526" customFormat="false" ht="12.75" hidden="false" customHeight="false" outlineLevel="0" collapsed="false">
      <c r="A6526" s="1" t="n">
        <f aca="true">RAND()</f>
        <v>0.0705131198482766</v>
      </c>
      <c r="B6526" s="2" t="n">
        <f aca="false">-2*LN(1-A6526)</f>
        <v>0.146245173745355</v>
      </c>
    </row>
    <row r="6527" customFormat="false" ht="12.75" hidden="false" customHeight="false" outlineLevel="0" collapsed="false">
      <c r="A6527" s="1" t="n">
        <f aca="true">RAND()</f>
        <v>0.77981718797093</v>
      </c>
      <c r="B6527" s="2" t="n">
        <f aca="false">-2*LN(1-A6527)</f>
        <v>3.02659422784105</v>
      </c>
    </row>
    <row r="6528" customFormat="false" ht="12.75" hidden="false" customHeight="false" outlineLevel="0" collapsed="false">
      <c r="A6528" s="1" t="n">
        <f aca="true">RAND()</f>
        <v>0.837993244298524</v>
      </c>
      <c r="B6528" s="2" t="n">
        <f aca="false">-2*LN(1-A6528)</f>
        <v>3.64023448551658</v>
      </c>
    </row>
    <row r="6529" customFormat="false" ht="12.75" hidden="false" customHeight="false" outlineLevel="0" collapsed="false">
      <c r="A6529" s="1" t="n">
        <f aca="true">RAND()</f>
        <v>0.667583488829155</v>
      </c>
      <c r="B6529" s="2" t="n">
        <f aca="false">-2*LN(1-A6529)</f>
        <v>2.20273308927737</v>
      </c>
    </row>
    <row r="6530" customFormat="false" ht="12.75" hidden="false" customHeight="false" outlineLevel="0" collapsed="false">
      <c r="A6530" s="1" t="n">
        <f aca="true">RAND()</f>
        <v>0.940426538978935</v>
      </c>
      <c r="B6530" s="2" t="n">
        <f aca="false">-2*LN(1-A6530)</f>
        <v>5.6410901779221</v>
      </c>
    </row>
    <row r="6531" customFormat="false" ht="12.75" hidden="false" customHeight="false" outlineLevel="0" collapsed="false">
      <c r="A6531" s="1" t="n">
        <f aca="true">RAND()</f>
        <v>0.0624164318801551</v>
      </c>
      <c r="B6531" s="2" t="n">
        <f aca="false">-2*LN(1-A6531)</f>
        <v>0.128898771564821</v>
      </c>
    </row>
    <row r="6532" customFormat="false" ht="12.75" hidden="false" customHeight="false" outlineLevel="0" collapsed="false">
      <c r="A6532" s="1" t="n">
        <f aca="true">RAND()</f>
        <v>0.924767953453726</v>
      </c>
      <c r="B6532" s="2" t="n">
        <f aca="false">-2*LN(1-A6532)</f>
        <v>5.17435597584309</v>
      </c>
    </row>
    <row r="6533" customFormat="false" ht="12.75" hidden="false" customHeight="false" outlineLevel="0" collapsed="false">
      <c r="A6533" s="1" t="n">
        <f aca="true">RAND()</f>
        <v>0.291708228198693</v>
      </c>
      <c r="B6533" s="2" t="n">
        <f aca="false">-2*LN(1-A6533)</f>
        <v>0.689798326234436</v>
      </c>
    </row>
    <row r="6534" customFormat="false" ht="12.75" hidden="false" customHeight="false" outlineLevel="0" collapsed="false">
      <c r="A6534" s="1" t="n">
        <f aca="true">RAND()</f>
        <v>0.493034282243088</v>
      </c>
      <c r="B6534" s="2" t="n">
        <f aca="false">-2*LN(1-A6534)</f>
        <v>1.35862379102722</v>
      </c>
    </row>
    <row r="6535" customFormat="false" ht="12.75" hidden="false" customHeight="false" outlineLevel="0" collapsed="false">
      <c r="A6535" s="1" t="n">
        <f aca="true">RAND()</f>
        <v>0.465807038448785</v>
      </c>
      <c r="B6535" s="2" t="n">
        <f aca="false">-2*LN(1-A6535)</f>
        <v>1.25399630814814</v>
      </c>
    </row>
    <row r="6536" customFormat="false" ht="12.75" hidden="false" customHeight="false" outlineLevel="0" collapsed="false">
      <c r="A6536" s="1" t="n">
        <f aca="true">RAND()</f>
        <v>0.472540207599254</v>
      </c>
      <c r="B6536" s="2" t="n">
        <f aca="false">-2*LN(1-A6536)</f>
        <v>1.27936527894801</v>
      </c>
    </row>
    <row r="6537" customFormat="false" ht="12.75" hidden="false" customHeight="false" outlineLevel="0" collapsed="false">
      <c r="A6537" s="1" t="n">
        <f aca="true">RAND()</f>
        <v>0.553048893086379</v>
      </c>
      <c r="B6537" s="2" t="n">
        <f aca="false">-2*LN(1-A6537)</f>
        <v>1.61061214171498</v>
      </c>
    </row>
    <row r="6538" customFormat="false" ht="12.75" hidden="false" customHeight="false" outlineLevel="0" collapsed="false">
      <c r="A6538" s="1" t="n">
        <f aca="true">RAND()</f>
        <v>0.848311501670351</v>
      </c>
      <c r="B6538" s="2" t="n">
        <f aca="false">-2*LN(1-A6538)</f>
        <v>3.77185242805548</v>
      </c>
    </row>
    <row r="6539" customFormat="false" ht="12.75" hidden="false" customHeight="false" outlineLevel="0" collapsed="false">
      <c r="A6539" s="1" t="n">
        <f aca="true">RAND()</f>
        <v>0.679158606561622</v>
      </c>
      <c r="B6539" s="2" t="n">
        <f aca="false">-2*LN(1-A6539)</f>
        <v>2.27361675879707</v>
      </c>
    </row>
    <row r="6540" customFormat="false" ht="12.75" hidden="false" customHeight="false" outlineLevel="0" collapsed="false">
      <c r="A6540" s="1" t="n">
        <f aca="true">RAND()</f>
        <v>0.228109848503246</v>
      </c>
      <c r="B6540" s="2" t="n">
        <f aca="false">-2*LN(1-A6540)</f>
        <v>0.517826059777945</v>
      </c>
    </row>
    <row r="6541" customFormat="false" ht="12.75" hidden="false" customHeight="false" outlineLevel="0" collapsed="false">
      <c r="A6541" s="1" t="n">
        <f aca="true">RAND()</f>
        <v>0.878737094548193</v>
      </c>
      <c r="B6541" s="2" t="n">
        <f aca="false">-2*LN(1-A6541)</f>
        <v>4.21958863622519</v>
      </c>
    </row>
    <row r="6542" customFormat="false" ht="12.75" hidden="false" customHeight="false" outlineLevel="0" collapsed="false">
      <c r="A6542" s="1" t="n">
        <f aca="true">RAND()</f>
        <v>0.892789178986685</v>
      </c>
      <c r="B6542" s="2" t="n">
        <f aca="false">-2*LN(1-A6542)</f>
        <v>4.46591618630276</v>
      </c>
    </row>
    <row r="6543" customFormat="false" ht="12.75" hidden="false" customHeight="false" outlineLevel="0" collapsed="false">
      <c r="A6543" s="1" t="n">
        <f aca="true">RAND()</f>
        <v>0.0874288602560863</v>
      </c>
      <c r="B6543" s="2" t="n">
        <f aca="false">-2*LN(1-A6543)</f>
        <v>0.182978470402253</v>
      </c>
    </row>
    <row r="6544" customFormat="false" ht="12.75" hidden="false" customHeight="false" outlineLevel="0" collapsed="false">
      <c r="A6544" s="1" t="n">
        <f aca="true">RAND()</f>
        <v>0.154716352824068</v>
      </c>
      <c r="B6544" s="2" t="n">
        <f aca="false">-2*LN(1-A6544)</f>
        <v>0.336166061641293</v>
      </c>
    </row>
    <row r="6545" customFormat="false" ht="12.75" hidden="false" customHeight="false" outlineLevel="0" collapsed="false">
      <c r="A6545" s="1" t="n">
        <f aca="true">RAND()</f>
        <v>0.937665271029288</v>
      </c>
      <c r="B6545" s="2" t="n">
        <f aca="false">-2*LN(1-A6545)</f>
        <v>5.55047312228367</v>
      </c>
    </row>
    <row r="6546" customFormat="false" ht="12.75" hidden="false" customHeight="false" outlineLevel="0" collapsed="false">
      <c r="A6546" s="1" t="n">
        <f aca="true">RAND()</f>
        <v>0.360913320677695</v>
      </c>
      <c r="B6546" s="2" t="n">
        <f aca="false">-2*LN(1-A6546)</f>
        <v>0.8954303708246</v>
      </c>
    </row>
    <row r="6547" customFormat="false" ht="12.75" hidden="false" customHeight="false" outlineLevel="0" collapsed="false">
      <c r="A6547" s="1" t="n">
        <f aca="true">RAND()</f>
        <v>0.368134065043524</v>
      </c>
      <c r="B6547" s="2" t="n">
        <f aca="false">-2*LN(1-A6547)</f>
        <v>0.918156071142158</v>
      </c>
    </row>
    <row r="6548" customFormat="false" ht="12.75" hidden="false" customHeight="false" outlineLevel="0" collapsed="false">
      <c r="A6548" s="1" t="n">
        <f aca="true">RAND()</f>
        <v>0.72247048927198</v>
      </c>
      <c r="B6548" s="2" t="n">
        <f aca="false">-2*LN(1-A6548)</f>
        <v>2.56365601296807</v>
      </c>
    </row>
    <row r="6549" customFormat="false" ht="12.75" hidden="false" customHeight="false" outlineLevel="0" collapsed="false">
      <c r="A6549" s="1" t="n">
        <f aca="true">RAND()</f>
        <v>0.983917016022887</v>
      </c>
      <c r="B6549" s="2" t="n">
        <f aca="false">-2*LN(1-A6549)</f>
        <v>8.25998692346289</v>
      </c>
    </row>
    <row r="6550" customFormat="false" ht="12.75" hidden="false" customHeight="false" outlineLevel="0" collapsed="false">
      <c r="A6550" s="1" t="n">
        <f aca="true">RAND()</f>
        <v>0.86456356149859</v>
      </c>
      <c r="B6550" s="2" t="n">
        <f aca="false">-2*LN(1-A6550)</f>
        <v>3.99850567453863</v>
      </c>
    </row>
    <row r="6551" customFormat="false" ht="12.75" hidden="false" customHeight="false" outlineLevel="0" collapsed="false">
      <c r="A6551" s="1" t="n">
        <f aca="true">RAND()</f>
        <v>0.889952904233469</v>
      </c>
      <c r="B6551" s="2" t="n">
        <f aca="false">-2*LN(1-A6551)</f>
        <v>4.41369372296965</v>
      </c>
    </row>
    <row r="6552" customFormat="false" ht="12.75" hidden="false" customHeight="false" outlineLevel="0" collapsed="false">
      <c r="A6552" s="1" t="n">
        <f aca="true">RAND()</f>
        <v>0.292660491797577</v>
      </c>
      <c r="B6552" s="2" t="n">
        <f aca="false">-2*LN(1-A6552)</f>
        <v>0.692489037455548</v>
      </c>
    </row>
    <row r="6553" customFormat="false" ht="12.75" hidden="false" customHeight="false" outlineLevel="0" collapsed="false">
      <c r="A6553" s="1" t="n">
        <f aca="true">RAND()</f>
        <v>0.752394292299315</v>
      </c>
      <c r="B6553" s="2" t="n">
        <f aca="false">-2*LN(1-A6553)</f>
        <v>2.79183537266893</v>
      </c>
    </row>
    <row r="6554" customFormat="false" ht="12.75" hidden="false" customHeight="false" outlineLevel="0" collapsed="false">
      <c r="A6554" s="1" t="n">
        <f aca="true">RAND()</f>
        <v>0.404437115011761</v>
      </c>
      <c r="B6554" s="2" t="n">
        <f aca="false">-2*LN(1-A6554)</f>
        <v>1.036496590892</v>
      </c>
    </row>
    <row r="6555" customFormat="false" ht="12.75" hidden="false" customHeight="false" outlineLevel="0" collapsed="false">
      <c r="A6555" s="1" t="n">
        <f aca="true">RAND()</f>
        <v>0.36239230984405</v>
      </c>
      <c r="B6555" s="2" t="n">
        <f aca="false">-2*LN(1-A6555)</f>
        <v>0.900064180962155</v>
      </c>
    </row>
    <row r="6556" customFormat="false" ht="12.75" hidden="false" customHeight="false" outlineLevel="0" collapsed="false">
      <c r="A6556" s="1" t="n">
        <f aca="true">RAND()</f>
        <v>0.729637875859395</v>
      </c>
      <c r="B6556" s="2" t="n">
        <f aca="false">-2*LN(1-A6556)</f>
        <v>2.61598603613807</v>
      </c>
    </row>
    <row r="6557" customFormat="false" ht="12.75" hidden="false" customHeight="false" outlineLevel="0" collapsed="false">
      <c r="A6557" s="1" t="n">
        <f aca="true">RAND()</f>
        <v>0.857917616990409</v>
      </c>
      <c r="B6557" s="2" t="n">
        <f aca="false">-2*LN(1-A6557)</f>
        <v>3.90269645514087</v>
      </c>
    </row>
    <row r="6558" customFormat="false" ht="12.75" hidden="false" customHeight="false" outlineLevel="0" collapsed="false">
      <c r="A6558" s="1" t="n">
        <f aca="true">RAND()</f>
        <v>0.0733706709560475</v>
      </c>
      <c r="B6558" s="2" t="n">
        <f aca="false">-2*LN(1-A6558)</f>
        <v>0.152403308351874</v>
      </c>
    </row>
    <row r="6559" customFormat="false" ht="12.75" hidden="false" customHeight="false" outlineLevel="0" collapsed="false">
      <c r="A6559" s="1" t="n">
        <f aca="true">RAND()</f>
        <v>0.561496742968721</v>
      </c>
      <c r="B6559" s="2" t="n">
        <f aca="false">-2*LN(1-A6559)</f>
        <v>1.64877607906416</v>
      </c>
    </row>
    <row r="6560" customFormat="false" ht="12.75" hidden="false" customHeight="false" outlineLevel="0" collapsed="false">
      <c r="A6560" s="1" t="n">
        <f aca="true">RAND()</f>
        <v>0.989236422715047</v>
      </c>
      <c r="B6560" s="2" t="n">
        <f aca="false">-2*LN(1-A6560)</f>
        <v>9.06317463614936</v>
      </c>
    </row>
    <row r="6561" customFormat="false" ht="12.75" hidden="false" customHeight="false" outlineLevel="0" collapsed="false">
      <c r="A6561" s="1" t="n">
        <f aca="true">RAND()</f>
        <v>0.240895643860916</v>
      </c>
      <c r="B6561" s="2" t="n">
        <f aca="false">-2*LN(1-A6561)</f>
        <v>0.551232038836534</v>
      </c>
    </row>
    <row r="6562" customFormat="false" ht="12.75" hidden="false" customHeight="false" outlineLevel="0" collapsed="false">
      <c r="A6562" s="1" t="n">
        <f aca="true">RAND()</f>
        <v>0.011866519127048</v>
      </c>
      <c r="B6562" s="2" t="n">
        <f aca="false">-2*LN(1-A6562)</f>
        <v>0.0238749765232124</v>
      </c>
    </row>
    <row r="6563" customFormat="false" ht="12.75" hidden="false" customHeight="false" outlineLevel="0" collapsed="false">
      <c r="A6563" s="1" t="n">
        <f aca="true">RAND()</f>
        <v>0.977360216021307</v>
      </c>
      <c r="B6563" s="2" t="n">
        <f aca="false">-2*LN(1-A6563)</f>
        <v>7.57609313453965</v>
      </c>
    </row>
    <row r="6564" customFormat="false" ht="12.75" hidden="false" customHeight="false" outlineLevel="0" collapsed="false">
      <c r="A6564" s="1" t="n">
        <f aca="true">RAND()</f>
        <v>0.362668075042769</v>
      </c>
      <c r="B6564" s="2" t="n">
        <f aca="false">-2*LN(1-A6564)</f>
        <v>0.900929367672962</v>
      </c>
    </row>
    <row r="6565" customFormat="false" ht="12.75" hidden="false" customHeight="false" outlineLevel="0" collapsed="false">
      <c r="A6565" s="1" t="n">
        <f aca="true">RAND()</f>
        <v>0.671194455581946</v>
      </c>
      <c r="B6565" s="2" t="n">
        <f aca="false">-2*LN(1-A6565)</f>
        <v>2.22457750671392</v>
      </c>
    </row>
    <row r="6566" customFormat="false" ht="12.75" hidden="false" customHeight="false" outlineLevel="0" collapsed="false">
      <c r="A6566" s="1" t="n">
        <f aca="true">RAND()</f>
        <v>0.490913641055076</v>
      </c>
      <c r="B6566" s="2" t="n">
        <f aca="false">-2*LN(1-A6566)</f>
        <v>1.35027522576793</v>
      </c>
    </row>
    <row r="6567" customFormat="false" ht="12.75" hidden="false" customHeight="false" outlineLevel="0" collapsed="false">
      <c r="A6567" s="1" t="n">
        <f aca="true">RAND()</f>
        <v>0.661670786780123</v>
      </c>
      <c r="B6567" s="2" t="n">
        <f aca="false">-2*LN(1-A6567)</f>
        <v>2.16747170784749</v>
      </c>
    </row>
    <row r="6568" customFormat="false" ht="12.75" hidden="false" customHeight="false" outlineLevel="0" collapsed="false">
      <c r="A6568" s="1" t="n">
        <f aca="true">RAND()</f>
        <v>0.0577683740947836</v>
      </c>
      <c r="B6568" s="2" t="n">
        <f aca="false">-2*LN(1-A6568)</f>
        <v>0.119008294516556</v>
      </c>
    </row>
    <row r="6569" customFormat="false" ht="12.75" hidden="false" customHeight="false" outlineLevel="0" collapsed="false">
      <c r="A6569" s="1" t="n">
        <f aca="true">RAND()</f>
        <v>0.742046070748065</v>
      </c>
      <c r="B6569" s="2" t="n">
        <f aca="false">-2*LN(1-A6569)</f>
        <v>2.70994855759355</v>
      </c>
    </row>
    <row r="6570" customFormat="false" ht="12.75" hidden="false" customHeight="false" outlineLevel="0" collapsed="false">
      <c r="A6570" s="1" t="n">
        <f aca="true">RAND()</f>
        <v>0.951737073904359</v>
      </c>
      <c r="B6570" s="2" t="n">
        <f aca="false">-2*LN(1-A6570)</f>
        <v>6.06218317744048</v>
      </c>
    </row>
    <row r="6571" customFormat="false" ht="12.75" hidden="false" customHeight="false" outlineLevel="0" collapsed="false">
      <c r="A6571" s="1" t="n">
        <f aca="true">RAND()</f>
        <v>0.555276464222211</v>
      </c>
      <c r="B6571" s="2" t="n">
        <f aca="false">-2*LN(1-A6571)</f>
        <v>1.62060491559571</v>
      </c>
    </row>
    <row r="6572" customFormat="false" ht="12.75" hidden="false" customHeight="false" outlineLevel="0" collapsed="false">
      <c r="A6572" s="1" t="n">
        <f aca="true">RAND()</f>
        <v>0.949084543473943</v>
      </c>
      <c r="B6572" s="2" t="n">
        <f aca="false">-2*LN(1-A6572)</f>
        <v>5.95517747392668</v>
      </c>
    </row>
    <row r="6573" customFormat="false" ht="12.75" hidden="false" customHeight="false" outlineLevel="0" collapsed="false">
      <c r="A6573" s="1" t="n">
        <f aca="true">RAND()</f>
        <v>0.950742752789739</v>
      </c>
      <c r="B6573" s="2" t="n">
        <f aca="false">-2*LN(1-A6573)</f>
        <v>6.02139754142477</v>
      </c>
    </row>
    <row r="6574" customFormat="false" ht="12.75" hidden="false" customHeight="false" outlineLevel="0" collapsed="false">
      <c r="A6574" s="1" t="n">
        <f aca="true">RAND()</f>
        <v>0.231242568945778</v>
      </c>
      <c r="B6574" s="2" t="n">
        <f aca="false">-2*LN(1-A6574)</f>
        <v>0.525959586992266</v>
      </c>
    </row>
    <row r="6575" customFormat="false" ht="12.75" hidden="false" customHeight="false" outlineLevel="0" collapsed="false">
      <c r="A6575" s="1" t="n">
        <f aca="true">RAND()</f>
        <v>0.937496945500732</v>
      </c>
      <c r="B6575" s="2" t="n">
        <f aca="false">-2*LN(1-A6575)</f>
        <v>5.54507970289137</v>
      </c>
    </row>
    <row r="6576" customFormat="false" ht="12.75" hidden="false" customHeight="false" outlineLevel="0" collapsed="false">
      <c r="A6576" s="1" t="n">
        <f aca="true">RAND()</f>
        <v>0.156436450750366</v>
      </c>
      <c r="B6576" s="2" t="n">
        <f aca="false">-2*LN(1-A6576)</f>
        <v>0.340240079763763</v>
      </c>
    </row>
    <row r="6577" customFormat="false" ht="12.75" hidden="false" customHeight="false" outlineLevel="0" collapsed="false">
      <c r="A6577" s="1" t="n">
        <f aca="true">RAND()</f>
        <v>0.266573040889358</v>
      </c>
      <c r="B6577" s="2" t="n">
        <f aca="false">-2*LN(1-A6577)</f>
        <v>0.620054529877283</v>
      </c>
    </row>
    <row r="6578" customFormat="false" ht="12.75" hidden="false" customHeight="false" outlineLevel="0" collapsed="false">
      <c r="A6578" s="1" t="n">
        <f aca="true">RAND()</f>
        <v>0.204877289658807</v>
      </c>
      <c r="B6578" s="2" t="n">
        <f aca="false">-2*LN(1-A6578)</f>
        <v>0.458517647217032</v>
      </c>
    </row>
    <row r="6579" customFormat="false" ht="12.75" hidden="false" customHeight="false" outlineLevel="0" collapsed="false">
      <c r="A6579" s="1" t="n">
        <f aca="true">RAND()</f>
        <v>0.860890522053285</v>
      </c>
      <c r="B6579" s="2" t="n">
        <f aca="false">-2*LN(1-A6579)</f>
        <v>3.94498808945376</v>
      </c>
    </row>
    <row r="6580" customFormat="false" ht="12.75" hidden="false" customHeight="false" outlineLevel="0" collapsed="false">
      <c r="A6580" s="1" t="n">
        <f aca="true">RAND()</f>
        <v>0.0184948585100856</v>
      </c>
      <c r="B6580" s="2" t="n">
        <f aca="false">-2*LN(1-A6580)</f>
        <v>0.0373360537580427</v>
      </c>
    </row>
    <row r="6581" customFormat="false" ht="12.75" hidden="false" customHeight="false" outlineLevel="0" collapsed="false">
      <c r="A6581" s="1" t="n">
        <f aca="true">RAND()</f>
        <v>0.45766323633993</v>
      </c>
      <c r="B6581" s="2" t="n">
        <f aca="false">-2*LN(1-A6581)</f>
        <v>1.22373627065017</v>
      </c>
    </row>
    <row r="6582" customFormat="false" ht="12.75" hidden="false" customHeight="false" outlineLevel="0" collapsed="false">
      <c r="A6582" s="1" t="n">
        <f aca="true">RAND()</f>
        <v>0.884582248725002</v>
      </c>
      <c r="B6582" s="2" t="n">
        <f aca="false">-2*LN(1-A6582)</f>
        <v>4.31839422572869</v>
      </c>
    </row>
    <row r="6583" customFormat="false" ht="12.75" hidden="false" customHeight="false" outlineLevel="0" collapsed="false">
      <c r="A6583" s="1" t="n">
        <f aca="true">RAND()</f>
        <v>0.837702943066609</v>
      </c>
      <c r="B6583" s="2" t="n">
        <f aca="false">-2*LN(1-A6583)</f>
        <v>3.63665387624658</v>
      </c>
    </row>
    <row r="6584" customFormat="false" ht="12.75" hidden="false" customHeight="false" outlineLevel="0" collapsed="false">
      <c r="A6584" s="1" t="n">
        <f aca="true">RAND()</f>
        <v>0.790665092513523</v>
      </c>
      <c r="B6584" s="2" t="n">
        <f aca="false">-2*LN(1-A6584)</f>
        <v>3.12763976274092</v>
      </c>
    </row>
    <row r="6585" customFormat="false" ht="12.75" hidden="false" customHeight="false" outlineLevel="0" collapsed="false">
      <c r="A6585" s="1" t="n">
        <f aca="true">RAND()</f>
        <v>0.549123228174792</v>
      </c>
      <c r="B6585" s="2" t="n">
        <f aca="false">-2*LN(1-A6585)</f>
        <v>1.59312242003596</v>
      </c>
    </row>
    <row r="6586" customFormat="false" ht="12.75" hidden="false" customHeight="false" outlineLevel="0" collapsed="false">
      <c r="A6586" s="1" t="n">
        <f aca="true">RAND()</f>
        <v>0.281212845908595</v>
      </c>
      <c r="B6586" s="2" t="n">
        <f aca="false">-2*LN(1-A6586)</f>
        <v>0.660379991115368</v>
      </c>
    </row>
    <row r="6587" customFormat="false" ht="12.75" hidden="false" customHeight="false" outlineLevel="0" collapsed="false">
      <c r="A6587" s="1" t="n">
        <f aca="true">RAND()</f>
        <v>0.261990928773209</v>
      </c>
      <c r="B6587" s="2" t="n">
        <f aca="false">-2*LN(1-A6587)</f>
        <v>0.607598325643976</v>
      </c>
    </row>
    <row r="6588" customFormat="false" ht="12.75" hidden="false" customHeight="false" outlineLevel="0" collapsed="false">
      <c r="A6588" s="1" t="n">
        <f aca="true">RAND()</f>
        <v>0.406958995218049</v>
      </c>
      <c r="B6588" s="2" t="n">
        <f aca="false">-2*LN(1-A6588)</f>
        <v>1.04498346868951</v>
      </c>
    </row>
    <row r="6589" customFormat="false" ht="12.75" hidden="false" customHeight="false" outlineLevel="0" collapsed="false">
      <c r="A6589" s="1" t="n">
        <f aca="true">RAND()</f>
        <v>0.2472537419777</v>
      </c>
      <c r="B6589" s="2" t="n">
        <f aca="false">-2*LN(1-A6589)</f>
        <v>0.568054165417939</v>
      </c>
    </row>
    <row r="6590" customFormat="false" ht="12.75" hidden="false" customHeight="false" outlineLevel="0" collapsed="false">
      <c r="A6590" s="1" t="n">
        <f aca="true">RAND()</f>
        <v>0.978025990898935</v>
      </c>
      <c r="B6590" s="2" t="n">
        <f aca="false">-2*LN(1-A6590)</f>
        <v>7.63578985705855</v>
      </c>
    </row>
    <row r="6591" customFormat="false" ht="12.75" hidden="false" customHeight="false" outlineLevel="0" collapsed="false">
      <c r="A6591" s="1" t="n">
        <f aca="true">RAND()</f>
        <v>0.308509030554307</v>
      </c>
      <c r="B6591" s="2" t="n">
        <f aca="false">-2*LN(1-A6591)</f>
        <v>0.737810374665059</v>
      </c>
    </row>
    <row r="6592" customFormat="false" ht="12.75" hidden="false" customHeight="false" outlineLevel="0" collapsed="false">
      <c r="A6592" s="1" t="n">
        <f aca="true">RAND()</f>
        <v>0.90593062970523</v>
      </c>
      <c r="B6592" s="2" t="n">
        <f aca="false">-2*LN(1-A6592)</f>
        <v>4.72744557405518</v>
      </c>
    </row>
    <row r="6593" customFormat="false" ht="12.75" hidden="false" customHeight="false" outlineLevel="0" collapsed="false">
      <c r="A6593" s="1" t="n">
        <f aca="true">RAND()</f>
        <v>0.402269432331397</v>
      </c>
      <c r="B6593" s="2" t="n">
        <f aca="false">-2*LN(1-A6593)</f>
        <v>1.02923036460072</v>
      </c>
    </row>
    <row r="6594" customFormat="false" ht="12.75" hidden="false" customHeight="false" outlineLevel="0" collapsed="false">
      <c r="A6594" s="1" t="n">
        <f aca="true">RAND()</f>
        <v>0.437175357258503</v>
      </c>
      <c r="B6594" s="2" t="n">
        <f aca="false">-2*LN(1-A6594)</f>
        <v>1.14957433746956</v>
      </c>
    </row>
    <row r="6595" customFormat="false" ht="12.75" hidden="false" customHeight="false" outlineLevel="0" collapsed="false">
      <c r="A6595" s="1" t="n">
        <f aca="true">RAND()</f>
        <v>0.976797745939417</v>
      </c>
      <c r="B6595" s="2" t="n">
        <f aca="false">-2*LN(1-A6595)</f>
        <v>7.52701169449123</v>
      </c>
    </row>
    <row r="6596" customFormat="false" ht="12.75" hidden="false" customHeight="false" outlineLevel="0" collapsed="false">
      <c r="A6596" s="1" t="n">
        <f aca="true">RAND()</f>
        <v>0.951191305283396</v>
      </c>
      <c r="B6596" s="2" t="n">
        <f aca="false">-2*LN(1-A6596)</f>
        <v>6.03969362314258</v>
      </c>
    </row>
    <row r="6597" customFormat="false" ht="12.75" hidden="false" customHeight="false" outlineLevel="0" collapsed="false">
      <c r="A6597" s="1" t="n">
        <f aca="true">RAND()</f>
        <v>0.302731824062052</v>
      </c>
      <c r="B6597" s="2" t="n">
        <f aca="false">-2*LN(1-A6597)</f>
        <v>0.721170369557047</v>
      </c>
    </row>
    <row r="6598" customFormat="false" ht="12.75" hidden="false" customHeight="false" outlineLevel="0" collapsed="false">
      <c r="A6598" s="1" t="n">
        <f aca="true">RAND()</f>
        <v>0.00228978820499065</v>
      </c>
      <c r="B6598" s="2" t="n">
        <f aca="false">-2*LN(1-A6598)</f>
        <v>0.00458482755754708</v>
      </c>
    </row>
    <row r="6599" customFormat="false" ht="12.75" hidden="false" customHeight="false" outlineLevel="0" collapsed="false">
      <c r="A6599" s="1" t="n">
        <f aca="true">RAND()</f>
        <v>0.155485270150406</v>
      </c>
      <c r="B6599" s="2" t="n">
        <f aca="false">-2*LN(1-A6599)</f>
        <v>0.337986201581919</v>
      </c>
    </row>
    <row r="6600" customFormat="false" ht="12.75" hidden="false" customHeight="false" outlineLevel="0" collapsed="false">
      <c r="A6600" s="1" t="n">
        <f aca="true">RAND()</f>
        <v>0.926535889673568</v>
      </c>
      <c r="B6600" s="2" t="n">
        <f aca="false">-2*LN(1-A6600)</f>
        <v>5.22191657379317</v>
      </c>
    </row>
    <row r="6601" customFormat="false" ht="12.75" hidden="false" customHeight="false" outlineLevel="0" collapsed="false">
      <c r="A6601" s="1" t="n">
        <f aca="true">RAND()</f>
        <v>0.939607255680529</v>
      </c>
      <c r="B6601" s="2" t="n">
        <f aca="false">-2*LN(1-A6601)</f>
        <v>5.61377261683657</v>
      </c>
    </row>
    <row r="6602" customFormat="false" ht="12.75" hidden="false" customHeight="false" outlineLevel="0" collapsed="false">
      <c r="A6602" s="1" t="n">
        <f aca="true">RAND()</f>
        <v>0.266550806512992</v>
      </c>
      <c r="B6602" s="2" t="n">
        <f aca="false">-2*LN(1-A6602)</f>
        <v>0.619993899328949</v>
      </c>
    </row>
    <row r="6603" customFormat="false" ht="12.75" hidden="false" customHeight="false" outlineLevel="0" collapsed="false">
      <c r="A6603" s="1" t="n">
        <f aca="true">RAND()</f>
        <v>0.293881329994546</v>
      </c>
      <c r="B6603" s="2" t="n">
        <f aca="false">-2*LN(1-A6603)</f>
        <v>0.695943935575299</v>
      </c>
    </row>
    <row r="6604" customFormat="false" ht="12.75" hidden="false" customHeight="false" outlineLevel="0" collapsed="false">
      <c r="A6604" s="1" t="n">
        <f aca="true">RAND()</f>
        <v>0.961394274916237</v>
      </c>
      <c r="B6604" s="2" t="n">
        <f aca="false">-2*LN(1-A6604)</f>
        <v>6.50870939055443</v>
      </c>
    </row>
    <row r="6605" customFormat="false" ht="12.75" hidden="false" customHeight="false" outlineLevel="0" collapsed="false">
      <c r="A6605" s="1" t="n">
        <f aca="true">RAND()</f>
        <v>0.506752295161093</v>
      </c>
      <c r="B6605" s="2" t="n">
        <f aca="false">-2*LN(1-A6605)</f>
        <v>1.41348757445962</v>
      </c>
    </row>
    <row r="6606" customFormat="false" ht="12.75" hidden="false" customHeight="false" outlineLevel="0" collapsed="false">
      <c r="A6606" s="1" t="n">
        <f aca="true">RAND()</f>
        <v>0.822268365370625</v>
      </c>
      <c r="B6606" s="2" t="n">
        <f aca="false">-2*LN(1-A6606)</f>
        <v>3.45496107398107</v>
      </c>
    </row>
    <row r="6607" customFormat="false" ht="12.75" hidden="false" customHeight="false" outlineLevel="0" collapsed="false">
      <c r="A6607" s="1" t="n">
        <f aca="true">RAND()</f>
        <v>0.359470419429807</v>
      </c>
      <c r="B6607" s="2" t="n">
        <f aca="false">-2*LN(1-A6607)</f>
        <v>0.89091995030351</v>
      </c>
    </row>
    <row r="6608" customFormat="false" ht="12.75" hidden="false" customHeight="false" outlineLevel="0" collapsed="false">
      <c r="A6608" s="1" t="n">
        <f aca="true">RAND()</f>
        <v>0.498167209156991</v>
      </c>
      <c r="B6608" s="2" t="n">
        <f aca="false">-2*LN(1-A6608)</f>
        <v>1.37897660149193</v>
      </c>
    </row>
    <row r="6609" customFormat="false" ht="12.75" hidden="false" customHeight="false" outlineLevel="0" collapsed="false">
      <c r="A6609" s="1" t="n">
        <f aca="true">RAND()</f>
        <v>0.966536956590622</v>
      </c>
      <c r="B6609" s="2" t="n">
        <f aca="false">-2*LN(1-A6609)</f>
        <v>6.79462726182739</v>
      </c>
    </row>
    <row r="6610" customFormat="false" ht="12.75" hidden="false" customHeight="false" outlineLevel="0" collapsed="false">
      <c r="A6610" s="1" t="n">
        <f aca="true">RAND()</f>
        <v>0.785108193013312</v>
      </c>
      <c r="B6610" s="2" t="n">
        <f aca="false">-2*LN(1-A6610)</f>
        <v>3.0752412016631</v>
      </c>
    </row>
    <row r="6611" customFormat="false" ht="12.75" hidden="false" customHeight="false" outlineLevel="0" collapsed="false">
      <c r="A6611" s="1" t="n">
        <f aca="true">RAND()</f>
        <v>0.801366917693872</v>
      </c>
      <c r="B6611" s="2" t="n">
        <f aca="false">-2*LN(1-A6611)</f>
        <v>3.23259192733983</v>
      </c>
    </row>
    <row r="6612" customFormat="false" ht="12.75" hidden="false" customHeight="false" outlineLevel="0" collapsed="false">
      <c r="A6612" s="1" t="n">
        <f aca="true">RAND()</f>
        <v>0.185561848085111</v>
      </c>
      <c r="B6612" s="2" t="n">
        <f aca="false">-2*LN(1-A6612)</f>
        <v>0.410513575258615</v>
      </c>
    </row>
    <row r="6613" customFormat="false" ht="12.75" hidden="false" customHeight="false" outlineLevel="0" collapsed="false">
      <c r="A6613" s="1" t="n">
        <f aca="true">RAND()</f>
        <v>0.0176700042300363</v>
      </c>
      <c r="B6613" s="2" t="n">
        <f aca="false">-2*LN(1-A6613)</f>
        <v>0.0356559650114755</v>
      </c>
    </row>
    <row r="6614" customFormat="false" ht="12.75" hidden="false" customHeight="false" outlineLevel="0" collapsed="false">
      <c r="A6614" s="1" t="n">
        <f aca="true">RAND()</f>
        <v>0.356442585081658</v>
      </c>
      <c r="B6614" s="2" t="n">
        <f aca="false">-2*LN(1-A6614)</f>
        <v>0.881488066107507</v>
      </c>
    </row>
    <row r="6615" customFormat="false" ht="12.75" hidden="false" customHeight="false" outlineLevel="0" collapsed="false">
      <c r="A6615" s="1" t="n">
        <f aca="true">RAND()</f>
        <v>0.0436924527462354</v>
      </c>
      <c r="B6615" s="2" t="n">
        <f aca="false">-2*LN(1-A6615)</f>
        <v>0.0893514310349745</v>
      </c>
    </row>
    <row r="6616" customFormat="false" ht="12.75" hidden="false" customHeight="false" outlineLevel="0" collapsed="false">
      <c r="A6616" s="1" t="n">
        <f aca="true">RAND()</f>
        <v>0.558165005769217</v>
      </c>
      <c r="B6616" s="2" t="n">
        <f aca="false">-2*LN(1-A6616)</f>
        <v>1.63363756564847</v>
      </c>
    </row>
    <row r="6617" customFormat="false" ht="12.75" hidden="false" customHeight="false" outlineLevel="0" collapsed="false">
      <c r="A6617" s="1" t="n">
        <f aca="true">RAND()</f>
        <v>0.313666198534856</v>
      </c>
      <c r="B6617" s="2" t="n">
        <f aca="false">-2*LN(1-A6617)</f>
        <v>0.75278235709246</v>
      </c>
    </row>
    <row r="6618" customFormat="false" ht="12.75" hidden="false" customHeight="false" outlineLevel="0" collapsed="false">
      <c r="A6618" s="1" t="n">
        <f aca="true">RAND()</f>
        <v>0.876630263121709</v>
      </c>
      <c r="B6618" s="2" t="n">
        <f aca="false">-2*LN(1-A6618)</f>
        <v>4.18513888337245</v>
      </c>
    </row>
    <row r="6619" customFormat="false" ht="12.75" hidden="false" customHeight="false" outlineLevel="0" collapsed="false">
      <c r="A6619" s="1" t="n">
        <f aca="true">RAND()</f>
        <v>0.0487355002515848</v>
      </c>
      <c r="B6619" s="2" t="n">
        <f aca="false">-2*LN(1-A6619)</f>
        <v>0.0999262541714155</v>
      </c>
    </row>
    <row r="6620" customFormat="false" ht="12.75" hidden="false" customHeight="false" outlineLevel="0" collapsed="false">
      <c r="A6620" s="1" t="n">
        <f aca="true">RAND()</f>
        <v>0.810626167961396</v>
      </c>
      <c r="B6620" s="2" t="n">
        <f aca="false">-2*LN(1-A6620)</f>
        <v>3.32806454038087</v>
      </c>
    </row>
    <row r="6621" customFormat="false" ht="12.75" hidden="false" customHeight="false" outlineLevel="0" collapsed="false">
      <c r="A6621" s="1" t="n">
        <f aca="true">RAND()</f>
        <v>0.40905997421112</v>
      </c>
      <c r="B6621" s="2" t="n">
        <f aca="false">-2*LN(1-A6621)</f>
        <v>1.05208149186407</v>
      </c>
    </row>
    <row r="6622" customFormat="false" ht="12.75" hidden="false" customHeight="false" outlineLevel="0" collapsed="false">
      <c r="A6622" s="1" t="n">
        <f aca="true">RAND()</f>
        <v>0.00346786327299581</v>
      </c>
      <c r="B6622" s="2" t="n">
        <f aca="false">-2*LN(1-A6622)</f>
        <v>0.00694778049737693</v>
      </c>
    </row>
    <row r="6623" customFormat="false" ht="12.75" hidden="false" customHeight="false" outlineLevel="0" collapsed="false">
      <c r="A6623" s="1" t="n">
        <f aca="true">RAND()</f>
        <v>0.342309089897884</v>
      </c>
      <c r="B6623" s="2" t="n">
        <f aca="false">-2*LN(1-A6623)</f>
        <v>0.838040399012122</v>
      </c>
    </row>
    <row r="6624" customFormat="false" ht="12.75" hidden="false" customHeight="false" outlineLevel="0" collapsed="false">
      <c r="A6624" s="1" t="n">
        <f aca="true">RAND()</f>
        <v>0.8390573846542</v>
      </c>
      <c r="B6624" s="2" t="n">
        <f aca="false">-2*LN(1-A6624)</f>
        <v>3.65341480791255</v>
      </c>
    </row>
    <row r="6625" customFormat="false" ht="12.75" hidden="false" customHeight="false" outlineLevel="0" collapsed="false">
      <c r="A6625" s="1" t="n">
        <f aca="true">RAND()</f>
        <v>0.138605726222662</v>
      </c>
      <c r="B6625" s="2" t="n">
        <f aca="false">-2*LN(1-A6625)</f>
        <v>0.298405907922058</v>
      </c>
    </row>
    <row r="6626" customFormat="false" ht="12.75" hidden="false" customHeight="false" outlineLevel="0" collapsed="false">
      <c r="A6626" s="1" t="n">
        <f aca="true">RAND()</f>
        <v>0.982598019014732</v>
      </c>
      <c r="B6626" s="2" t="n">
        <f aca="false">-2*LN(1-A6626)</f>
        <v>8.102342459028</v>
      </c>
    </row>
    <row r="6627" customFormat="false" ht="12.75" hidden="false" customHeight="false" outlineLevel="0" collapsed="false">
      <c r="A6627" s="1" t="n">
        <f aca="true">RAND()</f>
        <v>0.291537442878084</v>
      </c>
      <c r="B6627" s="2" t="n">
        <f aca="false">-2*LN(1-A6627)</f>
        <v>0.689316138693662</v>
      </c>
    </row>
    <row r="6628" customFormat="false" ht="12.75" hidden="false" customHeight="false" outlineLevel="0" collapsed="false">
      <c r="A6628" s="1" t="n">
        <f aca="true">RAND()</f>
        <v>0.111164600430532</v>
      </c>
      <c r="B6628" s="2" t="n">
        <f aca="false">-2*LN(1-A6628)</f>
        <v>0.235686425902698</v>
      </c>
    </row>
    <row r="6629" customFormat="false" ht="12.75" hidden="false" customHeight="false" outlineLevel="0" collapsed="false">
      <c r="A6629" s="1" t="n">
        <f aca="true">RAND()</f>
        <v>0.292669280186501</v>
      </c>
      <c r="B6629" s="2" t="n">
        <f aca="false">-2*LN(1-A6629)</f>
        <v>0.692513886749043</v>
      </c>
    </row>
    <row r="6630" customFormat="false" ht="12.75" hidden="false" customHeight="false" outlineLevel="0" collapsed="false">
      <c r="A6630" s="1" t="n">
        <f aca="true">RAND()</f>
        <v>0.723890337200413</v>
      </c>
      <c r="B6630" s="2" t="n">
        <f aca="false">-2*LN(1-A6630)</f>
        <v>2.57391432639047</v>
      </c>
    </row>
    <row r="6631" customFormat="false" ht="12.75" hidden="false" customHeight="false" outlineLevel="0" collapsed="false">
      <c r="A6631" s="1" t="n">
        <f aca="true">RAND()</f>
        <v>0.902001714852582</v>
      </c>
      <c r="B6631" s="2" t="n">
        <f aca="false">-2*LN(1-A6631)</f>
        <v>4.64561059792081</v>
      </c>
    </row>
    <row r="6632" customFormat="false" ht="12.75" hidden="false" customHeight="false" outlineLevel="0" collapsed="false">
      <c r="A6632" s="1" t="n">
        <f aca="true">RAND()</f>
        <v>0.930888617506873</v>
      </c>
      <c r="B6632" s="2" t="n">
        <f aca="false">-2*LN(1-A6632)</f>
        <v>5.34407167367491</v>
      </c>
    </row>
    <row r="6633" customFormat="false" ht="12.75" hidden="false" customHeight="false" outlineLevel="0" collapsed="false">
      <c r="A6633" s="1" t="n">
        <f aca="true">RAND()</f>
        <v>0.849341636678708</v>
      </c>
      <c r="B6633" s="2" t="n">
        <f aca="false">-2*LN(1-A6633)</f>
        <v>3.7854810000721</v>
      </c>
    </row>
    <row r="6634" customFormat="false" ht="12.75" hidden="false" customHeight="false" outlineLevel="0" collapsed="false">
      <c r="A6634" s="1" t="n">
        <f aca="true">RAND()</f>
        <v>0.406544139481918</v>
      </c>
      <c r="B6634" s="2" t="n">
        <f aca="false">-2*LN(1-A6634)</f>
        <v>1.04358487838499</v>
      </c>
    </row>
    <row r="6635" customFormat="false" ht="12.75" hidden="false" customHeight="false" outlineLevel="0" collapsed="false">
      <c r="A6635" s="1" t="n">
        <f aca="true">RAND()</f>
        <v>0.587959492210513</v>
      </c>
      <c r="B6635" s="2" t="n">
        <f aca="false">-2*LN(1-A6635)</f>
        <v>1.77326722917659</v>
      </c>
    </row>
    <row r="6636" customFormat="false" ht="12.75" hidden="false" customHeight="false" outlineLevel="0" collapsed="false">
      <c r="A6636" s="1" t="n">
        <f aca="true">RAND()</f>
        <v>0.0194053745775142</v>
      </c>
      <c r="B6636" s="2" t="n">
        <f aca="false">-2*LN(1-A6636)</f>
        <v>0.0391922613742732</v>
      </c>
    </row>
    <row r="6637" customFormat="false" ht="12.75" hidden="false" customHeight="false" outlineLevel="0" collapsed="false">
      <c r="A6637" s="1" t="n">
        <f aca="true">RAND()</f>
        <v>0.324771549997629</v>
      </c>
      <c r="B6637" s="2" t="n">
        <f aca="false">-2*LN(1-A6637)</f>
        <v>0.785408401842107</v>
      </c>
    </row>
    <row r="6638" customFormat="false" ht="12.75" hidden="false" customHeight="false" outlineLevel="0" collapsed="false">
      <c r="A6638" s="1" t="n">
        <f aca="true">RAND()</f>
        <v>0.556073217150153</v>
      </c>
      <c r="B6638" s="2" t="n">
        <f aca="false">-2*LN(1-A6638)</f>
        <v>1.62419126727865</v>
      </c>
    </row>
    <row r="6639" customFormat="false" ht="12.75" hidden="false" customHeight="false" outlineLevel="0" collapsed="false">
      <c r="A6639" s="1" t="n">
        <f aca="true">RAND()</f>
        <v>0.147865857531854</v>
      </c>
      <c r="B6639" s="2" t="n">
        <f aca="false">-2*LN(1-A6639)</f>
        <v>0.320022640668844</v>
      </c>
    </row>
    <row r="6640" customFormat="false" ht="12.75" hidden="false" customHeight="false" outlineLevel="0" collapsed="false">
      <c r="A6640" s="1" t="n">
        <f aca="true">RAND()</f>
        <v>0.299173542205179</v>
      </c>
      <c r="B6640" s="2" t="n">
        <f aca="false">-2*LN(1-A6640)</f>
        <v>0.710989972739905</v>
      </c>
    </row>
    <row r="6641" customFormat="false" ht="12.75" hidden="false" customHeight="false" outlineLevel="0" collapsed="false">
      <c r="A6641" s="1" t="n">
        <f aca="true">RAND()</f>
        <v>0.925430653330925</v>
      </c>
      <c r="B6641" s="2" t="n">
        <f aca="false">-2*LN(1-A6641)</f>
        <v>5.19205151755067</v>
      </c>
    </row>
    <row r="6642" customFormat="false" ht="12.75" hidden="false" customHeight="false" outlineLevel="0" collapsed="false">
      <c r="A6642" s="1" t="n">
        <f aca="true">RAND()</f>
        <v>0.45180886309285</v>
      </c>
      <c r="B6642" s="2" t="n">
        <f aca="false">-2*LN(1-A6642)</f>
        <v>1.20226252574131</v>
      </c>
    </row>
    <row r="6643" customFormat="false" ht="12.75" hidden="false" customHeight="false" outlineLevel="0" collapsed="false">
      <c r="A6643" s="1" t="n">
        <f aca="true">RAND()</f>
        <v>0.415870286573156</v>
      </c>
      <c r="B6643" s="2" t="n">
        <f aca="false">-2*LN(1-A6643)</f>
        <v>1.07526441756974</v>
      </c>
    </row>
    <row r="6644" customFormat="false" ht="12.75" hidden="false" customHeight="false" outlineLevel="0" collapsed="false">
      <c r="A6644" s="1" t="n">
        <f aca="true">RAND()</f>
        <v>0.765079047797173</v>
      </c>
      <c r="B6644" s="2" t="n">
        <f aca="false">-2*LN(1-A6644)</f>
        <v>2.89701239005852</v>
      </c>
    </row>
    <row r="6645" customFormat="false" ht="12.75" hidden="false" customHeight="false" outlineLevel="0" collapsed="false">
      <c r="A6645" s="1" t="n">
        <f aca="true">RAND()</f>
        <v>0.215844532135336</v>
      </c>
      <c r="B6645" s="2" t="n">
        <f aca="false">-2*LN(1-A6645)</f>
        <v>0.486295954885916</v>
      </c>
    </row>
    <row r="6646" customFormat="false" ht="12.75" hidden="false" customHeight="false" outlineLevel="0" collapsed="false">
      <c r="A6646" s="1" t="n">
        <f aca="true">RAND()</f>
        <v>0.191393890962401</v>
      </c>
      <c r="B6646" s="2" t="n">
        <f aca="false">-2*LN(1-A6646)</f>
        <v>0.424886733448232</v>
      </c>
    </row>
    <row r="6647" customFormat="false" ht="12.75" hidden="false" customHeight="false" outlineLevel="0" collapsed="false">
      <c r="A6647" s="1" t="n">
        <f aca="true">RAND()</f>
        <v>0.897295842224628</v>
      </c>
      <c r="B6647" s="2" t="n">
        <f aca="false">-2*LN(1-A6647)</f>
        <v>4.55180535639883</v>
      </c>
    </row>
    <row r="6648" customFormat="false" ht="12.75" hidden="false" customHeight="false" outlineLevel="0" collapsed="false">
      <c r="A6648" s="1" t="n">
        <f aca="true">RAND()</f>
        <v>0.936414342819163</v>
      </c>
      <c r="B6648" s="2" t="n">
        <f aca="false">-2*LN(1-A6648)</f>
        <v>5.51073470018639</v>
      </c>
    </row>
    <row r="6649" customFormat="false" ht="12.75" hidden="false" customHeight="false" outlineLevel="0" collapsed="false">
      <c r="A6649" s="1" t="n">
        <f aca="true">RAND()</f>
        <v>0.281684833905004</v>
      </c>
      <c r="B6649" s="2" t="n">
        <f aca="false">-2*LN(1-A6649)</f>
        <v>0.661693712502495</v>
      </c>
    </row>
    <row r="6650" customFormat="false" ht="12.75" hidden="false" customHeight="false" outlineLevel="0" collapsed="false">
      <c r="A6650" s="1" t="n">
        <f aca="true">RAND()</f>
        <v>0.96543142109677</v>
      </c>
      <c r="B6650" s="2" t="n">
        <f aca="false">-2*LN(1-A6650)</f>
        <v>6.72962026739426</v>
      </c>
    </row>
    <row r="6651" customFormat="false" ht="12.75" hidden="false" customHeight="false" outlineLevel="0" collapsed="false">
      <c r="A6651" s="1" t="n">
        <f aca="true">RAND()</f>
        <v>0.738583406068648</v>
      </c>
      <c r="B6651" s="2" t="n">
        <f aca="false">-2*LN(1-A6651)</f>
        <v>2.68327999762936</v>
      </c>
    </row>
    <row r="6652" customFormat="false" ht="12.75" hidden="false" customHeight="false" outlineLevel="0" collapsed="false">
      <c r="A6652" s="1" t="n">
        <f aca="true">RAND()</f>
        <v>0.982594268844614</v>
      </c>
      <c r="B6652" s="2" t="n">
        <f aca="false">-2*LN(1-A6652)</f>
        <v>8.10191150049589</v>
      </c>
    </row>
    <row r="6653" customFormat="false" ht="12.75" hidden="false" customHeight="false" outlineLevel="0" collapsed="false">
      <c r="A6653" s="1" t="n">
        <f aca="true">RAND()</f>
        <v>0.655534436916404</v>
      </c>
      <c r="B6653" s="2" t="n">
        <f aca="false">-2*LN(1-A6653)</f>
        <v>2.1315223110929</v>
      </c>
    </row>
    <row r="6654" customFormat="false" ht="12.75" hidden="false" customHeight="false" outlineLevel="0" collapsed="false">
      <c r="A6654" s="1" t="n">
        <f aca="true">RAND()</f>
        <v>0.187771840673529</v>
      </c>
      <c r="B6654" s="2" t="n">
        <f aca="false">-2*LN(1-A6654)</f>
        <v>0.415947987793948</v>
      </c>
    </row>
    <row r="6655" customFormat="false" ht="12.75" hidden="false" customHeight="false" outlineLevel="0" collapsed="false">
      <c r="A6655" s="1" t="n">
        <f aca="true">RAND()</f>
        <v>0.250194804955418</v>
      </c>
      <c r="B6655" s="2" t="n">
        <f aca="false">-2*LN(1-A6655)</f>
        <v>0.575883692261198</v>
      </c>
    </row>
    <row r="6656" customFormat="false" ht="12.75" hidden="false" customHeight="false" outlineLevel="0" collapsed="false">
      <c r="A6656" s="1" t="n">
        <f aca="true">RAND()</f>
        <v>0.620659102340506</v>
      </c>
      <c r="B6656" s="2" t="n">
        <f aca="false">-2*LN(1-A6656)</f>
        <v>1.93864002411384</v>
      </c>
    </row>
    <row r="6657" customFormat="false" ht="12.75" hidden="false" customHeight="false" outlineLevel="0" collapsed="false">
      <c r="A6657" s="1" t="n">
        <f aca="true">RAND()</f>
        <v>0.869859361923727</v>
      </c>
      <c r="B6657" s="2" t="n">
        <f aca="false">-2*LN(1-A6657)</f>
        <v>4.07827916385689</v>
      </c>
    </row>
    <row r="6658" customFormat="false" ht="12.75" hidden="false" customHeight="false" outlineLevel="0" collapsed="false">
      <c r="A6658" s="1" t="n">
        <f aca="true">RAND()</f>
        <v>0.570213294051913</v>
      </c>
      <c r="B6658" s="2" t="n">
        <f aca="false">-2*LN(1-A6658)</f>
        <v>1.68893245207661</v>
      </c>
    </row>
    <row r="6659" customFormat="false" ht="12.75" hidden="false" customHeight="false" outlineLevel="0" collapsed="false">
      <c r="A6659" s="1" t="n">
        <f aca="true">RAND()</f>
        <v>0.636261263138671</v>
      </c>
      <c r="B6659" s="2" t="n">
        <f aca="false">-2*LN(1-A6659)</f>
        <v>2.02263884986188</v>
      </c>
    </row>
    <row r="6660" customFormat="false" ht="12.75" hidden="false" customHeight="false" outlineLevel="0" collapsed="false">
      <c r="A6660" s="1" t="n">
        <f aca="true">RAND()</f>
        <v>0.982591651356127</v>
      </c>
      <c r="B6660" s="2" t="n">
        <f aca="false">-2*LN(1-A6660)</f>
        <v>8.10161076142628</v>
      </c>
    </row>
    <row r="6661" customFormat="false" ht="12.75" hidden="false" customHeight="false" outlineLevel="0" collapsed="false">
      <c r="A6661" s="1" t="n">
        <f aca="true">RAND()</f>
        <v>0.699254616210937</v>
      </c>
      <c r="B6661" s="2" t="n">
        <f aca="false">-2*LN(1-A6661)</f>
        <v>2.40298254648488</v>
      </c>
    </row>
    <row r="6662" customFormat="false" ht="12.75" hidden="false" customHeight="false" outlineLevel="0" collapsed="false">
      <c r="A6662" s="1" t="n">
        <f aca="true">RAND()</f>
        <v>0.744906459892978</v>
      </c>
      <c r="B6662" s="2" t="n">
        <f aca="false">-2*LN(1-A6662)</f>
        <v>2.73224995427612</v>
      </c>
    </row>
    <row r="6663" customFormat="false" ht="12.75" hidden="false" customHeight="false" outlineLevel="0" collapsed="false">
      <c r="A6663" s="1" t="n">
        <f aca="true">RAND()</f>
        <v>0.588434992922237</v>
      </c>
      <c r="B6663" s="2" t="n">
        <f aca="false">-2*LN(1-A6663)</f>
        <v>1.7755765909085</v>
      </c>
    </row>
    <row r="6664" customFormat="false" ht="12.75" hidden="false" customHeight="false" outlineLevel="0" collapsed="false">
      <c r="A6664" s="1" t="n">
        <f aca="true">RAND()</f>
        <v>0.171796902338106</v>
      </c>
      <c r="B6664" s="2" t="n">
        <f aca="false">-2*LN(1-A6664)</f>
        <v>0.376993735287099</v>
      </c>
    </row>
    <row r="6665" customFormat="false" ht="12.75" hidden="false" customHeight="false" outlineLevel="0" collapsed="false">
      <c r="A6665" s="1" t="n">
        <f aca="true">RAND()</f>
        <v>0.0142932158170591</v>
      </c>
      <c r="B6665" s="2" t="n">
        <f aca="false">-2*LN(1-A6665)</f>
        <v>0.0287926954604962</v>
      </c>
    </row>
    <row r="6666" customFormat="false" ht="12.75" hidden="false" customHeight="false" outlineLevel="0" collapsed="false">
      <c r="A6666" s="1" t="n">
        <f aca="true">RAND()</f>
        <v>0.0336198495251625</v>
      </c>
      <c r="B6666" s="2" t="n">
        <f aca="false">-2*LN(1-A6666)</f>
        <v>0.0683959833403762</v>
      </c>
    </row>
    <row r="6667" customFormat="false" ht="12.75" hidden="false" customHeight="false" outlineLevel="0" collapsed="false">
      <c r="A6667" s="1" t="n">
        <f aca="true">RAND()</f>
        <v>0.812715935837138</v>
      </c>
      <c r="B6667" s="2" t="n">
        <f aca="false">-2*LN(1-A6667)</f>
        <v>3.35025751007435</v>
      </c>
    </row>
    <row r="6668" customFormat="false" ht="12.75" hidden="false" customHeight="false" outlineLevel="0" collapsed="false">
      <c r="A6668" s="1" t="n">
        <f aca="true">RAND()</f>
        <v>0.364051141224775</v>
      </c>
      <c r="B6668" s="2" t="n">
        <f aca="false">-2*LN(1-A6668)</f>
        <v>0.905274259211818</v>
      </c>
    </row>
    <row r="6669" customFormat="false" ht="12.75" hidden="false" customHeight="false" outlineLevel="0" collapsed="false">
      <c r="A6669" s="1" t="n">
        <f aca="true">RAND()</f>
        <v>0.467419060452764</v>
      </c>
      <c r="B6669" s="2" t="n">
        <f aca="false">-2*LN(1-A6669)</f>
        <v>1.26004078759904</v>
      </c>
    </row>
    <row r="6670" customFormat="false" ht="12.75" hidden="false" customHeight="false" outlineLevel="0" collapsed="false">
      <c r="A6670" s="1" t="n">
        <f aca="true">RAND()</f>
        <v>0.757131812040665</v>
      </c>
      <c r="B6670" s="2" t="n">
        <f aca="false">-2*LN(1-A6670)</f>
        <v>2.83047283838952</v>
      </c>
    </row>
    <row r="6671" customFormat="false" ht="12.75" hidden="false" customHeight="false" outlineLevel="0" collapsed="false">
      <c r="A6671" s="1" t="n">
        <f aca="true">RAND()</f>
        <v>0.331198676668423</v>
      </c>
      <c r="B6671" s="2" t="n">
        <f aca="false">-2*LN(1-A6671)</f>
        <v>0.804536477095935</v>
      </c>
    </row>
    <row r="6672" customFormat="false" ht="12.75" hidden="false" customHeight="false" outlineLevel="0" collapsed="false">
      <c r="A6672" s="1" t="n">
        <f aca="true">RAND()</f>
        <v>0.829910394636995</v>
      </c>
      <c r="B6672" s="2" t="n">
        <f aca="false">-2*LN(1-A6672)</f>
        <v>3.54285978084918</v>
      </c>
    </row>
    <row r="6673" customFormat="false" ht="12.75" hidden="false" customHeight="false" outlineLevel="0" collapsed="false">
      <c r="A6673" s="1" t="n">
        <f aca="true">RAND()</f>
        <v>0.0731185879023993</v>
      </c>
      <c r="B6673" s="2" t="n">
        <f aca="false">-2*LN(1-A6673)</f>
        <v>0.151859296278769</v>
      </c>
    </row>
    <row r="6674" customFormat="false" ht="12.75" hidden="false" customHeight="false" outlineLevel="0" collapsed="false">
      <c r="A6674" s="1" t="n">
        <f aca="true">RAND()</f>
        <v>0.372224779388174</v>
      </c>
      <c r="B6674" s="2" t="n">
        <f aca="false">-2*LN(1-A6674)</f>
        <v>0.931146211095718</v>
      </c>
    </row>
    <row r="6675" customFormat="false" ht="12.75" hidden="false" customHeight="false" outlineLevel="0" collapsed="false">
      <c r="A6675" s="1" t="n">
        <f aca="true">RAND()</f>
        <v>0.62731390148511</v>
      </c>
      <c r="B6675" s="2" t="n">
        <f aca="false">-2*LN(1-A6675)</f>
        <v>1.97403754517831</v>
      </c>
    </row>
    <row r="6676" customFormat="false" ht="12.75" hidden="false" customHeight="false" outlineLevel="0" collapsed="false">
      <c r="A6676" s="1" t="n">
        <f aca="true">RAND()</f>
        <v>0.00924864488948929</v>
      </c>
      <c r="B6676" s="2" t="n">
        <f aca="false">-2*LN(1-A6676)</f>
        <v>0.0185833583004319</v>
      </c>
    </row>
    <row r="6677" customFormat="false" ht="12.75" hidden="false" customHeight="false" outlineLevel="0" collapsed="false">
      <c r="A6677" s="1" t="n">
        <f aca="true">RAND()</f>
        <v>0.310766126186002</v>
      </c>
      <c r="B6677" s="2" t="n">
        <f aca="false">-2*LN(1-A6677)</f>
        <v>0.744349252134422</v>
      </c>
    </row>
    <row r="6678" customFormat="false" ht="12.75" hidden="false" customHeight="false" outlineLevel="0" collapsed="false">
      <c r="A6678" s="1" t="n">
        <f aca="true">RAND()</f>
        <v>0.46078956810137</v>
      </c>
      <c r="B6678" s="2" t="n">
        <f aca="false">-2*LN(1-A6678)</f>
        <v>1.23529874515636</v>
      </c>
    </row>
    <row r="6679" customFormat="false" ht="12.75" hidden="false" customHeight="false" outlineLevel="0" collapsed="false">
      <c r="A6679" s="1" t="n">
        <f aca="true">RAND()</f>
        <v>0.246746119163164</v>
      </c>
      <c r="B6679" s="2" t="n">
        <f aca="false">-2*LN(1-A6679)</f>
        <v>0.566705897723503</v>
      </c>
    </row>
    <row r="6680" customFormat="false" ht="12.75" hidden="false" customHeight="false" outlineLevel="0" collapsed="false">
      <c r="A6680" s="1" t="n">
        <f aca="true">RAND()</f>
        <v>0.811478799703675</v>
      </c>
      <c r="B6680" s="2" t="n">
        <f aca="false">-2*LN(1-A6680)</f>
        <v>3.33708962000531</v>
      </c>
    </row>
    <row r="6681" customFormat="false" ht="12.75" hidden="false" customHeight="false" outlineLevel="0" collapsed="false">
      <c r="A6681" s="1" t="n">
        <f aca="true">RAND()</f>
        <v>0.642287583686998</v>
      </c>
      <c r="B6681" s="2" t="n">
        <f aca="false">-2*LN(1-A6681)</f>
        <v>2.05605184358634</v>
      </c>
    </row>
    <row r="6682" customFormat="false" ht="12.75" hidden="false" customHeight="false" outlineLevel="0" collapsed="false">
      <c r="A6682" s="1" t="n">
        <f aca="true">RAND()</f>
        <v>0.450962440533816</v>
      </c>
      <c r="B6682" s="2" t="n">
        <f aca="false">-2*LN(1-A6682)</f>
        <v>1.19917685096911</v>
      </c>
    </row>
    <row r="6683" customFormat="false" ht="12.75" hidden="false" customHeight="false" outlineLevel="0" collapsed="false">
      <c r="A6683" s="1" t="n">
        <f aca="true">RAND()</f>
        <v>0.337248780821137</v>
      </c>
      <c r="B6683" s="2" t="n">
        <f aca="false">-2*LN(1-A6683)</f>
        <v>0.822711188477784</v>
      </c>
    </row>
    <row r="6684" customFormat="false" ht="12.75" hidden="false" customHeight="false" outlineLevel="0" collapsed="false">
      <c r="A6684" s="1" t="n">
        <f aca="true">RAND()</f>
        <v>0.0323055474461872</v>
      </c>
      <c r="B6684" s="2" t="n">
        <f aca="false">-2*LN(1-A6684)</f>
        <v>0.0656777794422897</v>
      </c>
    </row>
    <row r="6685" customFormat="false" ht="12.75" hidden="false" customHeight="false" outlineLevel="0" collapsed="false">
      <c r="A6685" s="1" t="n">
        <f aca="true">RAND()</f>
        <v>0.783185919273332</v>
      </c>
      <c r="B6685" s="2" t="n">
        <f aca="false">-2*LN(1-A6685)</f>
        <v>3.05743012704888</v>
      </c>
    </row>
    <row r="6686" customFormat="false" ht="12.75" hidden="false" customHeight="false" outlineLevel="0" collapsed="false">
      <c r="A6686" s="1" t="n">
        <f aca="true">RAND()</f>
        <v>0.789785211630759</v>
      </c>
      <c r="B6686" s="2" t="n">
        <f aca="false">-2*LN(1-A6686)</f>
        <v>3.11925093842342</v>
      </c>
    </row>
    <row r="6687" customFormat="false" ht="12.75" hidden="false" customHeight="false" outlineLevel="0" collapsed="false">
      <c r="A6687" s="1" t="n">
        <f aca="true">RAND()</f>
        <v>0.447110900106611</v>
      </c>
      <c r="B6687" s="2" t="n">
        <f aca="false">-2*LN(1-A6687)</f>
        <v>1.18519568051888</v>
      </c>
    </row>
    <row r="6688" customFormat="false" ht="12.75" hidden="false" customHeight="false" outlineLevel="0" collapsed="false">
      <c r="A6688" s="1" t="n">
        <f aca="true">RAND()</f>
        <v>0.634106227462017</v>
      </c>
      <c r="B6688" s="2" t="n">
        <f aca="false">-2*LN(1-A6688)</f>
        <v>2.01082445335102</v>
      </c>
    </row>
    <row r="6689" customFormat="false" ht="12.75" hidden="false" customHeight="false" outlineLevel="0" collapsed="false">
      <c r="A6689" s="1" t="n">
        <f aca="true">RAND()</f>
        <v>0.625621396630168</v>
      </c>
      <c r="B6689" s="2" t="n">
        <f aca="false">-2*LN(1-A6689)</f>
        <v>1.96497537026162</v>
      </c>
    </row>
    <row r="6690" customFormat="false" ht="12.75" hidden="false" customHeight="false" outlineLevel="0" collapsed="false">
      <c r="A6690" s="1" t="n">
        <f aca="true">RAND()</f>
        <v>0.384281001107076</v>
      </c>
      <c r="B6690" s="2" t="n">
        <f aca="false">-2*LN(1-A6690)</f>
        <v>0.969929180308922</v>
      </c>
    </row>
    <row r="6691" customFormat="false" ht="12.75" hidden="false" customHeight="false" outlineLevel="0" collapsed="false">
      <c r="A6691" s="1" t="n">
        <f aca="true">RAND()</f>
        <v>0.473652637238892</v>
      </c>
      <c r="B6691" s="2" t="n">
        <f aca="false">-2*LN(1-A6691)</f>
        <v>1.28358779745114</v>
      </c>
    </row>
    <row r="6692" customFormat="false" ht="12.75" hidden="false" customHeight="false" outlineLevel="0" collapsed="false">
      <c r="A6692" s="1" t="n">
        <f aca="true">RAND()</f>
        <v>0.495839902735108</v>
      </c>
      <c r="B6692" s="2" t="n">
        <f aca="false">-2*LN(1-A6692)</f>
        <v>1.36972281609708</v>
      </c>
    </row>
    <row r="6693" customFormat="false" ht="12.75" hidden="false" customHeight="false" outlineLevel="0" collapsed="false">
      <c r="A6693" s="1" t="n">
        <f aca="true">RAND()</f>
        <v>0.939483654438893</v>
      </c>
      <c r="B6693" s="2" t="n">
        <f aca="false">-2*LN(1-A6693)</f>
        <v>5.60968355174432</v>
      </c>
    </row>
    <row r="6694" customFormat="false" ht="12.75" hidden="false" customHeight="false" outlineLevel="0" collapsed="false">
      <c r="A6694" s="1" t="n">
        <f aca="true">RAND()</f>
        <v>0.254625587812953</v>
      </c>
      <c r="B6694" s="2" t="n">
        <f aca="false">-2*LN(1-A6694)</f>
        <v>0.5877372403058</v>
      </c>
    </row>
    <row r="6695" customFormat="false" ht="12.75" hidden="false" customHeight="false" outlineLevel="0" collapsed="false">
      <c r="A6695" s="1" t="n">
        <f aca="true">RAND()</f>
        <v>0.324141753828961</v>
      </c>
      <c r="B6695" s="2" t="n">
        <f aca="false">-2*LN(1-A6695)</f>
        <v>0.783543839883004</v>
      </c>
    </row>
    <row r="6696" customFormat="false" ht="12.75" hidden="false" customHeight="false" outlineLevel="0" collapsed="false">
      <c r="A6696" s="1" t="n">
        <f aca="true">RAND()</f>
        <v>0.921193404321203</v>
      </c>
      <c r="B6696" s="2" t="n">
        <f aca="false">-2*LN(1-A6696)</f>
        <v>5.08151716822701</v>
      </c>
    </row>
    <row r="6697" customFormat="false" ht="12.75" hidden="false" customHeight="false" outlineLevel="0" collapsed="false">
      <c r="A6697" s="1" t="n">
        <f aca="true">RAND()</f>
        <v>0.0834775442574253</v>
      </c>
      <c r="B6697" s="2" t="n">
        <f aca="false">-2*LN(1-A6697)</f>
        <v>0.174337420747956</v>
      </c>
    </row>
    <row r="6698" customFormat="false" ht="12.75" hidden="false" customHeight="false" outlineLevel="0" collapsed="false">
      <c r="A6698" s="1" t="n">
        <f aca="true">RAND()</f>
        <v>0.432552867435138</v>
      </c>
      <c r="B6698" s="2" t="n">
        <f aca="false">-2*LN(1-A6698)</f>
        <v>1.13321538488423</v>
      </c>
    </row>
    <row r="6699" customFormat="false" ht="12.75" hidden="false" customHeight="false" outlineLevel="0" collapsed="false">
      <c r="A6699" s="1" t="n">
        <f aca="true">RAND()</f>
        <v>0.675412474087407</v>
      </c>
      <c r="B6699" s="2" t="n">
        <f aca="false">-2*LN(1-A6699)</f>
        <v>2.25040010748966</v>
      </c>
    </row>
    <row r="6700" customFormat="false" ht="12.75" hidden="false" customHeight="false" outlineLevel="0" collapsed="false">
      <c r="A6700" s="1" t="n">
        <f aca="true">RAND()</f>
        <v>0.176429021278334</v>
      </c>
      <c r="B6700" s="2" t="n">
        <f aca="false">-2*LN(1-A6700)</f>
        <v>0.388211083105425</v>
      </c>
    </row>
    <row r="6701" customFormat="false" ht="12.75" hidden="false" customHeight="false" outlineLevel="0" collapsed="false">
      <c r="A6701" s="1" t="n">
        <f aca="true">RAND()</f>
        <v>0.667484142823229</v>
      </c>
      <c r="B6701" s="2" t="n">
        <f aca="false">-2*LN(1-A6701)</f>
        <v>2.20213545853238</v>
      </c>
    </row>
    <row r="6702" customFormat="false" ht="12.75" hidden="false" customHeight="false" outlineLevel="0" collapsed="false">
      <c r="A6702" s="1" t="n">
        <f aca="true">RAND()</f>
        <v>0.597898513150447</v>
      </c>
      <c r="B6702" s="2" t="n">
        <f aca="false">-2*LN(1-A6702)</f>
        <v>1.82210153474969</v>
      </c>
    </row>
    <row r="6703" customFormat="false" ht="12.75" hidden="false" customHeight="false" outlineLevel="0" collapsed="false">
      <c r="A6703" s="1" t="n">
        <f aca="true">RAND()</f>
        <v>0.245508586562663</v>
      </c>
      <c r="B6703" s="2" t="n">
        <f aca="false">-2*LN(1-A6703)</f>
        <v>0.56342276261281</v>
      </c>
    </row>
    <row r="6704" customFormat="false" ht="12.75" hidden="false" customHeight="false" outlineLevel="0" collapsed="false">
      <c r="A6704" s="1" t="n">
        <f aca="true">RAND()</f>
        <v>0.900299563342704</v>
      </c>
      <c r="B6704" s="2" t="n">
        <f aca="false">-2*LN(1-A6704)</f>
        <v>4.61117044462368</v>
      </c>
    </row>
    <row r="6705" customFormat="false" ht="12.75" hidden="false" customHeight="false" outlineLevel="0" collapsed="false">
      <c r="A6705" s="1" t="n">
        <f aca="true">RAND()</f>
        <v>0.292722568282024</v>
      </c>
      <c r="B6705" s="2" t="n">
        <f aca="false">-2*LN(1-A6705)</f>
        <v>0.692664566201839</v>
      </c>
    </row>
    <row r="6706" customFormat="false" ht="12.75" hidden="false" customHeight="false" outlineLevel="0" collapsed="false">
      <c r="A6706" s="1" t="n">
        <f aca="true">RAND()</f>
        <v>0.644581618039932</v>
      </c>
      <c r="B6706" s="2" t="n">
        <f aca="false">-2*LN(1-A6706)</f>
        <v>2.0689192854162</v>
      </c>
    </row>
    <row r="6707" customFormat="false" ht="12.75" hidden="false" customHeight="false" outlineLevel="0" collapsed="false">
      <c r="A6707" s="1" t="n">
        <f aca="true">RAND()</f>
        <v>0.985634949705031</v>
      </c>
      <c r="B6707" s="2" t="n">
        <f aca="false">-2*LN(1-A6707)</f>
        <v>8.48591417068189</v>
      </c>
    </row>
    <row r="6708" customFormat="false" ht="12.75" hidden="false" customHeight="false" outlineLevel="0" collapsed="false">
      <c r="A6708" s="1" t="n">
        <f aca="true">RAND()</f>
        <v>0.393311500060426</v>
      </c>
      <c r="B6708" s="2" t="n">
        <f aca="false">-2*LN(1-A6708)</f>
        <v>0.999479598631211</v>
      </c>
    </row>
    <row r="6709" customFormat="false" ht="12.75" hidden="false" customHeight="false" outlineLevel="0" collapsed="false">
      <c r="A6709" s="1" t="n">
        <f aca="true">RAND()</f>
        <v>0.24122196065942</v>
      </c>
      <c r="B6709" s="2" t="n">
        <f aca="false">-2*LN(1-A6709)</f>
        <v>0.552091965282755</v>
      </c>
    </row>
    <row r="6710" customFormat="false" ht="12.75" hidden="false" customHeight="false" outlineLevel="0" collapsed="false">
      <c r="A6710" s="1" t="n">
        <f aca="true">RAND()</f>
        <v>0.810607779638661</v>
      </c>
      <c r="B6710" s="2" t="n">
        <f aca="false">-2*LN(1-A6710)</f>
        <v>3.32787034850299</v>
      </c>
    </row>
    <row r="6711" customFormat="false" ht="12.75" hidden="false" customHeight="false" outlineLevel="0" collapsed="false">
      <c r="A6711" s="1" t="n">
        <f aca="true">RAND()</f>
        <v>0.554345724894385</v>
      </c>
      <c r="B6711" s="2" t="n">
        <f aca="false">-2*LN(1-A6711)</f>
        <v>1.61642359096942</v>
      </c>
    </row>
    <row r="6712" customFormat="false" ht="12.75" hidden="false" customHeight="false" outlineLevel="0" collapsed="false">
      <c r="A6712" s="1" t="n">
        <f aca="true">RAND()</f>
        <v>0.270276178437062</v>
      </c>
      <c r="B6712" s="2" t="n">
        <f aca="false">-2*LN(1-A6712)</f>
        <v>0.630178286098771</v>
      </c>
    </row>
    <row r="6713" customFormat="false" ht="12.75" hidden="false" customHeight="false" outlineLevel="0" collapsed="false">
      <c r="A6713" s="1" t="n">
        <f aca="true">RAND()</f>
        <v>0.961885173975519</v>
      </c>
      <c r="B6713" s="2" t="n">
        <f aca="false">-2*LN(1-A6713)</f>
        <v>6.53430387608373</v>
      </c>
    </row>
    <row r="6714" customFormat="false" ht="12.75" hidden="false" customHeight="false" outlineLevel="0" collapsed="false">
      <c r="A6714" s="1" t="n">
        <f aca="true">RAND()</f>
        <v>0.660849372906096</v>
      </c>
      <c r="B6714" s="2" t="n">
        <f aca="false">-2*LN(1-A6714)</f>
        <v>2.16262188515076</v>
      </c>
    </row>
    <row r="6715" customFormat="false" ht="12.75" hidden="false" customHeight="false" outlineLevel="0" collapsed="false">
      <c r="A6715" s="1" t="n">
        <f aca="true">RAND()</f>
        <v>0.989019059443393</v>
      </c>
      <c r="B6715" s="2" t="n">
        <f aca="false">-2*LN(1-A6715)</f>
        <v>9.02318837135249</v>
      </c>
    </row>
    <row r="6716" customFormat="false" ht="12.75" hidden="false" customHeight="false" outlineLevel="0" collapsed="false">
      <c r="A6716" s="1" t="n">
        <f aca="true">RAND()</f>
        <v>0.285340677990178</v>
      </c>
      <c r="B6716" s="2" t="n">
        <f aca="false">-2*LN(1-A6716)</f>
        <v>0.671898645101717</v>
      </c>
    </row>
    <row r="6717" customFormat="false" ht="12.75" hidden="false" customHeight="false" outlineLevel="0" collapsed="false">
      <c r="A6717" s="1" t="n">
        <f aca="true">RAND()</f>
        <v>0.350182372255023</v>
      </c>
      <c r="B6717" s="2" t="n">
        <f aca="false">-2*LN(1-A6717)</f>
        <v>0.862127056320746</v>
      </c>
    </row>
    <row r="6718" customFormat="false" ht="12.75" hidden="false" customHeight="false" outlineLevel="0" collapsed="false">
      <c r="A6718" s="1" t="n">
        <f aca="true">RAND()</f>
        <v>0.484843176646796</v>
      </c>
      <c r="B6718" s="2" t="n">
        <f aca="false">-2*LN(1-A6718)</f>
        <v>1.32656782661427</v>
      </c>
    </row>
    <row r="6719" customFormat="false" ht="12.75" hidden="false" customHeight="false" outlineLevel="0" collapsed="false">
      <c r="A6719" s="1" t="n">
        <f aca="true">RAND()</f>
        <v>0.329660762516475</v>
      </c>
      <c r="B6719" s="2" t="n">
        <f aca="false">-2*LN(1-A6719)</f>
        <v>0.799942740267797</v>
      </c>
    </row>
    <row r="6720" customFormat="false" ht="12.75" hidden="false" customHeight="false" outlineLevel="0" collapsed="false">
      <c r="A6720" s="1" t="n">
        <f aca="true">RAND()</f>
        <v>0.58421093617658</v>
      </c>
      <c r="B6720" s="2" t="n">
        <f aca="false">-2*LN(1-A6720)</f>
        <v>1.75515441087018</v>
      </c>
    </row>
    <row r="6721" customFormat="false" ht="12.75" hidden="false" customHeight="false" outlineLevel="0" collapsed="false">
      <c r="A6721" s="1" t="n">
        <f aca="true">RAND()</f>
        <v>0.746830803213541</v>
      </c>
      <c r="B6721" s="2" t="n">
        <f aca="false">-2*LN(1-A6721)</f>
        <v>2.74739450354892</v>
      </c>
    </row>
    <row r="6722" customFormat="false" ht="12.75" hidden="false" customHeight="false" outlineLevel="0" collapsed="false">
      <c r="A6722" s="1" t="n">
        <f aca="true">RAND()</f>
        <v>0.192058698077538</v>
      </c>
      <c r="B6722" s="2" t="n">
        <f aca="false">-2*LN(1-A6722)</f>
        <v>0.426531738470934</v>
      </c>
    </row>
    <row r="6723" customFormat="false" ht="12.75" hidden="false" customHeight="false" outlineLevel="0" collapsed="false">
      <c r="A6723" s="1" t="n">
        <f aca="true">RAND()</f>
        <v>0.226995888301559</v>
      </c>
      <c r="B6723" s="2" t="n">
        <f aca="false">-2*LN(1-A6723)</f>
        <v>0.51494182252939</v>
      </c>
    </row>
    <row r="6724" customFormat="false" ht="12.75" hidden="false" customHeight="false" outlineLevel="0" collapsed="false">
      <c r="A6724" s="1" t="n">
        <f aca="true">RAND()</f>
        <v>0.410374701091002</v>
      </c>
      <c r="B6724" s="2" t="n">
        <f aca="false">-2*LN(1-A6724)</f>
        <v>1.05653606086041</v>
      </c>
    </row>
    <row r="6725" customFormat="false" ht="12.75" hidden="false" customHeight="false" outlineLevel="0" collapsed="false">
      <c r="A6725" s="1" t="n">
        <f aca="true">RAND()</f>
        <v>0.929671341993655</v>
      </c>
      <c r="B6725" s="2" t="n">
        <f aca="false">-2*LN(1-A6725)</f>
        <v>5.30915182045419</v>
      </c>
    </row>
    <row r="6726" customFormat="false" ht="12.75" hidden="false" customHeight="false" outlineLevel="0" collapsed="false">
      <c r="A6726" s="1" t="n">
        <f aca="true">RAND()</f>
        <v>0.0752279475090098</v>
      </c>
      <c r="B6726" s="2" t="n">
        <f aca="false">-2*LN(1-A6726)</f>
        <v>0.156416003155959</v>
      </c>
    </row>
    <row r="6727" customFormat="false" ht="12.75" hidden="false" customHeight="false" outlineLevel="0" collapsed="false">
      <c r="A6727" s="1" t="n">
        <f aca="true">RAND()</f>
        <v>0.227935641742174</v>
      </c>
      <c r="B6727" s="2" t="n">
        <f aca="false">-2*LN(1-A6727)</f>
        <v>0.51737473362627</v>
      </c>
    </row>
    <row r="6728" customFormat="false" ht="12.75" hidden="false" customHeight="false" outlineLevel="0" collapsed="false">
      <c r="A6728" s="1" t="n">
        <f aca="true">RAND()</f>
        <v>0.172666718671927</v>
      </c>
      <c r="B6728" s="2" t="n">
        <f aca="false">-2*LN(1-A6728)</f>
        <v>0.379095329489184</v>
      </c>
    </row>
    <row r="6729" customFormat="false" ht="12.75" hidden="false" customHeight="false" outlineLevel="0" collapsed="false">
      <c r="A6729" s="1" t="n">
        <f aca="true">RAND()</f>
        <v>0.231869165906712</v>
      </c>
      <c r="B6729" s="2" t="n">
        <f aca="false">-2*LN(1-A6729)</f>
        <v>0.527590406902502</v>
      </c>
    </row>
    <row r="6730" customFormat="false" ht="12.75" hidden="false" customHeight="false" outlineLevel="0" collapsed="false">
      <c r="A6730" s="1" t="n">
        <f aca="true">RAND()</f>
        <v>0.780945112439306</v>
      </c>
      <c r="B6730" s="2" t="n">
        <f aca="false">-2*LN(1-A6730)</f>
        <v>3.03686590487319</v>
      </c>
    </row>
    <row r="6731" customFormat="false" ht="12.75" hidden="false" customHeight="false" outlineLevel="0" collapsed="false">
      <c r="A6731" s="1" t="n">
        <f aca="true">RAND()</f>
        <v>0.0481383831202032</v>
      </c>
      <c r="B6731" s="2" t="n">
        <f aca="false">-2*LN(1-A6731)</f>
        <v>0.0986712303540062</v>
      </c>
    </row>
    <row r="6732" customFormat="false" ht="12.75" hidden="false" customHeight="false" outlineLevel="0" collapsed="false">
      <c r="A6732" s="1" t="n">
        <f aca="true">RAND()</f>
        <v>0.0216581285678357</v>
      </c>
      <c r="B6732" s="2" t="n">
        <f aca="false">-2*LN(1-A6732)</f>
        <v>0.0437922164764588</v>
      </c>
    </row>
    <row r="6733" customFormat="false" ht="12.75" hidden="false" customHeight="false" outlineLevel="0" collapsed="false">
      <c r="A6733" s="1" t="n">
        <f aca="true">RAND()</f>
        <v>0.0377816238698184</v>
      </c>
      <c r="B6733" s="2" t="n">
        <f aca="false">-2*LN(1-A6733)</f>
        <v>0.0770277037264176</v>
      </c>
    </row>
    <row r="6734" customFormat="false" ht="12.75" hidden="false" customHeight="false" outlineLevel="0" collapsed="false">
      <c r="A6734" s="1" t="n">
        <f aca="true">RAND()</f>
        <v>0.298873671392921</v>
      </c>
      <c r="B6734" s="2" t="n">
        <f aca="false">-2*LN(1-A6734)</f>
        <v>0.710134392381594</v>
      </c>
    </row>
    <row r="6735" customFormat="false" ht="12.75" hidden="false" customHeight="false" outlineLevel="0" collapsed="false">
      <c r="A6735" s="1" t="n">
        <f aca="true">RAND()</f>
        <v>0.916677552836662</v>
      </c>
      <c r="B6735" s="2" t="n">
        <f aca="false">-2*LN(1-A6735)</f>
        <v>4.97007458472264</v>
      </c>
    </row>
    <row r="6736" customFormat="false" ht="12.75" hidden="false" customHeight="false" outlineLevel="0" collapsed="false">
      <c r="A6736" s="1" t="n">
        <f aca="true">RAND()</f>
        <v>0.388820598206294</v>
      </c>
      <c r="B6736" s="2" t="n">
        <f aca="false">-2*LN(1-A6736)</f>
        <v>0.98472948590296</v>
      </c>
    </row>
    <row r="6737" customFormat="false" ht="12.75" hidden="false" customHeight="false" outlineLevel="0" collapsed="false">
      <c r="A6737" s="1" t="n">
        <f aca="true">RAND()</f>
        <v>0.654207381725508</v>
      </c>
      <c r="B6737" s="2" t="n">
        <f aca="false">-2*LN(1-A6737)</f>
        <v>2.12383210553355</v>
      </c>
    </row>
    <row r="6738" customFormat="false" ht="12.75" hidden="false" customHeight="false" outlineLevel="0" collapsed="false">
      <c r="A6738" s="1" t="n">
        <f aca="true">RAND()</f>
        <v>0.131711615167785</v>
      </c>
      <c r="B6738" s="2" t="n">
        <f aca="false">-2*LN(1-A6738)</f>
        <v>0.282462757822721</v>
      </c>
    </row>
    <row r="6739" customFormat="false" ht="12.75" hidden="false" customHeight="false" outlineLevel="0" collapsed="false">
      <c r="A6739" s="1" t="n">
        <f aca="true">RAND()</f>
        <v>0.913848192702083</v>
      </c>
      <c r="B6739" s="2" t="n">
        <f aca="false">-2*LN(1-A6739)</f>
        <v>4.9032886754532</v>
      </c>
    </row>
    <row r="6740" customFormat="false" ht="12.75" hidden="false" customHeight="false" outlineLevel="0" collapsed="false">
      <c r="A6740" s="1" t="n">
        <f aca="true">RAND()</f>
        <v>0.159730667400442</v>
      </c>
      <c r="B6740" s="2" t="n">
        <f aca="false">-2*LN(1-A6740)</f>
        <v>0.348065608979591</v>
      </c>
    </row>
    <row r="6741" customFormat="false" ht="12.75" hidden="false" customHeight="false" outlineLevel="0" collapsed="false">
      <c r="A6741" s="1" t="n">
        <f aca="true">RAND()</f>
        <v>0.157264295745741</v>
      </c>
      <c r="B6741" s="2" t="n">
        <f aca="false">-2*LN(1-A6741)</f>
        <v>0.342203776444907</v>
      </c>
    </row>
    <row r="6742" customFormat="false" ht="12.75" hidden="false" customHeight="false" outlineLevel="0" collapsed="false">
      <c r="A6742" s="1" t="n">
        <f aca="true">RAND()</f>
        <v>0.00659916773900727</v>
      </c>
      <c r="B6742" s="2" t="n">
        <f aca="false">-2*LN(1-A6742)</f>
        <v>0.0132420770376568</v>
      </c>
    </row>
    <row r="6743" customFormat="false" ht="12.75" hidden="false" customHeight="false" outlineLevel="0" collapsed="false">
      <c r="A6743" s="1" t="n">
        <f aca="true">RAND()</f>
        <v>0.747680393567492</v>
      </c>
      <c r="B6743" s="2" t="n">
        <f aca="false">-2*LN(1-A6743)</f>
        <v>2.75411743112739</v>
      </c>
    </row>
    <row r="6744" customFormat="false" ht="12.75" hidden="false" customHeight="false" outlineLevel="0" collapsed="false">
      <c r="A6744" s="1" t="n">
        <f aca="true">RAND()</f>
        <v>0.955532894649667</v>
      </c>
      <c r="B6744" s="2" t="n">
        <f aca="false">-2*LN(1-A6744)</f>
        <v>6.22601113753525</v>
      </c>
    </row>
    <row r="6745" customFormat="false" ht="12.75" hidden="false" customHeight="false" outlineLevel="0" collapsed="false">
      <c r="A6745" s="1" t="n">
        <f aca="true">RAND()</f>
        <v>0.290906356378668</v>
      </c>
      <c r="B6745" s="2" t="n">
        <f aca="false">-2*LN(1-A6745)</f>
        <v>0.687535365442406</v>
      </c>
    </row>
    <row r="6746" customFormat="false" ht="12.75" hidden="false" customHeight="false" outlineLevel="0" collapsed="false">
      <c r="A6746" s="1" t="n">
        <f aca="true">RAND()</f>
        <v>0.463394135478019</v>
      </c>
      <c r="B6746" s="2" t="n">
        <f aca="false">-2*LN(1-A6746)</f>
        <v>1.24498282402396</v>
      </c>
    </row>
    <row r="6747" customFormat="false" ht="12.75" hidden="false" customHeight="false" outlineLevel="0" collapsed="false">
      <c r="A6747" s="1" t="n">
        <f aca="true">RAND()</f>
        <v>0.420558326913166</v>
      </c>
      <c r="B6747" s="2" t="n">
        <f aca="false">-2*LN(1-A6747)</f>
        <v>1.09138054335782</v>
      </c>
    </row>
    <row r="6748" customFormat="false" ht="12.75" hidden="false" customHeight="false" outlineLevel="0" collapsed="false">
      <c r="A6748" s="1" t="n">
        <f aca="true">RAND()</f>
        <v>0.632900928743655</v>
      </c>
      <c r="B6748" s="2" t="n">
        <f aca="false">-2*LN(1-A6748)</f>
        <v>2.00424703685971</v>
      </c>
    </row>
    <row r="6749" customFormat="false" ht="12.75" hidden="false" customHeight="false" outlineLevel="0" collapsed="false">
      <c r="A6749" s="1" t="n">
        <f aca="true">RAND()</f>
        <v>0.701211971694972</v>
      </c>
      <c r="B6749" s="2" t="n">
        <f aca="false">-2*LN(1-A6749)</f>
        <v>2.41604178487939</v>
      </c>
    </row>
    <row r="6750" customFormat="false" ht="12.75" hidden="false" customHeight="false" outlineLevel="0" collapsed="false">
      <c r="A6750" s="1" t="n">
        <f aca="true">RAND()</f>
        <v>0.397632314849022</v>
      </c>
      <c r="B6750" s="2" t="n">
        <f aca="false">-2*LN(1-A6750)</f>
        <v>1.01377449488598</v>
      </c>
    </row>
    <row r="6751" customFormat="false" ht="12.75" hidden="false" customHeight="false" outlineLevel="0" collapsed="false">
      <c r="A6751" s="1" t="n">
        <f aca="true">RAND()</f>
        <v>0.259603261845579</v>
      </c>
      <c r="B6751" s="2" t="n">
        <f aca="false">-2*LN(1-A6751)</f>
        <v>0.601138207621137</v>
      </c>
    </row>
    <row r="6752" customFormat="false" ht="12.75" hidden="false" customHeight="false" outlineLevel="0" collapsed="false">
      <c r="A6752" s="1" t="n">
        <f aca="true">RAND()</f>
        <v>0.24948656883189</v>
      </c>
      <c r="B6752" s="2" t="n">
        <f aca="false">-2*LN(1-A6752)</f>
        <v>0.573995463550946</v>
      </c>
    </row>
    <row r="6753" customFormat="false" ht="12.75" hidden="false" customHeight="false" outlineLevel="0" collapsed="false">
      <c r="A6753" s="1" t="n">
        <f aca="true">RAND()</f>
        <v>0.825605331166322</v>
      </c>
      <c r="B6753" s="2" t="n">
        <f aca="false">-2*LN(1-A6753)</f>
        <v>3.49286867317744</v>
      </c>
    </row>
    <row r="6754" customFormat="false" ht="12.75" hidden="false" customHeight="false" outlineLevel="0" collapsed="false">
      <c r="A6754" s="1" t="n">
        <f aca="true">RAND()</f>
        <v>0.888215945617715</v>
      </c>
      <c r="B6754" s="2" t="n">
        <f aca="false">-2*LN(1-A6754)</f>
        <v>4.38237270941951</v>
      </c>
    </row>
    <row r="6755" customFormat="false" ht="12.75" hidden="false" customHeight="false" outlineLevel="0" collapsed="false">
      <c r="A6755" s="1" t="n">
        <f aca="true">RAND()</f>
        <v>0.236767364678913</v>
      </c>
      <c r="B6755" s="2" t="n">
        <f aca="false">-2*LN(1-A6755)</f>
        <v>0.540384797194694</v>
      </c>
    </row>
    <row r="6756" customFormat="false" ht="12.75" hidden="false" customHeight="false" outlineLevel="0" collapsed="false">
      <c r="A6756" s="1" t="n">
        <f aca="true">RAND()</f>
        <v>0.0569026166101795</v>
      </c>
      <c r="B6756" s="2" t="n">
        <f aca="false">-2*LN(1-A6756)</f>
        <v>0.117171463828246</v>
      </c>
    </row>
    <row r="6757" customFormat="false" ht="12.75" hidden="false" customHeight="false" outlineLevel="0" collapsed="false">
      <c r="A6757" s="1" t="n">
        <f aca="true">RAND()</f>
        <v>0.0541018561265499</v>
      </c>
      <c r="B6757" s="2" t="n">
        <f aca="false">-2*LN(1-A6757)</f>
        <v>0.111240772102346</v>
      </c>
    </row>
    <row r="6758" customFormat="false" ht="12.75" hidden="false" customHeight="false" outlineLevel="0" collapsed="false">
      <c r="A6758" s="1" t="n">
        <f aca="true">RAND()</f>
        <v>0.694409977578881</v>
      </c>
      <c r="B6758" s="2" t="n">
        <f aca="false">-2*LN(1-A6758)</f>
        <v>2.37102174273664</v>
      </c>
    </row>
    <row r="6759" customFormat="false" ht="12.75" hidden="false" customHeight="false" outlineLevel="0" collapsed="false">
      <c r="A6759" s="1" t="n">
        <f aca="true">RAND()</f>
        <v>0.476659070135507</v>
      </c>
      <c r="B6759" s="2" t="n">
        <f aca="false">-2*LN(1-A6759)</f>
        <v>1.29504430749722</v>
      </c>
    </row>
    <row r="6760" customFormat="false" ht="12.75" hidden="false" customHeight="false" outlineLevel="0" collapsed="false">
      <c r="A6760" s="1" t="n">
        <f aca="true">RAND()</f>
        <v>0.136713215768138</v>
      </c>
      <c r="B6760" s="2" t="n">
        <f aca="false">-2*LN(1-A6760)</f>
        <v>0.294016664576872</v>
      </c>
    </row>
    <row r="6761" customFormat="false" ht="12.75" hidden="false" customHeight="false" outlineLevel="0" collapsed="false">
      <c r="A6761" s="1" t="n">
        <f aca="true">RAND()</f>
        <v>0.408812663263223</v>
      </c>
      <c r="B6761" s="2" t="n">
        <f aca="false">-2*LN(1-A6761)</f>
        <v>1.05124465834056</v>
      </c>
    </row>
    <row r="6762" customFormat="false" ht="12.75" hidden="false" customHeight="false" outlineLevel="0" collapsed="false">
      <c r="A6762" s="1" t="n">
        <f aca="true">RAND()</f>
        <v>0.0527271581999659</v>
      </c>
      <c r="B6762" s="2" t="n">
        <f aca="false">-2*LN(1-A6762)</f>
        <v>0.108336231142019</v>
      </c>
    </row>
    <row r="6763" customFormat="false" ht="12.75" hidden="false" customHeight="false" outlineLevel="0" collapsed="false">
      <c r="A6763" s="1" t="n">
        <f aca="true">RAND()</f>
        <v>0.682096785012838</v>
      </c>
      <c r="B6763" s="2" t="n">
        <f aca="false">-2*LN(1-A6763)</f>
        <v>2.29201659582749</v>
      </c>
    </row>
    <row r="6764" customFormat="false" ht="12.75" hidden="false" customHeight="false" outlineLevel="0" collapsed="false">
      <c r="A6764" s="1" t="n">
        <f aca="true">RAND()</f>
        <v>0.750722201526228</v>
      </c>
      <c r="B6764" s="2" t="n">
        <f aca="false">-2*LN(1-A6764)</f>
        <v>2.778374695757</v>
      </c>
    </row>
    <row r="6765" customFormat="false" ht="12.75" hidden="false" customHeight="false" outlineLevel="0" collapsed="false">
      <c r="A6765" s="1" t="n">
        <f aca="true">RAND()</f>
        <v>0.790039603856773</v>
      </c>
      <c r="B6765" s="2" t="n">
        <f aca="false">-2*LN(1-A6765)</f>
        <v>3.12167271168824</v>
      </c>
    </row>
    <row r="6766" customFormat="false" ht="12.75" hidden="false" customHeight="false" outlineLevel="0" collapsed="false">
      <c r="A6766" s="1" t="n">
        <f aca="true">RAND()</f>
        <v>0.514972813195131</v>
      </c>
      <c r="B6766" s="2" t="n">
        <f aca="false">-2*LN(1-A6766)</f>
        <v>1.44710066869584</v>
      </c>
    </row>
    <row r="6767" customFormat="false" ht="12.75" hidden="false" customHeight="false" outlineLevel="0" collapsed="false">
      <c r="A6767" s="1" t="n">
        <f aca="true">RAND()</f>
        <v>0.839967959608036</v>
      </c>
      <c r="B6767" s="2" t="n">
        <f aca="false">-2*LN(1-A6767)</f>
        <v>3.66476246269276</v>
      </c>
    </row>
    <row r="6768" customFormat="false" ht="12.75" hidden="false" customHeight="false" outlineLevel="0" collapsed="false">
      <c r="A6768" s="1" t="n">
        <f aca="true">RAND()</f>
        <v>0.316276668391609</v>
      </c>
      <c r="B6768" s="2" t="n">
        <f aca="false">-2*LN(1-A6768)</f>
        <v>0.76040385827748</v>
      </c>
    </row>
    <row r="6769" customFormat="false" ht="12.75" hidden="false" customHeight="false" outlineLevel="0" collapsed="false">
      <c r="A6769" s="1" t="n">
        <f aca="true">RAND()</f>
        <v>0.384780526959333</v>
      </c>
      <c r="B6769" s="2" t="n">
        <f aca="false">-2*LN(1-A6769)</f>
        <v>0.971552416209228</v>
      </c>
    </row>
    <row r="6770" customFormat="false" ht="12.75" hidden="false" customHeight="false" outlineLevel="0" collapsed="false">
      <c r="A6770" s="1" t="n">
        <f aca="true">RAND()</f>
        <v>0.592296306252838</v>
      </c>
      <c r="B6770" s="2" t="n">
        <f aca="false">-2*LN(1-A6770)</f>
        <v>1.79442921846873</v>
      </c>
    </row>
    <row r="6771" customFormat="false" ht="12.75" hidden="false" customHeight="false" outlineLevel="0" collapsed="false">
      <c r="A6771" s="1" t="n">
        <f aca="true">RAND()</f>
        <v>0.730712013266119</v>
      </c>
      <c r="B6771" s="2" t="n">
        <f aca="false">-2*LN(1-A6771)</f>
        <v>2.62394777878277</v>
      </c>
    </row>
    <row r="6772" customFormat="false" ht="12.75" hidden="false" customHeight="false" outlineLevel="0" collapsed="false">
      <c r="A6772" s="1" t="n">
        <f aca="true">RAND()</f>
        <v>0.0311293701340932</v>
      </c>
      <c r="B6772" s="2" t="n">
        <f aca="false">-2*LN(1-A6772)</f>
        <v>0.0632483698295831</v>
      </c>
    </row>
    <row r="6773" customFormat="false" ht="12.75" hidden="false" customHeight="false" outlineLevel="0" collapsed="false">
      <c r="A6773" s="1" t="n">
        <f aca="true">RAND()</f>
        <v>0.156671911913136</v>
      </c>
      <c r="B6773" s="2" t="n">
        <f aca="false">-2*LN(1-A6773)</f>
        <v>0.340798411215736</v>
      </c>
    </row>
    <row r="6774" customFormat="false" ht="12.75" hidden="false" customHeight="false" outlineLevel="0" collapsed="false">
      <c r="A6774" s="1" t="n">
        <f aca="true">RAND()</f>
        <v>0.603565802780014</v>
      </c>
      <c r="B6774" s="2" t="n">
        <f aca="false">-2*LN(1-A6774)</f>
        <v>1.85049042154412</v>
      </c>
    </row>
    <row r="6775" customFormat="false" ht="12.75" hidden="false" customHeight="false" outlineLevel="0" collapsed="false">
      <c r="A6775" s="1" t="n">
        <f aca="true">RAND()</f>
        <v>0.200343452249435</v>
      </c>
      <c r="B6775" s="2" t="n">
        <f aca="false">-2*LN(1-A6775)</f>
        <v>0.447145917616412</v>
      </c>
    </row>
    <row r="6776" customFormat="false" ht="12.75" hidden="false" customHeight="false" outlineLevel="0" collapsed="false">
      <c r="A6776" s="1" t="n">
        <f aca="true">RAND()</f>
        <v>0.8391019453929</v>
      </c>
      <c r="B6776" s="2" t="n">
        <f aca="false">-2*LN(1-A6776)</f>
        <v>3.65396863150471</v>
      </c>
    </row>
    <row r="6777" customFormat="false" ht="12.75" hidden="false" customHeight="false" outlineLevel="0" collapsed="false">
      <c r="A6777" s="1" t="n">
        <f aca="true">RAND()</f>
        <v>0.0781018690409343</v>
      </c>
      <c r="B6777" s="2" t="n">
        <f aca="false">-2*LN(1-A6777)</f>
        <v>0.162641097117795</v>
      </c>
    </row>
    <row r="6778" customFormat="false" ht="12.75" hidden="false" customHeight="false" outlineLevel="0" collapsed="false">
      <c r="A6778" s="1" t="n">
        <f aca="true">RAND()</f>
        <v>0.199703650427028</v>
      </c>
      <c r="B6778" s="2" t="n">
        <f aca="false">-2*LN(1-A6778)</f>
        <v>0.445546365885656</v>
      </c>
    </row>
    <row r="6779" customFormat="false" ht="12.75" hidden="false" customHeight="false" outlineLevel="0" collapsed="false">
      <c r="A6779" s="1" t="n">
        <f aca="true">RAND()</f>
        <v>0.549352116782139</v>
      </c>
      <c r="B6779" s="2" t="n">
        <f aca="false">-2*LN(1-A6779)</f>
        <v>1.5941379823325</v>
      </c>
    </row>
    <row r="6780" customFormat="false" ht="12.75" hidden="false" customHeight="false" outlineLevel="0" collapsed="false">
      <c r="A6780" s="1" t="n">
        <f aca="true">RAND()</f>
        <v>0.79214742484265</v>
      </c>
      <c r="B6780" s="2" t="n">
        <f aca="false">-2*LN(1-A6780)</f>
        <v>3.14185244772264</v>
      </c>
    </row>
    <row r="6781" customFormat="false" ht="12.75" hidden="false" customHeight="false" outlineLevel="0" collapsed="false">
      <c r="A6781" s="1" t="n">
        <f aca="true">RAND()</f>
        <v>0.626659615743331</v>
      </c>
      <c r="B6781" s="2" t="n">
        <f aca="false">-2*LN(1-A6781)</f>
        <v>1.97052943427532</v>
      </c>
    </row>
    <row r="6782" customFormat="false" ht="12.75" hidden="false" customHeight="false" outlineLevel="0" collapsed="false">
      <c r="A6782" s="1" t="n">
        <f aca="true">RAND()</f>
        <v>0.783958812589864</v>
      </c>
      <c r="B6782" s="2" t="n">
        <f aca="false">-2*LN(1-A6782)</f>
        <v>3.06457241404246</v>
      </c>
    </row>
    <row r="6783" customFormat="false" ht="12.75" hidden="false" customHeight="false" outlineLevel="0" collapsed="false">
      <c r="A6783" s="1" t="n">
        <f aca="true">RAND()</f>
        <v>0.560996888115585</v>
      </c>
      <c r="B6783" s="2" t="n">
        <f aca="false">-2*LN(1-A6783)</f>
        <v>1.64649755471422</v>
      </c>
    </row>
    <row r="6784" customFormat="false" ht="12.75" hidden="false" customHeight="false" outlineLevel="0" collapsed="false">
      <c r="A6784" s="1" t="n">
        <f aca="true">RAND()</f>
        <v>0.836172674968853</v>
      </c>
      <c r="B6784" s="2" t="n">
        <f aca="false">-2*LN(1-A6784)</f>
        <v>3.61788460398803</v>
      </c>
    </row>
    <row r="6785" customFormat="false" ht="12.75" hidden="false" customHeight="false" outlineLevel="0" collapsed="false">
      <c r="A6785" s="1" t="n">
        <f aca="true">RAND()</f>
        <v>0.323283680726021</v>
      </c>
      <c r="B6785" s="2" t="n">
        <f aca="false">-2*LN(1-A6785)</f>
        <v>0.781006240138114</v>
      </c>
    </row>
    <row r="6786" customFormat="false" ht="12.75" hidden="false" customHeight="false" outlineLevel="0" collapsed="false">
      <c r="A6786" s="1" t="n">
        <f aca="true">RAND()</f>
        <v>0.337682154275993</v>
      </c>
      <c r="B6786" s="2" t="n">
        <f aca="false">-2*LN(1-A6786)</f>
        <v>0.824019417555911</v>
      </c>
    </row>
    <row r="6787" customFormat="false" ht="12.75" hidden="false" customHeight="false" outlineLevel="0" collapsed="false">
      <c r="A6787" s="1" t="n">
        <f aca="true">RAND()</f>
        <v>0.86048825427348</v>
      </c>
      <c r="B6787" s="2" t="n">
        <f aca="false">-2*LN(1-A6787)</f>
        <v>3.93921296501764</v>
      </c>
    </row>
    <row r="6788" customFormat="false" ht="12.75" hidden="false" customHeight="false" outlineLevel="0" collapsed="false">
      <c r="A6788" s="1" t="n">
        <f aca="true">RAND()</f>
        <v>0.887307327457552</v>
      </c>
      <c r="B6788" s="2" t="n">
        <f aca="false">-2*LN(1-A6788)</f>
        <v>4.36618175483941</v>
      </c>
    </row>
    <row r="6789" customFormat="false" ht="12.75" hidden="false" customHeight="false" outlineLevel="0" collapsed="false">
      <c r="A6789" s="1" t="n">
        <f aca="true">RAND()</f>
        <v>0.995661203128543</v>
      </c>
      <c r="B6789" s="2" t="n">
        <f aca="false">-2*LN(1-A6789)</f>
        <v>10.8803163757205</v>
      </c>
    </row>
    <row r="6790" customFormat="false" ht="12.75" hidden="false" customHeight="false" outlineLevel="0" collapsed="false">
      <c r="A6790" s="1" t="n">
        <f aca="true">RAND()</f>
        <v>0.558131141529229</v>
      </c>
      <c r="B6790" s="2" t="n">
        <f aca="false">-2*LN(1-A6790)</f>
        <v>1.6334842824421</v>
      </c>
    </row>
    <row r="6791" customFormat="false" ht="12.75" hidden="false" customHeight="false" outlineLevel="0" collapsed="false">
      <c r="A6791" s="1" t="n">
        <f aca="true">RAND()</f>
        <v>0.635559714566463</v>
      </c>
      <c r="B6791" s="2" t="n">
        <f aca="false">-2*LN(1-A6791)</f>
        <v>2.01878513385091</v>
      </c>
    </row>
    <row r="6792" customFormat="false" ht="12.75" hidden="false" customHeight="false" outlineLevel="0" collapsed="false">
      <c r="A6792" s="1" t="n">
        <f aca="true">RAND()</f>
        <v>0.698453829605091</v>
      </c>
      <c r="B6792" s="2" t="n">
        <f aca="false">-2*LN(1-A6792)</f>
        <v>2.39766427780158</v>
      </c>
    </row>
    <row r="6793" customFormat="false" ht="12.75" hidden="false" customHeight="false" outlineLevel="0" collapsed="false">
      <c r="A6793" s="1" t="n">
        <f aca="true">RAND()</f>
        <v>0.852740736719799</v>
      </c>
      <c r="B6793" s="2" t="n">
        <f aca="false">-2*LN(1-A6793)</f>
        <v>3.83112109980962</v>
      </c>
    </row>
    <row r="6794" customFormat="false" ht="12.75" hidden="false" customHeight="false" outlineLevel="0" collapsed="false">
      <c r="A6794" s="1" t="n">
        <f aca="true">RAND()</f>
        <v>0.623881188733623</v>
      </c>
      <c r="B6794" s="2" t="n">
        <f aca="false">-2*LN(1-A6794)</f>
        <v>1.95570039619035</v>
      </c>
    </row>
    <row r="6795" customFormat="false" ht="12.75" hidden="false" customHeight="false" outlineLevel="0" collapsed="false">
      <c r="A6795" s="1" t="n">
        <f aca="true">RAND()</f>
        <v>0.930822573569</v>
      </c>
      <c r="B6795" s="2" t="n">
        <f aca="false">-2*LN(1-A6795)</f>
        <v>5.34216135444062</v>
      </c>
    </row>
    <row r="6796" customFormat="false" ht="12.75" hidden="false" customHeight="false" outlineLevel="0" collapsed="false">
      <c r="A6796" s="1" t="n">
        <f aca="true">RAND()</f>
        <v>0.127032165184658</v>
      </c>
      <c r="B6796" s="2" t="n">
        <f aca="false">-2*LN(1-A6796)</f>
        <v>0.271713136496357</v>
      </c>
    </row>
    <row r="6797" customFormat="false" ht="12.75" hidden="false" customHeight="false" outlineLevel="0" collapsed="false">
      <c r="A6797" s="1" t="n">
        <f aca="true">RAND()</f>
        <v>0.125381069941722</v>
      </c>
      <c r="B6797" s="2" t="n">
        <f aca="false">-2*LN(1-A6797)</f>
        <v>0.267933991981439</v>
      </c>
    </row>
    <row r="6798" customFormat="false" ht="12.75" hidden="false" customHeight="false" outlineLevel="0" collapsed="false">
      <c r="A6798" s="1" t="n">
        <f aca="true">RAND()</f>
        <v>0.842893504385336</v>
      </c>
      <c r="B6798" s="2" t="n">
        <f aca="false">-2*LN(1-A6798)</f>
        <v>3.70166277513838</v>
      </c>
    </row>
    <row r="6799" customFormat="false" ht="12.75" hidden="false" customHeight="false" outlineLevel="0" collapsed="false">
      <c r="A6799" s="1" t="n">
        <f aca="true">RAND()</f>
        <v>0.85087641381986</v>
      </c>
      <c r="B6799" s="2" t="n">
        <f aca="false">-2*LN(1-A6799)</f>
        <v>3.80595975875845</v>
      </c>
    </row>
    <row r="6800" customFormat="false" ht="12.75" hidden="false" customHeight="false" outlineLevel="0" collapsed="false">
      <c r="A6800" s="1" t="n">
        <f aca="true">RAND()</f>
        <v>0.0520503397913211</v>
      </c>
      <c r="B6800" s="2" t="n">
        <f aca="false">-2*LN(1-A6800)</f>
        <v>0.106907758365446</v>
      </c>
    </row>
    <row r="6801" customFormat="false" ht="12.75" hidden="false" customHeight="false" outlineLevel="0" collapsed="false">
      <c r="A6801" s="1" t="n">
        <f aca="true">RAND()</f>
        <v>0.0282028540545014</v>
      </c>
      <c r="B6801" s="2" t="n">
        <f aca="false">-2*LN(1-A6801)</f>
        <v>0.0572163877780107</v>
      </c>
    </row>
    <row r="6802" customFormat="false" ht="12.75" hidden="false" customHeight="false" outlineLevel="0" collapsed="false">
      <c r="A6802" s="1" t="n">
        <f aca="true">RAND()</f>
        <v>0.186724575512247</v>
      </c>
      <c r="B6802" s="2" t="n">
        <f aca="false">-2*LN(1-A6802)</f>
        <v>0.413370902596202</v>
      </c>
    </row>
    <row r="6803" customFormat="false" ht="12.75" hidden="false" customHeight="false" outlineLevel="0" collapsed="false">
      <c r="A6803" s="1" t="n">
        <f aca="true">RAND()</f>
        <v>0.925573014316386</v>
      </c>
      <c r="B6803" s="2" t="n">
        <f aca="false">-2*LN(1-A6803)</f>
        <v>5.19587338421098</v>
      </c>
    </row>
    <row r="6804" customFormat="false" ht="12.75" hidden="false" customHeight="false" outlineLevel="0" collapsed="false">
      <c r="A6804" s="1" t="n">
        <f aca="true">RAND()</f>
        <v>0.738253108828757</v>
      </c>
      <c r="B6804" s="2" t="n">
        <f aca="false">-2*LN(1-A6804)</f>
        <v>2.68075461278748</v>
      </c>
    </row>
    <row r="6805" customFormat="false" ht="12.75" hidden="false" customHeight="false" outlineLevel="0" collapsed="false">
      <c r="A6805" s="1" t="n">
        <f aca="true">RAND()</f>
        <v>0.161347930388549</v>
      </c>
      <c r="B6805" s="2" t="n">
        <f aca="false">-2*LN(1-A6805)</f>
        <v>0.351918710110345</v>
      </c>
    </row>
    <row r="6806" customFormat="false" ht="12.75" hidden="false" customHeight="false" outlineLevel="0" collapsed="false">
      <c r="A6806" s="1" t="n">
        <f aca="true">RAND()</f>
        <v>0.716318030515514</v>
      </c>
      <c r="B6806" s="2" t="n">
        <f aca="false">-2*LN(1-A6806)</f>
        <v>2.51980298810627</v>
      </c>
    </row>
    <row r="6807" customFormat="false" ht="12.75" hidden="false" customHeight="false" outlineLevel="0" collapsed="false">
      <c r="A6807" s="1" t="n">
        <f aca="true">RAND()</f>
        <v>0.580463871680321</v>
      </c>
      <c r="B6807" s="2" t="n">
        <f aca="false">-2*LN(1-A6807)</f>
        <v>1.73721126889569</v>
      </c>
    </row>
    <row r="6808" customFormat="false" ht="12.75" hidden="false" customHeight="false" outlineLevel="0" collapsed="false">
      <c r="A6808" s="1" t="n">
        <f aca="true">RAND()</f>
        <v>0.873189795747732</v>
      </c>
      <c r="B6808" s="2" t="n">
        <f aca="false">-2*LN(1-A6808)</f>
        <v>4.13012753008269</v>
      </c>
    </row>
    <row r="6809" customFormat="false" ht="12.75" hidden="false" customHeight="false" outlineLevel="0" collapsed="false">
      <c r="A6809" s="1" t="n">
        <f aca="true">RAND()</f>
        <v>0.435839278682904</v>
      </c>
      <c r="B6809" s="2" t="n">
        <f aca="false">-2*LN(1-A6809)</f>
        <v>1.14483220241029</v>
      </c>
    </row>
    <row r="6810" customFormat="false" ht="12.75" hidden="false" customHeight="false" outlineLevel="0" collapsed="false">
      <c r="A6810" s="1" t="n">
        <f aca="true">RAND()</f>
        <v>0.0999694991351837</v>
      </c>
      <c r="B6810" s="2" t="n">
        <f aca="false">-2*LN(1-A6810)</f>
        <v>0.210653252764557</v>
      </c>
    </row>
    <row r="6811" customFormat="false" ht="12.75" hidden="false" customHeight="false" outlineLevel="0" collapsed="false">
      <c r="A6811" s="1" t="n">
        <f aca="true">RAND()</f>
        <v>0.184519191778985</v>
      </c>
      <c r="B6811" s="2" t="n">
        <f aca="false">-2*LN(1-A6811)</f>
        <v>0.407954781910354</v>
      </c>
    </row>
    <row r="6812" customFormat="false" ht="12.75" hidden="false" customHeight="false" outlineLevel="0" collapsed="false">
      <c r="A6812" s="1" t="n">
        <f aca="true">RAND()</f>
        <v>0.737078563306243</v>
      </c>
      <c r="B6812" s="2" t="n">
        <f aca="false">-2*LN(1-A6812)</f>
        <v>2.67180002245124</v>
      </c>
    </row>
    <row r="6813" customFormat="false" ht="12.75" hidden="false" customHeight="false" outlineLevel="0" collapsed="false">
      <c r="A6813" s="1" t="n">
        <f aca="true">RAND()</f>
        <v>0.949915080206106</v>
      </c>
      <c r="B6813" s="2" t="n">
        <f aca="false">-2*LN(1-A6813)</f>
        <v>5.98807063663886</v>
      </c>
    </row>
    <row r="6814" customFormat="false" ht="12.75" hidden="false" customHeight="false" outlineLevel="0" collapsed="false">
      <c r="A6814" s="1" t="n">
        <f aca="true">RAND()</f>
        <v>0.97657226342582</v>
      </c>
      <c r="B6814" s="2" t="n">
        <f aca="false">-2*LN(1-A6814)</f>
        <v>7.5076692697541</v>
      </c>
    </row>
    <row r="6815" customFormat="false" ht="12.75" hidden="false" customHeight="false" outlineLevel="0" collapsed="false">
      <c r="A6815" s="1" t="n">
        <f aca="true">RAND()</f>
        <v>0.353779371050083</v>
      </c>
      <c r="B6815" s="2" t="n">
        <f aca="false">-2*LN(1-A6815)</f>
        <v>0.873228605251412</v>
      </c>
    </row>
    <row r="6816" customFormat="false" ht="12.75" hidden="false" customHeight="false" outlineLevel="0" collapsed="false">
      <c r="A6816" s="1" t="n">
        <f aca="true">RAND()</f>
        <v>0.715027966325864</v>
      </c>
      <c r="B6816" s="2" t="n">
        <f aca="false">-2*LN(1-A6816)</f>
        <v>2.51072846197494</v>
      </c>
    </row>
    <row r="6817" customFormat="false" ht="12.75" hidden="false" customHeight="false" outlineLevel="0" collapsed="false">
      <c r="A6817" s="1" t="n">
        <f aca="true">RAND()</f>
        <v>0.853869259177838</v>
      </c>
      <c r="B6817" s="2" t="n">
        <f aca="false">-2*LN(1-A6817)</f>
        <v>3.84650714579613</v>
      </c>
    </row>
    <row r="6818" customFormat="false" ht="12.75" hidden="false" customHeight="false" outlineLevel="0" collapsed="false">
      <c r="A6818" s="1" t="n">
        <f aca="true">RAND()</f>
        <v>0.343095730823533</v>
      </c>
      <c r="B6818" s="2" t="n">
        <f aca="false">-2*LN(1-A6818)</f>
        <v>0.840433960260298</v>
      </c>
    </row>
    <row r="6819" customFormat="false" ht="12.75" hidden="false" customHeight="false" outlineLevel="0" collapsed="false">
      <c r="A6819" s="1" t="n">
        <f aca="true">RAND()</f>
        <v>0.173207499863863</v>
      </c>
      <c r="B6819" s="2" t="n">
        <f aca="false">-2*LN(1-A6819)</f>
        <v>0.380403044337142</v>
      </c>
    </row>
    <row r="6820" customFormat="false" ht="12.75" hidden="false" customHeight="false" outlineLevel="0" collapsed="false">
      <c r="A6820" s="1" t="n">
        <f aca="true">RAND()</f>
        <v>0.377173361843023</v>
      </c>
      <c r="B6820" s="2" t="n">
        <f aca="false">-2*LN(1-A6820)</f>
        <v>0.946974136659503</v>
      </c>
    </row>
    <row r="6821" customFormat="false" ht="12.75" hidden="false" customHeight="false" outlineLevel="0" collapsed="false">
      <c r="A6821" s="1" t="n">
        <f aca="true">RAND()</f>
        <v>0.247727465190816</v>
      </c>
      <c r="B6821" s="2" t="n">
        <f aca="false">-2*LN(1-A6821)</f>
        <v>0.569313214756107</v>
      </c>
    </row>
    <row r="6822" customFormat="false" ht="12.75" hidden="false" customHeight="false" outlineLevel="0" collapsed="false">
      <c r="A6822" s="1" t="n">
        <f aca="true">RAND()</f>
        <v>0.732475348080222</v>
      </c>
      <c r="B6822" s="2" t="n">
        <f aca="false">-2*LN(1-A6822)</f>
        <v>2.63708712036559</v>
      </c>
    </row>
    <row r="6823" customFormat="false" ht="12.75" hidden="false" customHeight="false" outlineLevel="0" collapsed="false">
      <c r="A6823" s="1" t="n">
        <f aca="true">RAND()</f>
        <v>0.279759426983139</v>
      </c>
      <c r="B6823" s="2" t="n">
        <f aca="false">-2*LN(1-A6823)</f>
        <v>0.656339987181357</v>
      </c>
    </row>
    <row r="6824" customFormat="false" ht="12.75" hidden="false" customHeight="false" outlineLevel="0" collapsed="false">
      <c r="A6824" s="1" t="n">
        <f aca="true">RAND()</f>
        <v>0.581960689003401</v>
      </c>
      <c r="B6824" s="2" t="n">
        <f aca="false">-2*LN(1-A6824)</f>
        <v>1.74435961086593</v>
      </c>
    </row>
    <row r="6825" customFormat="false" ht="12.75" hidden="false" customHeight="false" outlineLevel="0" collapsed="false">
      <c r="A6825" s="1" t="n">
        <f aca="true">RAND()</f>
        <v>0.0957442236134518</v>
      </c>
      <c r="B6825" s="2" t="n">
        <f aca="false">-2*LN(1-A6825)</f>
        <v>0.201286040257618</v>
      </c>
    </row>
    <row r="6826" customFormat="false" ht="12.75" hidden="false" customHeight="false" outlineLevel="0" collapsed="false">
      <c r="A6826" s="1" t="n">
        <f aca="true">RAND()</f>
        <v>0.737673652034157</v>
      </c>
      <c r="B6826" s="2" t="n">
        <f aca="false">-2*LN(1-A6826)</f>
        <v>2.6763318948354</v>
      </c>
    </row>
    <row r="6827" customFormat="false" ht="12.75" hidden="false" customHeight="false" outlineLevel="0" collapsed="false">
      <c r="A6827" s="1" t="n">
        <f aca="true">RAND()</f>
        <v>0.0931499925436277</v>
      </c>
      <c r="B6827" s="2" t="n">
        <f aca="false">-2*LN(1-A6827)</f>
        <v>0.195556429392855</v>
      </c>
    </row>
    <row r="6828" customFormat="false" ht="12.75" hidden="false" customHeight="false" outlineLevel="0" collapsed="false">
      <c r="A6828" s="1" t="n">
        <f aca="true">RAND()</f>
        <v>0.897562784211017</v>
      </c>
      <c r="B6828" s="2" t="n">
        <f aca="false">-2*LN(1-A6828)</f>
        <v>4.55701039392821</v>
      </c>
    </row>
    <row r="6829" customFormat="false" ht="12.75" hidden="false" customHeight="false" outlineLevel="0" collapsed="false">
      <c r="A6829" s="1" t="n">
        <f aca="true">RAND()</f>
        <v>0.0600415369267434</v>
      </c>
      <c r="B6829" s="2" t="n">
        <f aca="false">-2*LN(1-A6829)</f>
        <v>0.123839185828711</v>
      </c>
    </row>
    <row r="6830" customFormat="false" ht="12.75" hidden="false" customHeight="false" outlineLevel="0" collapsed="false">
      <c r="A6830" s="1" t="n">
        <f aca="true">RAND()</f>
        <v>0.887079335340671</v>
      </c>
      <c r="B6830" s="2" t="n">
        <f aca="false">-2*LN(1-A6830)</f>
        <v>4.3621395790121</v>
      </c>
    </row>
    <row r="6831" customFormat="false" ht="12.75" hidden="false" customHeight="false" outlineLevel="0" collapsed="false">
      <c r="A6831" s="1" t="n">
        <f aca="true">RAND()</f>
        <v>0.200689273233575</v>
      </c>
      <c r="B6831" s="2" t="n">
        <f aca="false">-2*LN(1-A6831)</f>
        <v>0.448011028479015</v>
      </c>
    </row>
    <row r="6832" customFormat="false" ht="12.75" hidden="false" customHeight="false" outlineLevel="0" collapsed="false">
      <c r="A6832" s="1" t="n">
        <f aca="true">RAND()</f>
        <v>0.401293086045211</v>
      </c>
      <c r="B6832" s="2" t="n">
        <f aca="false">-2*LN(1-A6832)</f>
        <v>1.02596618567652</v>
      </c>
    </row>
    <row r="6833" customFormat="false" ht="12.75" hidden="false" customHeight="false" outlineLevel="0" collapsed="false">
      <c r="A6833" s="1" t="n">
        <f aca="true">RAND()</f>
        <v>0.392832932707655</v>
      </c>
      <c r="B6833" s="2" t="n">
        <f aca="false">-2*LN(1-A6833)</f>
        <v>0.997902582747327</v>
      </c>
    </row>
    <row r="6834" customFormat="false" ht="12.75" hidden="false" customHeight="false" outlineLevel="0" collapsed="false">
      <c r="A6834" s="1" t="n">
        <f aca="true">RAND()</f>
        <v>0.550757730081964</v>
      </c>
      <c r="B6834" s="2" t="n">
        <f aca="false">-2*LN(1-A6834)</f>
        <v>1.60038592020831</v>
      </c>
    </row>
    <row r="6835" customFormat="false" ht="12.75" hidden="false" customHeight="false" outlineLevel="0" collapsed="false">
      <c r="A6835" s="1" t="n">
        <f aca="true">RAND()</f>
        <v>0.735072355977786</v>
      </c>
      <c r="B6835" s="2" t="n">
        <f aca="false">-2*LN(1-A6835)</f>
        <v>2.65659706340824</v>
      </c>
    </row>
    <row r="6836" customFormat="false" ht="12.75" hidden="false" customHeight="false" outlineLevel="0" collapsed="false">
      <c r="A6836" s="1" t="n">
        <f aca="true">RAND()</f>
        <v>0.408311444967997</v>
      </c>
      <c r="B6836" s="2" t="n">
        <f aca="false">-2*LN(1-A6836)</f>
        <v>1.04954974400944</v>
      </c>
    </row>
    <row r="6837" customFormat="false" ht="12.75" hidden="false" customHeight="false" outlineLevel="0" collapsed="false">
      <c r="A6837" s="1" t="n">
        <f aca="true">RAND()</f>
        <v>0.239348954346871</v>
      </c>
      <c r="B6837" s="2" t="n">
        <f aca="false">-2*LN(1-A6837)</f>
        <v>0.547161146780562</v>
      </c>
    </row>
    <row r="6838" customFormat="false" ht="12.75" hidden="false" customHeight="false" outlineLevel="0" collapsed="false">
      <c r="A6838" s="1" t="n">
        <f aca="true">RAND()</f>
        <v>0.0917174197404503</v>
      </c>
      <c r="B6838" s="2" t="n">
        <f aca="false">-2*LN(1-A6838)</f>
        <v>0.19239947411516</v>
      </c>
    </row>
    <row r="6839" customFormat="false" ht="12.75" hidden="false" customHeight="false" outlineLevel="0" collapsed="false">
      <c r="A6839" s="1" t="n">
        <f aca="true">RAND()</f>
        <v>0.792403507522256</v>
      </c>
      <c r="B6839" s="2" t="n">
        <f aca="false">-2*LN(1-A6839)</f>
        <v>3.14431804682481</v>
      </c>
    </row>
    <row r="6840" customFormat="false" ht="12.75" hidden="false" customHeight="false" outlineLevel="0" collapsed="false">
      <c r="A6840" s="1" t="n">
        <f aca="true">RAND()</f>
        <v>0.359508664405028</v>
      </c>
      <c r="B6840" s="2" t="n">
        <f aca="false">-2*LN(1-A6840)</f>
        <v>0.891039370602587</v>
      </c>
    </row>
    <row r="6841" customFormat="false" ht="12.75" hidden="false" customHeight="false" outlineLevel="0" collapsed="false">
      <c r="A6841" s="1" t="n">
        <f aca="true">RAND()</f>
        <v>0.892078395050322</v>
      </c>
      <c r="B6841" s="2" t="n">
        <f aca="false">-2*LN(1-A6841)</f>
        <v>4.45270039106401</v>
      </c>
    </row>
    <row r="6842" customFormat="false" ht="12.75" hidden="false" customHeight="false" outlineLevel="0" collapsed="false">
      <c r="A6842" s="1" t="n">
        <f aca="true">RAND()</f>
        <v>0.462141308511397</v>
      </c>
      <c r="B6842" s="2" t="n">
        <f aca="false">-2*LN(1-A6842)</f>
        <v>1.24031881709184</v>
      </c>
    </row>
    <row r="6843" customFormat="false" ht="12.75" hidden="false" customHeight="false" outlineLevel="0" collapsed="false">
      <c r="A6843" s="1" t="n">
        <f aca="true">RAND()</f>
        <v>0.483364294180631</v>
      </c>
      <c r="B6843" s="2" t="n">
        <f aca="false">-2*LN(1-A6843)</f>
        <v>1.32083456750612</v>
      </c>
    </row>
    <row r="6844" customFormat="false" ht="12.75" hidden="false" customHeight="false" outlineLevel="0" collapsed="false">
      <c r="A6844" s="1" t="n">
        <f aca="true">RAND()</f>
        <v>0.276267504801931</v>
      </c>
      <c r="B6844" s="2" t="n">
        <f aca="false">-2*LN(1-A6844)</f>
        <v>0.646666873284503</v>
      </c>
    </row>
    <row r="6845" customFormat="false" ht="12.75" hidden="false" customHeight="false" outlineLevel="0" collapsed="false">
      <c r="A6845" s="1" t="n">
        <f aca="true">RAND()</f>
        <v>0.75285240568682</v>
      </c>
      <c r="B6845" s="2" t="n">
        <f aca="false">-2*LN(1-A6845)</f>
        <v>2.79553914597626</v>
      </c>
    </row>
    <row r="6846" customFormat="false" ht="12.75" hidden="false" customHeight="false" outlineLevel="0" collapsed="false">
      <c r="A6846" s="1" t="n">
        <f aca="true">RAND()</f>
        <v>0.645001898673438</v>
      </c>
      <c r="B6846" s="2" t="n">
        <f aca="false">-2*LN(1-A6846)</f>
        <v>2.07128567579381</v>
      </c>
    </row>
    <row r="6847" customFormat="false" ht="12.75" hidden="false" customHeight="false" outlineLevel="0" collapsed="false">
      <c r="A6847" s="1" t="n">
        <f aca="true">RAND()</f>
        <v>0.156375561249708</v>
      </c>
      <c r="B6847" s="2" t="n">
        <f aca="false">-2*LN(1-A6847)</f>
        <v>0.340095722404374</v>
      </c>
    </row>
    <row r="6848" customFormat="false" ht="12.75" hidden="false" customHeight="false" outlineLevel="0" collapsed="false">
      <c r="A6848" s="1" t="n">
        <f aca="true">RAND()</f>
        <v>0.733456900868938</v>
      </c>
      <c r="B6848" s="2" t="n">
        <f aca="false">-2*LN(1-A6848)</f>
        <v>2.64443865126744</v>
      </c>
    </row>
    <row r="6849" customFormat="false" ht="12.75" hidden="false" customHeight="false" outlineLevel="0" collapsed="false">
      <c r="A6849" s="1" t="n">
        <f aca="true">RAND()</f>
        <v>0.86125038853927</v>
      </c>
      <c r="B6849" s="2" t="n">
        <f aca="false">-2*LN(1-A6849)</f>
        <v>3.95016865328508</v>
      </c>
    </row>
    <row r="6850" customFormat="false" ht="12.75" hidden="false" customHeight="false" outlineLevel="0" collapsed="false">
      <c r="A6850" s="1" t="n">
        <f aca="true">RAND()</f>
        <v>0.78577208179569</v>
      </c>
      <c r="B6850" s="2" t="n">
        <f aca="false">-2*LN(1-A6850)</f>
        <v>3.08142958474669</v>
      </c>
    </row>
    <row r="6851" customFormat="false" ht="12.75" hidden="false" customHeight="false" outlineLevel="0" collapsed="false">
      <c r="A6851" s="1" t="n">
        <f aca="true">RAND()</f>
        <v>0.964816381826651</v>
      </c>
      <c r="B6851" s="2" t="n">
        <f aca="false">-2*LN(1-A6851)</f>
        <v>6.69434939501903</v>
      </c>
    </row>
    <row r="6852" customFormat="false" ht="12.75" hidden="false" customHeight="false" outlineLevel="0" collapsed="false">
      <c r="A6852" s="1" t="n">
        <f aca="true">RAND()</f>
        <v>0.122666788326571</v>
      </c>
      <c r="B6852" s="2" t="n">
        <f aca="false">-2*LN(1-A6852)</f>
        <v>0.261736827750303</v>
      </c>
    </row>
    <row r="6853" customFormat="false" ht="12.75" hidden="false" customHeight="false" outlineLevel="0" collapsed="false">
      <c r="A6853" s="1" t="n">
        <f aca="true">RAND()</f>
        <v>0.822954873038088</v>
      </c>
      <c r="B6853" s="2" t="n">
        <f aca="false">-2*LN(1-A6853)</f>
        <v>3.46270124863327</v>
      </c>
    </row>
    <row r="6854" customFormat="false" ht="12.75" hidden="false" customHeight="false" outlineLevel="0" collapsed="false">
      <c r="A6854" s="1" t="n">
        <f aca="true">RAND()</f>
        <v>0.894707049061859</v>
      </c>
      <c r="B6854" s="2" t="n">
        <f aca="false">-2*LN(1-A6854)</f>
        <v>4.50201760948139</v>
      </c>
    </row>
    <row r="6855" customFormat="false" ht="12.75" hidden="false" customHeight="false" outlineLevel="0" collapsed="false">
      <c r="A6855" s="1" t="n">
        <f aca="true">RAND()</f>
        <v>0.26010224091107</v>
      </c>
      <c r="B6855" s="2" t="n">
        <f aca="false">-2*LN(1-A6855)</f>
        <v>0.6024865314454</v>
      </c>
    </row>
    <row r="6856" customFormat="false" ht="12.75" hidden="false" customHeight="false" outlineLevel="0" collapsed="false">
      <c r="A6856" s="1" t="n">
        <f aca="true">RAND()</f>
        <v>0.667783959454869</v>
      </c>
      <c r="B6856" s="2" t="n">
        <f aca="false">-2*LN(1-A6856)</f>
        <v>2.20393959432305</v>
      </c>
    </row>
    <row r="6857" customFormat="false" ht="12.75" hidden="false" customHeight="false" outlineLevel="0" collapsed="false">
      <c r="A6857" s="1" t="n">
        <f aca="true">RAND()</f>
        <v>0.215274146722056</v>
      </c>
      <c r="B6857" s="2" t="n">
        <f aca="false">-2*LN(1-A6857)</f>
        <v>0.484841707376625</v>
      </c>
    </row>
    <row r="6858" customFormat="false" ht="12.75" hidden="false" customHeight="false" outlineLevel="0" collapsed="false">
      <c r="A6858" s="1" t="n">
        <f aca="true">RAND()</f>
        <v>0.597772698476652</v>
      </c>
      <c r="B6858" s="2" t="n">
        <f aca="false">-2*LN(1-A6858)</f>
        <v>1.82147584696311</v>
      </c>
    </row>
    <row r="6859" customFormat="false" ht="12.75" hidden="false" customHeight="false" outlineLevel="0" collapsed="false">
      <c r="A6859" s="1" t="n">
        <f aca="true">RAND()</f>
        <v>0.231342812126186</v>
      </c>
      <c r="B6859" s="2" t="n">
        <f aca="false">-2*LN(1-A6859)</f>
        <v>0.526220396742129</v>
      </c>
    </row>
    <row r="6860" customFormat="false" ht="12.75" hidden="false" customHeight="false" outlineLevel="0" collapsed="false">
      <c r="A6860" s="1" t="n">
        <f aca="true">RAND()</f>
        <v>0.794973133108413</v>
      </c>
      <c r="B6860" s="2" t="n">
        <f aca="false">-2*LN(1-A6860)</f>
        <v>3.16922850084668</v>
      </c>
    </row>
    <row r="6861" customFormat="false" ht="12.75" hidden="false" customHeight="false" outlineLevel="0" collapsed="false">
      <c r="A6861" s="1" t="n">
        <f aca="true">RAND()</f>
        <v>0.439221337527824</v>
      </c>
      <c r="B6861" s="2" t="n">
        <f aca="false">-2*LN(1-A6861)</f>
        <v>1.1568579847181</v>
      </c>
    </row>
    <row r="6862" customFormat="false" ht="12.75" hidden="false" customHeight="false" outlineLevel="0" collapsed="false">
      <c r="A6862" s="1" t="n">
        <f aca="true">RAND()</f>
        <v>0.583079918305287</v>
      </c>
      <c r="B6862" s="2" t="n">
        <f aca="false">-2*LN(1-A6862)</f>
        <v>1.74972145232572</v>
      </c>
    </row>
    <row r="6863" customFormat="false" ht="12.75" hidden="false" customHeight="false" outlineLevel="0" collapsed="false">
      <c r="A6863" s="1" t="n">
        <f aca="true">RAND()</f>
        <v>0.958144024317833</v>
      </c>
      <c r="B6863" s="2" t="n">
        <f aca="false">-2*LN(1-A6863)</f>
        <v>6.34704140827109</v>
      </c>
    </row>
    <row r="6864" customFormat="false" ht="12.75" hidden="false" customHeight="false" outlineLevel="0" collapsed="false">
      <c r="A6864" s="1" t="n">
        <f aca="true">RAND()</f>
        <v>0.423039101101006</v>
      </c>
      <c r="B6864" s="2" t="n">
        <f aca="false">-2*LN(1-A6864)</f>
        <v>1.09996156195304</v>
      </c>
    </row>
    <row r="6865" customFormat="false" ht="12.75" hidden="false" customHeight="false" outlineLevel="0" collapsed="false">
      <c r="A6865" s="1" t="n">
        <f aca="true">RAND()</f>
        <v>0.420751806909256</v>
      </c>
      <c r="B6865" s="2" t="n">
        <f aca="false">-2*LN(1-A6865)</f>
        <v>1.09204847013801</v>
      </c>
    </row>
    <row r="6866" customFormat="false" ht="12.75" hidden="false" customHeight="false" outlineLevel="0" collapsed="false">
      <c r="A6866" s="1" t="n">
        <f aca="true">RAND()</f>
        <v>0.963221765940947</v>
      </c>
      <c r="B6866" s="2" t="n">
        <f aca="false">-2*LN(1-A6866)</f>
        <v>6.60569814915747</v>
      </c>
    </row>
    <row r="6867" customFormat="false" ht="12.75" hidden="false" customHeight="false" outlineLevel="0" collapsed="false">
      <c r="A6867" s="1" t="n">
        <f aca="true">RAND()</f>
        <v>0.254412818909555</v>
      </c>
      <c r="B6867" s="2" t="n">
        <f aca="false">-2*LN(1-A6867)</f>
        <v>0.587166417004108</v>
      </c>
    </row>
    <row r="6868" customFormat="false" ht="12.75" hidden="false" customHeight="false" outlineLevel="0" collapsed="false">
      <c r="A6868" s="1" t="n">
        <f aca="true">RAND()</f>
        <v>0.0106218656424452</v>
      </c>
      <c r="B6868" s="2" t="n">
        <f aca="false">-2*LN(1-A6868)</f>
        <v>0.0213573606682707</v>
      </c>
    </row>
    <row r="6869" customFormat="false" ht="12.75" hidden="false" customHeight="false" outlineLevel="0" collapsed="false">
      <c r="A6869" s="1" t="n">
        <f aca="true">RAND()</f>
        <v>0.66539019305928</v>
      </c>
      <c r="B6869" s="2" t="n">
        <f aca="false">-2*LN(1-A6869)</f>
        <v>2.18958036282533</v>
      </c>
    </row>
    <row r="6870" customFormat="false" ht="12.75" hidden="false" customHeight="false" outlineLevel="0" collapsed="false">
      <c r="A6870" s="1" t="n">
        <f aca="true">RAND()</f>
        <v>0.249568940920869</v>
      </c>
      <c r="B6870" s="2" t="n">
        <f aca="false">-2*LN(1-A6870)</f>
        <v>0.574214984231681</v>
      </c>
    </row>
    <row r="6871" customFormat="false" ht="12.75" hidden="false" customHeight="false" outlineLevel="0" collapsed="false">
      <c r="A6871" s="1" t="n">
        <f aca="true">RAND()</f>
        <v>0.288627728269741</v>
      </c>
      <c r="B6871" s="2" t="n">
        <f aca="false">-2*LN(1-A6871)</f>
        <v>0.681118794544612</v>
      </c>
    </row>
    <row r="6872" customFormat="false" ht="12.75" hidden="false" customHeight="false" outlineLevel="0" collapsed="false">
      <c r="A6872" s="1" t="n">
        <f aca="true">RAND()</f>
        <v>0.135868113953314</v>
      </c>
      <c r="B6872" s="2" t="n">
        <f aca="false">-2*LN(1-A6872)</f>
        <v>0.292059751879823</v>
      </c>
    </row>
    <row r="6873" customFormat="false" ht="12.75" hidden="false" customHeight="false" outlineLevel="0" collapsed="false">
      <c r="A6873" s="1" t="n">
        <f aca="true">RAND()</f>
        <v>0.763999064783151</v>
      </c>
      <c r="B6873" s="2" t="n">
        <f aca="false">-2*LN(1-A6873)</f>
        <v>2.88783902236224</v>
      </c>
    </row>
    <row r="6874" customFormat="false" ht="12.75" hidden="false" customHeight="false" outlineLevel="0" collapsed="false">
      <c r="A6874" s="1" t="n">
        <f aca="true">RAND()</f>
        <v>0.610597036110047</v>
      </c>
      <c r="B6874" s="2" t="n">
        <f aca="false">-2*LN(1-A6874)</f>
        <v>1.88628114929058</v>
      </c>
    </row>
    <row r="6875" customFormat="false" ht="12.75" hidden="false" customHeight="false" outlineLevel="0" collapsed="false">
      <c r="A6875" s="1" t="n">
        <f aca="true">RAND()</f>
        <v>0.169454261328643</v>
      </c>
      <c r="B6875" s="2" t="n">
        <f aca="false">-2*LN(1-A6875)</f>
        <v>0.371344555578453</v>
      </c>
    </row>
    <row r="6876" customFormat="false" ht="12.75" hidden="false" customHeight="false" outlineLevel="0" collapsed="false">
      <c r="A6876" s="1" t="n">
        <f aca="true">RAND()</f>
        <v>0.0698755389947377</v>
      </c>
      <c r="B6876" s="2" t="n">
        <f aca="false">-2*LN(1-A6876)</f>
        <v>0.144873745502452</v>
      </c>
    </row>
    <row r="6877" customFormat="false" ht="12.75" hidden="false" customHeight="false" outlineLevel="0" collapsed="false">
      <c r="A6877" s="1" t="n">
        <f aca="true">RAND()</f>
        <v>0.995470714758351</v>
      </c>
      <c r="B6877" s="2" t="n">
        <f aca="false">-2*LN(1-A6877)</f>
        <v>10.7943822704733</v>
      </c>
    </row>
    <row r="6878" customFormat="false" ht="12.75" hidden="false" customHeight="false" outlineLevel="0" collapsed="false">
      <c r="A6878" s="1" t="n">
        <f aca="true">RAND()</f>
        <v>0.425654303969372</v>
      </c>
      <c r="B6878" s="2" t="n">
        <f aca="false">-2*LN(1-A6878)</f>
        <v>1.10904761210798</v>
      </c>
    </row>
    <row r="6879" customFormat="false" ht="12.75" hidden="false" customHeight="false" outlineLevel="0" collapsed="false">
      <c r="A6879" s="1" t="n">
        <f aca="true">RAND()</f>
        <v>0.594762340933835</v>
      </c>
      <c r="B6879" s="2" t="n">
        <f aca="false">-2*LN(1-A6879)</f>
        <v>1.80656314294736</v>
      </c>
    </row>
    <row r="6880" customFormat="false" ht="12.75" hidden="false" customHeight="false" outlineLevel="0" collapsed="false">
      <c r="A6880" s="1" t="n">
        <f aca="true">RAND()</f>
        <v>0.197229649245152</v>
      </c>
      <c r="B6880" s="2" t="n">
        <f aca="false">-2*LN(1-A6880)</f>
        <v>0.439373190070763</v>
      </c>
    </row>
    <row r="6881" customFormat="false" ht="12.75" hidden="false" customHeight="false" outlineLevel="0" collapsed="false">
      <c r="A6881" s="1" t="n">
        <f aca="true">RAND()</f>
        <v>0.472590931368447</v>
      </c>
      <c r="B6881" s="2" t="n">
        <f aca="false">-2*LN(1-A6881)</f>
        <v>1.27955762046497</v>
      </c>
    </row>
    <row r="6882" customFormat="false" ht="12.75" hidden="false" customHeight="false" outlineLevel="0" collapsed="false">
      <c r="A6882" s="1" t="n">
        <f aca="true">RAND()</f>
        <v>0.0807402639996344</v>
      </c>
      <c r="B6882" s="2" t="n">
        <f aca="false">-2*LN(1-A6882)</f>
        <v>0.168373135227168</v>
      </c>
    </row>
    <row r="6883" customFormat="false" ht="12.75" hidden="false" customHeight="false" outlineLevel="0" collapsed="false">
      <c r="A6883" s="1" t="n">
        <f aca="true">RAND()</f>
        <v>0.686029192652729</v>
      </c>
      <c r="B6883" s="2" t="n">
        <f aca="false">-2*LN(1-A6883)</f>
        <v>2.31691053525501</v>
      </c>
    </row>
    <row r="6884" customFormat="false" ht="12.75" hidden="false" customHeight="false" outlineLevel="0" collapsed="false">
      <c r="A6884" s="1" t="n">
        <f aca="true">RAND()</f>
        <v>0.0389280909487436</v>
      </c>
      <c r="B6884" s="2" t="n">
        <f aca="false">-2*LN(1-A6884)</f>
        <v>0.0794120909893293</v>
      </c>
    </row>
    <row r="6885" customFormat="false" ht="12.75" hidden="false" customHeight="false" outlineLevel="0" collapsed="false">
      <c r="A6885" s="1" t="n">
        <f aca="true">RAND()</f>
        <v>0.695417663570089</v>
      </c>
      <c r="B6885" s="2" t="n">
        <f aca="false">-2*LN(1-A6885)</f>
        <v>2.37762765919749</v>
      </c>
    </row>
    <row r="6886" customFormat="false" ht="12.75" hidden="false" customHeight="false" outlineLevel="0" collapsed="false">
      <c r="A6886" s="1" t="n">
        <f aca="true">RAND()</f>
        <v>0.905499093968505</v>
      </c>
      <c r="B6886" s="2" t="n">
        <f aca="false">-2*LN(1-A6886)</f>
        <v>4.71829171378707</v>
      </c>
    </row>
    <row r="6887" customFormat="false" ht="12.75" hidden="false" customHeight="false" outlineLevel="0" collapsed="false">
      <c r="A6887" s="1" t="n">
        <f aca="true">RAND()</f>
        <v>0.687841709636082</v>
      </c>
      <c r="B6887" s="2" t="n">
        <f aca="false">-2*LN(1-A6887)</f>
        <v>2.3284897578331</v>
      </c>
    </row>
    <row r="6888" customFormat="false" ht="12.75" hidden="false" customHeight="false" outlineLevel="0" collapsed="false">
      <c r="A6888" s="1" t="n">
        <f aca="true">RAND()</f>
        <v>0.182005373119528</v>
      </c>
      <c r="B6888" s="2" t="n">
        <f aca="false">-2*LN(1-A6888)</f>
        <v>0.401799022013486</v>
      </c>
    </row>
    <row r="6889" customFormat="false" ht="12.75" hidden="false" customHeight="false" outlineLevel="0" collapsed="false">
      <c r="A6889" s="1" t="n">
        <f aca="true">RAND()</f>
        <v>0.694920139195694</v>
      </c>
      <c r="B6889" s="2" t="n">
        <f aca="false">-2*LN(1-A6889)</f>
        <v>2.37436339589171</v>
      </c>
    </row>
    <row r="6890" customFormat="false" ht="12.75" hidden="false" customHeight="false" outlineLevel="0" collapsed="false">
      <c r="A6890" s="1" t="n">
        <f aca="true">RAND()</f>
        <v>0.380832634048405</v>
      </c>
      <c r="B6890" s="2" t="n">
        <f aca="false">-2*LN(1-A6890)</f>
        <v>0.958759323324094</v>
      </c>
    </row>
    <row r="6891" customFormat="false" ht="12.75" hidden="false" customHeight="false" outlineLevel="0" collapsed="false">
      <c r="A6891" s="1" t="n">
        <f aca="true">RAND()</f>
        <v>0.229527923622843</v>
      </c>
      <c r="B6891" s="2" t="n">
        <f aca="false">-2*LN(1-A6891)</f>
        <v>0.52150373158175</v>
      </c>
    </row>
    <row r="6892" customFormat="false" ht="12.75" hidden="false" customHeight="false" outlineLevel="0" collapsed="false">
      <c r="A6892" s="1" t="n">
        <f aca="true">RAND()</f>
        <v>0.15723176782053</v>
      </c>
      <c r="B6892" s="2" t="n">
        <f aca="false">-2*LN(1-A6892)</f>
        <v>0.342126581905015</v>
      </c>
    </row>
    <row r="6893" customFormat="false" ht="12.75" hidden="false" customHeight="false" outlineLevel="0" collapsed="false">
      <c r="A6893" s="1" t="n">
        <f aca="true">RAND()</f>
        <v>0.13994446382356</v>
      </c>
      <c r="B6893" s="2" t="n">
        <f aca="false">-2*LN(1-A6893)</f>
        <v>0.301516629740473</v>
      </c>
    </row>
    <row r="6894" customFormat="false" ht="12.75" hidden="false" customHeight="false" outlineLevel="0" collapsed="false">
      <c r="A6894" s="1" t="n">
        <f aca="true">RAND()</f>
        <v>0.28768008781304</v>
      </c>
      <c r="B6894" s="2" t="n">
        <f aca="false">-2*LN(1-A6894)</f>
        <v>0.678456307225069</v>
      </c>
    </row>
    <row r="6895" customFormat="false" ht="12.75" hidden="false" customHeight="false" outlineLevel="0" collapsed="false">
      <c r="A6895" s="1" t="n">
        <f aca="true">RAND()</f>
        <v>0.909903666670136</v>
      </c>
      <c r="B6895" s="2" t="n">
        <f aca="false">-2*LN(1-A6895)</f>
        <v>4.81375162151585</v>
      </c>
    </row>
    <row r="6896" customFormat="false" ht="12.75" hidden="false" customHeight="false" outlineLevel="0" collapsed="false">
      <c r="A6896" s="1" t="n">
        <f aca="true">RAND()</f>
        <v>0.662852983082336</v>
      </c>
      <c r="B6896" s="2" t="n">
        <f aca="false">-2*LN(1-A6896)</f>
        <v>2.17447238355761</v>
      </c>
    </row>
    <row r="6897" customFormat="false" ht="12.75" hidden="false" customHeight="false" outlineLevel="0" collapsed="false">
      <c r="A6897" s="1" t="n">
        <f aca="true">RAND()</f>
        <v>0.826944004516469</v>
      </c>
      <c r="B6897" s="2" t="n">
        <f aca="false">-2*LN(1-A6897)</f>
        <v>3.50828012708011</v>
      </c>
    </row>
    <row r="6898" customFormat="false" ht="12.75" hidden="false" customHeight="false" outlineLevel="0" collapsed="false">
      <c r="A6898" s="1" t="n">
        <f aca="true">RAND()</f>
        <v>0.356940750729643</v>
      </c>
      <c r="B6898" s="2" t="n">
        <f aca="false">-2*LN(1-A6898)</f>
        <v>0.88303682786925</v>
      </c>
    </row>
    <row r="6899" customFormat="false" ht="12.75" hidden="false" customHeight="false" outlineLevel="0" collapsed="false">
      <c r="A6899" s="1" t="n">
        <f aca="true">RAND()</f>
        <v>0.214279389398811</v>
      </c>
      <c r="B6899" s="2" t="n">
        <f aca="false">-2*LN(1-A6899)</f>
        <v>0.48230801398646</v>
      </c>
    </row>
    <row r="6900" customFormat="false" ht="12.75" hidden="false" customHeight="false" outlineLevel="0" collapsed="false">
      <c r="A6900" s="1" t="n">
        <f aca="true">RAND()</f>
        <v>0.262470070272809</v>
      </c>
      <c r="B6900" s="2" t="n">
        <f aca="false">-2*LN(1-A6900)</f>
        <v>0.608897217821361</v>
      </c>
    </row>
    <row r="6901" customFormat="false" ht="12.75" hidden="false" customHeight="false" outlineLevel="0" collapsed="false">
      <c r="A6901" s="1" t="n">
        <f aca="true">RAND()</f>
        <v>0.400488995547533</v>
      </c>
      <c r="B6901" s="2" t="n">
        <f aca="false">-2*LN(1-A6901)</f>
        <v>1.02328189726444</v>
      </c>
    </row>
    <row r="6902" customFormat="false" ht="12.75" hidden="false" customHeight="false" outlineLevel="0" collapsed="false">
      <c r="A6902" s="1" t="n">
        <f aca="true">RAND()</f>
        <v>0.56356837824446</v>
      </c>
      <c r="B6902" s="2" t="n">
        <f aca="false">-2*LN(1-A6902)</f>
        <v>1.65824713432724</v>
      </c>
    </row>
    <row r="6903" customFormat="false" ht="12.75" hidden="false" customHeight="false" outlineLevel="0" collapsed="false">
      <c r="A6903" s="1" t="n">
        <f aca="true">RAND()</f>
        <v>0.651343279766327</v>
      </c>
      <c r="B6903" s="2" t="n">
        <f aca="false">-2*LN(1-A6903)</f>
        <v>2.10733490097352</v>
      </c>
    </row>
    <row r="6904" customFormat="false" ht="12.75" hidden="false" customHeight="false" outlineLevel="0" collapsed="false">
      <c r="A6904" s="1" t="n">
        <f aca="true">RAND()</f>
        <v>0.743817625885029</v>
      </c>
      <c r="B6904" s="2" t="n">
        <f aca="false">-2*LN(1-A6904)</f>
        <v>2.7237313785032</v>
      </c>
    </row>
    <row r="6905" customFormat="false" ht="12.75" hidden="false" customHeight="false" outlineLevel="0" collapsed="false">
      <c r="A6905" s="1" t="n">
        <f aca="true">RAND()</f>
        <v>0.815324031572445</v>
      </c>
      <c r="B6905" s="2" t="n">
        <f aca="false">-2*LN(1-A6905)</f>
        <v>3.37830502325037</v>
      </c>
    </row>
    <row r="6906" customFormat="false" ht="12.75" hidden="false" customHeight="false" outlineLevel="0" collapsed="false">
      <c r="A6906" s="1" t="n">
        <f aca="true">RAND()</f>
        <v>0.100220170640385</v>
      </c>
      <c r="B6906" s="2" t="n">
        <f aca="false">-2*LN(1-A6906)</f>
        <v>0.211210359260976</v>
      </c>
    </row>
    <row r="6907" customFormat="false" ht="12.75" hidden="false" customHeight="false" outlineLevel="0" collapsed="false">
      <c r="A6907" s="1" t="n">
        <f aca="true">RAND()</f>
        <v>0.267301214866074</v>
      </c>
      <c r="B6907" s="2" t="n">
        <f aca="false">-2*LN(1-A6907)</f>
        <v>0.622041191770233</v>
      </c>
    </row>
    <row r="6908" customFormat="false" ht="12.75" hidden="false" customHeight="false" outlineLevel="0" collapsed="false">
      <c r="A6908" s="1" t="n">
        <f aca="true">RAND()</f>
        <v>0.00136855119750051</v>
      </c>
      <c r="B6908" s="2" t="n">
        <f aca="false">-2*LN(1-A6908)</f>
        <v>0.00273897703793952</v>
      </c>
    </row>
    <row r="6909" customFormat="false" ht="12.75" hidden="false" customHeight="false" outlineLevel="0" collapsed="false">
      <c r="A6909" s="1" t="n">
        <f aca="true">RAND()</f>
        <v>0.936559368182332</v>
      </c>
      <c r="B6909" s="2" t="n">
        <f aca="false">-2*LN(1-A6909)</f>
        <v>5.51530148482048</v>
      </c>
    </row>
    <row r="6910" customFormat="false" ht="12.75" hidden="false" customHeight="false" outlineLevel="0" collapsed="false">
      <c r="A6910" s="1" t="n">
        <f aca="true">RAND()</f>
        <v>0.682078594982994</v>
      </c>
      <c r="B6910" s="2" t="n">
        <f aca="false">-2*LN(1-A6910)</f>
        <v>2.29190216156825</v>
      </c>
    </row>
    <row r="6911" customFormat="false" ht="12.75" hidden="false" customHeight="false" outlineLevel="0" collapsed="false">
      <c r="A6911" s="1" t="n">
        <f aca="true">RAND()</f>
        <v>0.0888531460952028</v>
      </c>
      <c r="B6911" s="2" t="n">
        <f aca="false">-2*LN(1-A6911)</f>
        <v>0.18610238787995</v>
      </c>
    </row>
    <row r="6912" customFormat="false" ht="12.75" hidden="false" customHeight="false" outlineLevel="0" collapsed="false">
      <c r="A6912" s="1" t="n">
        <f aca="true">RAND()</f>
        <v>0.684614691312973</v>
      </c>
      <c r="B6912" s="2" t="n">
        <f aca="false">-2*LN(1-A6912)</f>
        <v>2.3079203709555</v>
      </c>
    </row>
    <row r="6913" customFormat="false" ht="12.75" hidden="false" customHeight="false" outlineLevel="0" collapsed="false">
      <c r="A6913" s="1" t="n">
        <f aca="true">RAND()</f>
        <v>0.12253179646283</v>
      </c>
      <c r="B6913" s="2" t="n">
        <f aca="false">-2*LN(1-A6913)</f>
        <v>0.261429119167813</v>
      </c>
    </row>
    <row r="6914" customFormat="false" ht="12.75" hidden="false" customHeight="false" outlineLevel="0" collapsed="false">
      <c r="A6914" s="1" t="n">
        <f aca="true">RAND()</f>
        <v>0.210100476901503</v>
      </c>
      <c r="B6914" s="2" t="n">
        <f aca="false">-2*LN(1-A6914)</f>
        <v>0.471699055122317</v>
      </c>
    </row>
    <row r="6915" customFormat="false" ht="12.75" hidden="false" customHeight="false" outlineLevel="0" collapsed="false">
      <c r="A6915" s="1" t="n">
        <f aca="true">RAND()</f>
        <v>0.220807198071253</v>
      </c>
      <c r="B6915" s="2" t="n">
        <f aca="false">-2*LN(1-A6915)</f>
        <v>0.49899352893519</v>
      </c>
    </row>
    <row r="6916" customFormat="false" ht="12.75" hidden="false" customHeight="false" outlineLevel="0" collapsed="false">
      <c r="A6916" s="1" t="n">
        <f aca="true">RAND()</f>
        <v>0.487885274199169</v>
      </c>
      <c r="B6916" s="2" t="n">
        <f aca="false">-2*LN(1-A6916)</f>
        <v>1.33841321042734</v>
      </c>
    </row>
    <row r="6917" customFormat="false" ht="12.75" hidden="false" customHeight="false" outlineLevel="0" collapsed="false">
      <c r="A6917" s="1" t="n">
        <f aca="true">RAND()</f>
        <v>0.607086899283304</v>
      </c>
      <c r="B6917" s="2" t="n">
        <f aca="false">-2*LN(1-A6917)</f>
        <v>1.86833361866447</v>
      </c>
    </row>
    <row r="6918" customFormat="false" ht="12.75" hidden="false" customHeight="false" outlineLevel="0" collapsed="false">
      <c r="A6918" s="1" t="n">
        <f aca="true">RAND()</f>
        <v>0.629198209059588</v>
      </c>
      <c r="B6918" s="2" t="n">
        <f aca="false">-2*LN(1-A6918)</f>
        <v>1.98417523073143</v>
      </c>
    </row>
    <row r="6919" customFormat="false" ht="12.75" hidden="false" customHeight="false" outlineLevel="0" collapsed="false">
      <c r="A6919" s="1" t="n">
        <f aca="true">RAND()</f>
        <v>0.509389235149125</v>
      </c>
      <c r="B6919" s="2" t="n">
        <f aca="false">-2*LN(1-A6919)</f>
        <v>1.42420841036615</v>
      </c>
    </row>
    <row r="6920" customFormat="false" ht="12.75" hidden="false" customHeight="false" outlineLevel="0" collapsed="false">
      <c r="A6920" s="1" t="n">
        <f aca="true">RAND()</f>
        <v>0.275078799454854</v>
      </c>
      <c r="B6920" s="2" t="n">
        <f aca="false">-2*LN(1-A6920)</f>
        <v>0.643384637875553</v>
      </c>
    </row>
    <row r="6921" customFormat="false" ht="12.75" hidden="false" customHeight="false" outlineLevel="0" collapsed="false">
      <c r="A6921" s="1" t="n">
        <f aca="true">RAND()</f>
        <v>0.234598097021363</v>
      </c>
      <c r="B6921" s="2" t="n">
        <f aca="false">-2*LN(1-A6921)</f>
        <v>0.534708439479708</v>
      </c>
    </row>
    <row r="6922" customFormat="false" ht="12.75" hidden="false" customHeight="false" outlineLevel="0" collapsed="false">
      <c r="A6922" s="1" t="n">
        <f aca="true">RAND()</f>
        <v>0.190945248333404</v>
      </c>
      <c r="B6922" s="2" t="n">
        <f aca="false">-2*LN(1-A6922)</f>
        <v>0.423777372020511</v>
      </c>
    </row>
    <row r="6923" customFormat="false" ht="12.75" hidden="false" customHeight="false" outlineLevel="0" collapsed="false">
      <c r="A6923" s="1" t="n">
        <f aca="true">RAND()</f>
        <v>0.00523012636151372</v>
      </c>
      <c r="B6923" s="2" t="n">
        <f aca="false">-2*LN(1-A6923)</f>
        <v>0.0104877026978414</v>
      </c>
    </row>
    <row r="6924" customFormat="false" ht="12.75" hidden="false" customHeight="false" outlineLevel="0" collapsed="false">
      <c r="A6924" s="1" t="n">
        <f aca="true">RAND()</f>
        <v>0.430587169869463</v>
      </c>
      <c r="B6924" s="2" t="n">
        <f aca="false">-2*LN(1-A6924)</f>
        <v>1.12629914334493</v>
      </c>
    </row>
    <row r="6925" customFormat="false" ht="12.75" hidden="false" customHeight="false" outlineLevel="0" collapsed="false">
      <c r="A6925" s="1" t="n">
        <f aca="true">RAND()</f>
        <v>0.599476203077554</v>
      </c>
      <c r="B6925" s="2" t="n">
        <f aca="false">-2*LN(1-A6925)</f>
        <v>1.82996419241066</v>
      </c>
    </row>
    <row r="6926" customFormat="false" ht="12.75" hidden="false" customHeight="false" outlineLevel="0" collapsed="false">
      <c r="A6926" s="1" t="n">
        <f aca="true">RAND()</f>
        <v>0.864965001093195</v>
      </c>
      <c r="B6926" s="2" t="n">
        <f aca="false">-2*LN(1-A6926)</f>
        <v>4.00444256596393</v>
      </c>
    </row>
    <row r="6927" customFormat="false" ht="12.75" hidden="false" customHeight="false" outlineLevel="0" collapsed="false">
      <c r="A6927" s="1" t="n">
        <f aca="true">RAND()</f>
        <v>0.0633664908250384</v>
      </c>
      <c r="B6927" s="2" t="n">
        <f aca="false">-2*LN(1-A6927)</f>
        <v>0.130926410812735</v>
      </c>
    </row>
    <row r="6928" customFormat="false" ht="12.75" hidden="false" customHeight="false" outlineLevel="0" collapsed="false">
      <c r="A6928" s="1" t="n">
        <f aca="true">RAND()</f>
        <v>0.596923601946346</v>
      </c>
      <c r="B6928" s="2" t="n">
        <f aca="false">-2*LN(1-A6928)</f>
        <v>1.81725832333616</v>
      </c>
    </row>
    <row r="6929" customFormat="false" ht="12.75" hidden="false" customHeight="false" outlineLevel="0" collapsed="false">
      <c r="A6929" s="1" t="n">
        <f aca="true">RAND()</f>
        <v>0.875398139845979</v>
      </c>
      <c r="B6929" s="2" t="n">
        <f aca="false">-2*LN(1-A6929)</f>
        <v>4.16526348747047</v>
      </c>
    </row>
    <row r="6930" customFormat="false" ht="12.75" hidden="false" customHeight="false" outlineLevel="0" collapsed="false">
      <c r="A6930" s="1" t="n">
        <f aca="true">RAND()</f>
        <v>0.664546690100991</v>
      </c>
      <c r="B6930" s="2" t="n">
        <f aca="false">-2*LN(1-A6930)</f>
        <v>2.18454499596121</v>
      </c>
    </row>
    <row r="6931" customFormat="false" ht="12.75" hidden="false" customHeight="false" outlineLevel="0" collapsed="false">
      <c r="A6931" s="1" t="n">
        <f aca="true">RAND()</f>
        <v>0.760356508902537</v>
      </c>
      <c r="B6931" s="2" t="n">
        <f aca="false">-2*LN(1-A6931)</f>
        <v>2.85720582756192</v>
      </c>
    </row>
    <row r="6932" customFormat="false" ht="12.75" hidden="false" customHeight="false" outlineLevel="0" collapsed="false">
      <c r="A6932" s="1" t="n">
        <f aca="true">RAND()</f>
        <v>0.272030399930486</v>
      </c>
      <c r="B6932" s="2" t="n">
        <f aca="false">-2*LN(1-A6932)</f>
        <v>0.634991979607239</v>
      </c>
    </row>
    <row r="6933" customFormat="false" ht="12.75" hidden="false" customHeight="false" outlineLevel="0" collapsed="false">
      <c r="A6933" s="1" t="n">
        <f aca="true">RAND()</f>
        <v>0.345386036786054</v>
      </c>
      <c r="B6933" s="2" t="n">
        <f aca="false">-2*LN(1-A6933)</f>
        <v>0.847419172464319</v>
      </c>
    </row>
    <row r="6934" customFormat="false" ht="12.75" hidden="false" customHeight="false" outlineLevel="0" collapsed="false">
      <c r="A6934" s="1" t="n">
        <f aca="true">RAND()</f>
        <v>0.036484512703462</v>
      </c>
      <c r="B6934" s="2" t="n">
        <f aca="false">-2*LN(1-A6934)</f>
        <v>0.0743334345189131</v>
      </c>
    </row>
    <row r="6935" customFormat="false" ht="12.75" hidden="false" customHeight="false" outlineLevel="0" collapsed="false">
      <c r="A6935" s="1" t="n">
        <f aca="true">RAND()</f>
        <v>0.314288157112868</v>
      </c>
      <c r="B6935" s="2" t="n">
        <f aca="false">-2*LN(1-A6935)</f>
        <v>0.754595587208157</v>
      </c>
    </row>
    <row r="6936" customFormat="false" ht="12.75" hidden="false" customHeight="false" outlineLevel="0" collapsed="false">
      <c r="A6936" s="1" t="n">
        <f aca="true">RAND()</f>
        <v>0.700175714187952</v>
      </c>
      <c r="B6936" s="2" t="n">
        <f aca="false">-2*LN(1-A6936)</f>
        <v>2.40911737976641</v>
      </c>
    </row>
    <row r="6937" customFormat="false" ht="12.75" hidden="false" customHeight="false" outlineLevel="0" collapsed="false">
      <c r="A6937" s="1" t="n">
        <f aca="true">RAND()</f>
        <v>0.716269656421968</v>
      </c>
      <c r="B6937" s="2" t="n">
        <f aca="false">-2*LN(1-A6937)</f>
        <v>2.51946197263974</v>
      </c>
    </row>
    <row r="6938" customFormat="false" ht="12.75" hidden="false" customHeight="false" outlineLevel="0" collapsed="false">
      <c r="A6938" s="1" t="n">
        <f aca="true">RAND()</f>
        <v>0.311090808545344</v>
      </c>
      <c r="B6938" s="2" t="n">
        <f aca="false">-2*LN(1-A6938)</f>
        <v>0.745291628506026</v>
      </c>
    </row>
    <row r="6939" customFormat="false" ht="12.75" hidden="false" customHeight="false" outlineLevel="0" collapsed="false">
      <c r="A6939" s="1" t="n">
        <f aca="true">RAND()</f>
        <v>0.558832313896927</v>
      </c>
      <c r="B6939" s="2" t="n">
        <f aca="false">-2*LN(1-A6939)</f>
        <v>1.63666047042378</v>
      </c>
    </row>
    <row r="6940" customFormat="false" ht="12.75" hidden="false" customHeight="false" outlineLevel="0" collapsed="false">
      <c r="A6940" s="1" t="n">
        <f aca="true">RAND()</f>
        <v>0.456995486607859</v>
      </c>
      <c r="B6940" s="2" t="n">
        <f aca="false">-2*LN(1-A6940)</f>
        <v>1.22127529425337</v>
      </c>
    </row>
    <row r="6941" customFormat="false" ht="12.75" hidden="false" customHeight="false" outlineLevel="0" collapsed="false">
      <c r="A6941" s="1" t="n">
        <f aca="true">RAND()</f>
        <v>0.764439548143931</v>
      </c>
      <c r="B6941" s="2" t="n">
        <f aca="false">-2*LN(1-A6941)</f>
        <v>2.89157540537381</v>
      </c>
    </row>
    <row r="6942" customFormat="false" ht="12.75" hidden="false" customHeight="false" outlineLevel="0" collapsed="false">
      <c r="A6942" s="1" t="n">
        <f aca="true">RAND()</f>
        <v>0.588194625211158</v>
      </c>
      <c r="B6942" s="2" t="n">
        <f aca="false">-2*LN(1-A6942)</f>
        <v>1.77440886506749</v>
      </c>
    </row>
    <row r="6943" customFormat="false" ht="12.75" hidden="false" customHeight="false" outlineLevel="0" collapsed="false">
      <c r="A6943" s="1" t="n">
        <f aca="true">RAND()</f>
        <v>0.498914471310777</v>
      </c>
      <c r="B6943" s="2" t="n">
        <f aca="false">-2*LN(1-A6943)</f>
        <v>1.38195695304206</v>
      </c>
    </row>
    <row r="6944" customFormat="false" ht="12.75" hidden="false" customHeight="false" outlineLevel="0" collapsed="false">
      <c r="A6944" s="1" t="n">
        <f aca="true">RAND()</f>
        <v>0.613661424857047</v>
      </c>
      <c r="B6944" s="2" t="n">
        <f aca="false">-2*LN(1-A6944)</f>
        <v>1.90208231260343</v>
      </c>
    </row>
    <row r="6945" customFormat="false" ht="12.75" hidden="false" customHeight="false" outlineLevel="0" collapsed="false">
      <c r="A6945" s="1" t="n">
        <f aca="true">RAND()</f>
        <v>0.39992728946844</v>
      </c>
      <c r="B6945" s="2" t="n">
        <f aca="false">-2*LN(1-A6945)</f>
        <v>1.02140889377788</v>
      </c>
    </row>
    <row r="6946" customFormat="false" ht="12.75" hidden="false" customHeight="false" outlineLevel="0" collapsed="false">
      <c r="A6946" s="1" t="n">
        <f aca="true">RAND()</f>
        <v>0.362447816938582</v>
      </c>
      <c r="B6946" s="2" t="n">
        <f aca="false">-2*LN(1-A6946)</f>
        <v>0.900238299033883</v>
      </c>
    </row>
    <row r="6947" customFormat="false" ht="12.75" hidden="false" customHeight="false" outlineLevel="0" collapsed="false">
      <c r="A6947" s="1" t="n">
        <f aca="true">RAND()</f>
        <v>0.308204401787676</v>
      </c>
      <c r="B6947" s="2" t="n">
        <f aca="false">-2*LN(1-A6947)</f>
        <v>0.736929490606243</v>
      </c>
    </row>
    <row r="6948" customFormat="false" ht="12.75" hidden="false" customHeight="false" outlineLevel="0" collapsed="false">
      <c r="A6948" s="1" t="n">
        <f aca="true">RAND()</f>
        <v>0.440693130950235</v>
      </c>
      <c r="B6948" s="2" t="n">
        <f aca="false">-2*LN(1-A6948)</f>
        <v>1.16211399143566</v>
      </c>
    </row>
    <row r="6949" customFormat="false" ht="12.75" hidden="false" customHeight="false" outlineLevel="0" collapsed="false">
      <c r="A6949" s="1" t="n">
        <f aca="true">RAND()</f>
        <v>0.831710906066109</v>
      </c>
      <c r="B6949" s="2" t="n">
        <f aca="false">-2*LN(1-A6949)</f>
        <v>3.56414396245712</v>
      </c>
    </row>
    <row r="6950" customFormat="false" ht="12.75" hidden="false" customHeight="false" outlineLevel="0" collapsed="false">
      <c r="A6950" s="1" t="n">
        <f aca="true">RAND()</f>
        <v>0.98015820726412</v>
      </c>
      <c r="B6950" s="2" t="n">
        <f aca="false">-2*LN(1-A6950)</f>
        <v>7.83992964307242</v>
      </c>
    </row>
    <row r="6951" customFormat="false" ht="12.75" hidden="false" customHeight="false" outlineLevel="0" collapsed="false">
      <c r="A6951" s="1" t="n">
        <f aca="true">RAND()</f>
        <v>0.41894388440666</v>
      </c>
      <c r="B6951" s="2" t="n">
        <f aca="false">-2*LN(1-A6951)</f>
        <v>1.08581588459241</v>
      </c>
    </row>
    <row r="6952" customFormat="false" ht="12.75" hidden="false" customHeight="false" outlineLevel="0" collapsed="false">
      <c r="A6952" s="1" t="n">
        <f aca="true">RAND()</f>
        <v>0.649558378822075</v>
      </c>
      <c r="B6952" s="2" t="n">
        <f aca="false">-2*LN(1-A6952)</f>
        <v>2.09712229014688</v>
      </c>
    </row>
    <row r="6953" customFormat="false" ht="12.75" hidden="false" customHeight="false" outlineLevel="0" collapsed="false">
      <c r="A6953" s="1" t="n">
        <f aca="true">RAND()</f>
        <v>0.545734586347768</v>
      </c>
      <c r="B6953" s="2" t="n">
        <f aca="false">-2*LN(1-A6953)</f>
        <v>1.57814728038153</v>
      </c>
    </row>
    <row r="6954" customFormat="false" ht="12.75" hidden="false" customHeight="false" outlineLevel="0" collapsed="false">
      <c r="A6954" s="1" t="n">
        <f aca="true">RAND()</f>
        <v>0.474298394371916</v>
      </c>
      <c r="B6954" s="2" t="n">
        <f aca="false">-2*LN(1-A6954)</f>
        <v>1.28604303378909</v>
      </c>
    </row>
    <row r="6955" customFormat="false" ht="12.75" hidden="false" customHeight="false" outlineLevel="0" collapsed="false">
      <c r="A6955" s="1" t="n">
        <f aca="true">RAND()</f>
        <v>0.0682205711340153</v>
      </c>
      <c r="B6955" s="2" t="n">
        <f aca="false">-2*LN(1-A6955)</f>
        <v>0.141318313225691</v>
      </c>
    </row>
    <row r="6956" customFormat="false" ht="12.75" hidden="false" customHeight="false" outlineLevel="0" collapsed="false">
      <c r="A6956" s="1" t="n">
        <f aca="true">RAND()</f>
        <v>0.674240860949983</v>
      </c>
      <c r="B6956" s="2" t="n">
        <f aca="false">-2*LN(1-A6956)</f>
        <v>2.24319401592017</v>
      </c>
    </row>
    <row r="6957" customFormat="false" ht="12.75" hidden="false" customHeight="false" outlineLevel="0" collapsed="false">
      <c r="A6957" s="1" t="n">
        <f aca="true">RAND()</f>
        <v>0.827760037724853</v>
      </c>
      <c r="B6957" s="2" t="n">
        <f aca="false">-2*LN(1-A6957)</f>
        <v>3.51773328990196</v>
      </c>
    </row>
    <row r="6958" customFormat="false" ht="12.75" hidden="false" customHeight="false" outlineLevel="0" collapsed="false">
      <c r="A6958" s="1" t="n">
        <f aca="true">RAND()</f>
        <v>0.794862240802507</v>
      </c>
      <c r="B6958" s="2" t="n">
        <f aca="false">-2*LN(1-A6958)</f>
        <v>3.16814705889333</v>
      </c>
    </row>
    <row r="6959" customFormat="false" ht="12.75" hidden="false" customHeight="false" outlineLevel="0" collapsed="false">
      <c r="A6959" s="1" t="n">
        <f aca="true">RAND()</f>
        <v>0.844803611677733</v>
      </c>
      <c r="B6959" s="2" t="n">
        <f aca="false">-2*LN(1-A6959)</f>
        <v>3.72612788524642</v>
      </c>
    </row>
    <row r="6960" customFormat="false" ht="12.75" hidden="false" customHeight="false" outlineLevel="0" collapsed="false">
      <c r="A6960" s="1" t="n">
        <f aca="true">RAND()</f>
        <v>0.607835020784747</v>
      </c>
      <c r="B6960" s="2" t="n">
        <f aca="false">-2*LN(1-A6960)</f>
        <v>1.87214532477124</v>
      </c>
    </row>
    <row r="6961" customFormat="false" ht="12.75" hidden="false" customHeight="false" outlineLevel="0" collapsed="false">
      <c r="A6961" s="1" t="n">
        <f aca="true">RAND()</f>
        <v>0.450572771811259</v>
      </c>
      <c r="B6961" s="2" t="n">
        <f aca="false">-2*LN(1-A6961)</f>
        <v>1.19775789337199</v>
      </c>
    </row>
    <row r="6962" customFormat="false" ht="12.75" hidden="false" customHeight="false" outlineLevel="0" collapsed="false">
      <c r="A6962" s="1" t="n">
        <f aca="true">RAND()</f>
        <v>0.425505332484921</v>
      </c>
      <c r="B6962" s="2" t="n">
        <f aca="false">-2*LN(1-A6962)</f>
        <v>1.10852892738898</v>
      </c>
    </row>
    <row r="6963" customFormat="false" ht="12.75" hidden="false" customHeight="false" outlineLevel="0" collapsed="false">
      <c r="A6963" s="1" t="n">
        <f aca="true">RAND()</f>
        <v>0.486966800026987</v>
      </c>
      <c r="B6963" s="2" t="n">
        <f aca="false">-2*LN(1-A6963)</f>
        <v>1.33482943721824</v>
      </c>
    </row>
    <row r="6964" customFormat="false" ht="12.75" hidden="false" customHeight="false" outlineLevel="0" collapsed="false">
      <c r="A6964" s="1" t="n">
        <f aca="true">RAND()</f>
        <v>0.687114714173763</v>
      </c>
      <c r="B6964" s="2" t="n">
        <f aca="false">-2*LN(1-A6964)</f>
        <v>2.3238373091537</v>
      </c>
    </row>
    <row r="6965" customFormat="false" ht="12.75" hidden="false" customHeight="false" outlineLevel="0" collapsed="false">
      <c r="A6965" s="1" t="n">
        <f aca="true">RAND()</f>
        <v>0.38738024563283</v>
      </c>
      <c r="B6965" s="2" t="n">
        <f aca="false">-2*LN(1-A6965)</f>
        <v>0.980021676680246</v>
      </c>
    </row>
    <row r="6966" customFormat="false" ht="12.75" hidden="false" customHeight="false" outlineLevel="0" collapsed="false">
      <c r="A6966" s="1" t="n">
        <f aca="true">RAND()</f>
        <v>0.135269638557477</v>
      </c>
      <c r="B6966" s="2" t="n">
        <f aca="false">-2*LN(1-A6966)</f>
        <v>0.290675083042009</v>
      </c>
    </row>
    <row r="6967" customFormat="false" ht="12.75" hidden="false" customHeight="false" outlineLevel="0" collapsed="false">
      <c r="A6967" s="1" t="n">
        <f aca="true">RAND()</f>
        <v>0.176848380944415</v>
      </c>
      <c r="B6967" s="2" t="n">
        <f aca="false">-2*LN(1-A6967)</f>
        <v>0.389229735975586</v>
      </c>
    </row>
    <row r="6968" customFormat="false" ht="12.75" hidden="false" customHeight="false" outlineLevel="0" collapsed="false">
      <c r="A6968" s="1" t="n">
        <f aca="true">RAND()</f>
        <v>0.723809438463254</v>
      </c>
      <c r="B6968" s="2" t="n">
        <f aca="false">-2*LN(1-A6968)</f>
        <v>2.57332842231748</v>
      </c>
    </row>
    <row r="6969" customFormat="false" ht="12.75" hidden="false" customHeight="false" outlineLevel="0" collapsed="false">
      <c r="A6969" s="1" t="n">
        <f aca="true">RAND()</f>
        <v>0.886675773889316</v>
      </c>
      <c r="B6969" s="2" t="n">
        <f aca="false">-2*LN(1-A6969)</f>
        <v>4.35500462223161</v>
      </c>
    </row>
    <row r="6970" customFormat="false" ht="12.75" hidden="false" customHeight="false" outlineLevel="0" collapsed="false">
      <c r="A6970" s="1" t="n">
        <f aca="true">RAND()</f>
        <v>0.230058901885049</v>
      </c>
      <c r="B6970" s="2" t="n">
        <f aca="false">-2*LN(1-A6970)</f>
        <v>0.522882526029962</v>
      </c>
    </row>
    <row r="6971" customFormat="false" ht="12.75" hidden="false" customHeight="false" outlineLevel="0" collapsed="false">
      <c r="A6971" s="1" t="n">
        <f aca="true">RAND()</f>
        <v>0.690153912822332</v>
      </c>
      <c r="B6971" s="2" t="n">
        <f aca="false">-2*LN(1-A6971)</f>
        <v>2.34335919554332</v>
      </c>
    </row>
    <row r="6972" customFormat="false" ht="12.75" hidden="false" customHeight="false" outlineLevel="0" collapsed="false">
      <c r="A6972" s="1" t="n">
        <f aca="true">RAND()</f>
        <v>0.221221240974886</v>
      </c>
      <c r="B6972" s="2" t="n">
        <f aca="false">-2*LN(1-A6972)</f>
        <v>0.500056559670174</v>
      </c>
    </row>
    <row r="6973" customFormat="false" ht="12.75" hidden="false" customHeight="false" outlineLevel="0" collapsed="false">
      <c r="A6973" s="1" t="n">
        <f aca="true">RAND()</f>
        <v>0.108492214995937</v>
      </c>
      <c r="B6973" s="2" t="n">
        <f aca="false">-2*LN(1-A6973)</f>
        <v>0.229682218478305</v>
      </c>
    </row>
    <row r="6974" customFormat="false" ht="12.75" hidden="false" customHeight="false" outlineLevel="0" collapsed="false">
      <c r="A6974" s="1" t="n">
        <f aca="true">RAND()</f>
        <v>0.478273985046929</v>
      </c>
      <c r="B6974" s="2" t="n">
        <f aca="false">-2*LN(1-A6974)</f>
        <v>1.30122540892746</v>
      </c>
    </row>
    <row r="6975" customFormat="false" ht="12.75" hidden="false" customHeight="false" outlineLevel="0" collapsed="false">
      <c r="A6975" s="1" t="n">
        <f aca="true">RAND()</f>
        <v>0.320744620071693</v>
      </c>
      <c r="B6975" s="2" t="n">
        <f aca="false">-2*LN(1-A6975)</f>
        <v>0.773516220624081</v>
      </c>
    </row>
    <row r="6976" customFormat="false" ht="12.75" hidden="false" customHeight="false" outlineLevel="0" collapsed="false">
      <c r="A6976" s="1" t="n">
        <f aca="true">RAND()</f>
        <v>0.587647178341921</v>
      </c>
      <c r="B6976" s="2" t="n">
        <f aca="false">-2*LN(1-A6976)</f>
        <v>1.77175186570929</v>
      </c>
    </row>
    <row r="6977" customFormat="false" ht="12.75" hidden="false" customHeight="false" outlineLevel="0" collapsed="false">
      <c r="A6977" s="1" t="n">
        <f aca="true">RAND()</f>
        <v>0.581247584573232</v>
      </c>
      <c r="B6977" s="2" t="n">
        <f aca="false">-2*LN(1-A6977)</f>
        <v>1.74095085535234</v>
      </c>
    </row>
    <row r="6978" customFormat="false" ht="12.75" hidden="false" customHeight="false" outlineLevel="0" collapsed="false">
      <c r="A6978" s="1" t="n">
        <f aca="true">RAND()</f>
        <v>0.658860436193869</v>
      </c>
      <c r="B6978" s="2" t="n">
        <f aca="false">-2*LN(1-A6978)</f>
        <v>2.15092721481236</v>
      </c>
    </row>
    <row r="6979" customFormat="false" ht="12.75" hidden="false" customHeight="false" outlineLevel="0" collapsed="false">
      <c r="A6979" s="1" t="n">
        <f aca="true">RAND()</f>
        <v>0.52440907849142</v>
      </c>
      <c r="B6979" s="2" t="n">
        <f aca="false">-2*LN(1-A6979)</f>
        <v>1.48639440569884</v>
      </c>
    </row>
    <row r="6980" customFormat="false" ht="12.75" hidden="false" customHeight="false" outlineLevel="0" collapsed="false">
      <c r="A6980" s="1" t="n">
        <f aca="true">RAND()</f>
        <v>0.630620291913757</v>
      </c>
      <c r="B6980" s="2" t="n">
        <f aca="false">-2*LN(1-A6980)</f>
        <v>1.99186028963007</v>
      </c>
    </row>
    <row r="6981" customFormat="false" ht="12.75" hidden="false" customHeight="false" outlineLevel="0" collapsed="false">
      <c r="A6981" s="1" t="n">
        <f aca="true">RAND()</f>
        <v>0.240757566703898</v>
      </c>
      <c r="B6981" s="2" t="n">
        <f aca="false">-2*LN(1-A6981)</f>
        <v>0.550868282260343</v>
      </c>
    </row>
    <row r="6982" customFormat="false" ht="12.75" hidden="false" customHeight="false" outlineLevel="0" collapsed="false">
      <c r="A6982" s="1" t="n">
        <f aca="true">RAND()</f>
        <v>0.193997603672252</v>
      </c>
      <c r="B6982" s="2" t="n">
        <f aca="false">-2*LN(1-A6982)</f>
        <v>0.431337126737156</v>
      </c>
    </row>
    <row r="6983" customFormat="false" ht="12.75" hidden="false" customHeight="false" outlineLevel="0" collapsed="false">
      <c r="A6983" s="1" t="n">
        <f aca="true">RAND()</f>
        <v>0.599039508315782</v>
      </c>
      <c r="B6983" s="2" t="n">
        <f aca="false">-2*LN(1-A6983)</f>
        <v>1.82778476201537</v>
      </c>
    </row>
    <row r="6984" customFormat="false" ht="12.75" hidden="false" customHeight="false" outlineLevel="0" collapsed="false">
      <c r="A6984" s="1" t="n">
        <f aca="true">RAND()</f>
        <v>0.522038080172715</v>
      </c>
      <c r="B6984" s="2" t="n">
        <f aca="false">-2*LN(1-A6984)</f>
        <v>1.4764484305949</v>
      </c>
    </row>
    <row r="6985" customFormat="false" ht="12.75" hidden="false" customHeight="false" outlineLevel="0" collapsed="false">
      <c r="A6985" s="1" t="n">
        <f aca="true">RAND()</f>
        <v>0.834814388951991</v>
      </c>
      <c r="B6985" s="2" t="n">
        <f aca="false">-2*LN(1-A6985)</f>
        <v>3.6013710437647</v>
      </c>
    </row>
    <row r="6986" customFormat="false" ht="12.75" hidden="false" customHeight="false" outlineLevel="0" collapsed="false">
      <c r="A6986" s="1" t="n">
        <f aca="true">RAND()</f>
        <v>0.964295018368997</v>
      </c>
      <c r="B6986" s="2" t="n">
        <f aca="false">-2*LN(1-A6986)</f>
        <v>6.66493011689375</v>
      </c>
    </row>
    <row r="6987" customFormat="false" ht="12.75" hidden="false" customHeight="false" outlineLevel="0" collapsed="false">
      <c r="A6987" s="1" t="n">
        <f aca="true">RAND()</f>
        <v>0.706171206021253</v>
      </c>
      <c r="B6987" s="2" t="n">
        <f aca="false">-2*LN(1-A6987)</f>
        <v>2.44951602934206</v>
      </c>
    </row>
    <row r="6988" customFormat="false" ht="12.75" hidden="false" customHeight="false" outlineLevel="0" collapsed="false">
      <c r="A6988" s="1" t="n">
        <f aca="true">RAND()</f>
        <v>0.177238259765202</v>
      </c>
      <c r="B6988" s="2" t="n">
        <f aca="false">-2*LN(1-A6988)</f>
        <v>0.390177243512064</v>
      </c>
    </row>
    <row r="6989" customFormat="false" ht="12.75" hidden="false" customHeight="false" outlineLevel="0" collapsed="false">
      <c r="A6989" s="1" t="n">
        <f aca="true">RAND()</f>
        <v>0.238731101047158</v>
      </c>
      <c r="B6989" s="2" t="n">
        <f aca="false">-2*LN(1-A6989)</f>
        <v>0.545537268111131</v>
      </c>
    </row>
    <row r="6990" customFormat="false" ht="12.75" hidden="false" customHeight="false" outlineLevel="0" collapsed="false">
      <c r="A6990" s="1" t="n">
        <f aca="true">RAND()</f>
        <v>0.610092431477407</v>
      </c>
      <c r="B6990" s="2" t="n">
        <f aca="false">-2*LN(1-A6990)</f>
        <v>1.88369114347301</v>
      </c>
    </row>
    <row r="6991" customFormat="false" ht="12.75" hidden="false" customHeight="false" outlineLevel="0" collapsed="false">
      <c r="A6991" s="1" t="n">
        <f aca="true">RAND()</f>
        <v>0.379919050378209</v>
      </c>
      <c r="B6991" s="2" t="n">
        <f aca="false">-2*LN(1-A6991)</f>
        <v>0.95581049111922</v>
      </c>
    </row>
    <row r="6992" customFormat="false" ht="12.75" hidden="false" customHeight="false" outlineLevel="0" collapsed="false">
      <c r="A6992" s="1" t="n">
        <f aca="true">RAND()</f>
        <v>0.418390797674687</v>
      </c>
      <c r="B6992" s="2" t="n">
        <f aca="false">-2*LN(1-A6992)</f>
        <v>1.08391306091591</v>
      </c>
    </row>
    <row r="6993" customFormat="false" ht="12.75" hidden="false" customHeight="false" outlineLevel="0" collapsed="false">
      <c r="A6993" s="1" t="n">
        <f aca="true">RAND()</f>
        <v>0.7628458693067</v>
      </c>
      <c r="B6993" s="2" t="n">
        <f aca="false">-2*LN(1-A6993)</f>
        <v>2.87809001749735</v>
      </c>
    </row>
    <row r="6994" customFormat="false" ht="12.75" hidden="false" customHeight="false" outlineLevel="0" collapsed="false">
      <c r="A6994" s="1" t="n">
        <f aca="true">RAND()</f>
        <v>0.514102137967501</v>
      </c>
      <c r="B6994" s="2" t="n">
        <f aca="false">-2*LN(1-A6994)</f>
        <v>1.44351367519079</v>
      </c>
    </row>
    <row r="6995" customFormat="false" ht="12.75" hidden="false" customHeight="false" outlineLevel="0" collapsed="false">
      <c r="A6995" s="1" t="n">
        <f aca="true">RAND()</f>
        <v>0.753183165410491</v>
      </c>
      <c r="B6995" s="2" t="n">
        <f aca="false">-2*LN(1-A6995)</f>
        <v>2.79821755562483</v>
      </c>
    </row>
    <row r="6996" customFormat="false" ht="12.75" hidden="false" customHeight="false" outlineLevel="0" collapsed="false">
      <c r="A6996" s="1" t="n">
        <f aca="true">RAND()</f>
        <v>0.986303091336141</v>
      </c>
      <c r="B6996" s="2" t="n">
        <f aca="false">-2*LN(1-A6996)</f>
        <v>8.58117023316698</v>
      </c>
    </row>
    <row r="6997" customFormat="false" ht="12.75" hidden="false" customHeight="false" outlineLevel="0" collapsed="false">
      <c r="A6997" s="1" t="n">
        <f aca="true">RAND()</f>
        <v>0.0374342945264503</v>
      </c>
      <c r="B6997" s="2" t="n">
        <f aca="false">-2*LN(1-A6997)</f>
        <v>0.0763058994462228</v>
      </c>
    </row>
    <row r="6998" customFormat="false" ht="12.75" hidden="false" customHeight="false" outlineLevel="0" collapsed="false">
      <c r="A6998" s="1" t="n">
        <f aca="true">RAND()</f>
        <v>0.157503331728503</v>
      </c>
      <c r="B6998" s="2" t="n">
        <f aca="false">-2*LN(1-A6998)</f>
        <v>0.342771142674662</v>
      </c>
    </row>
    <row r="6999" customFormat="false" ht="12.75" hidden="false" customHeight="false" outlineLevel="0" collapsed="false">
      <c r="A6999" s="1" t="n">
        <f aca="true">RAND()</f>
        <v>0.324429282730002</v>
      </c>
      <c r="B6999" s="2" t="n">
        <f aca="false">-2*LN(1-A6999)</f>
        <v>0.784394876565385</v>
      </c>
    </row>
    <row r="7000" customFormat="false" ht="12.75" hidden="false" customHeight="false" outlineLevel="0" collapsed="false">
      <c r="A7000" s="1" t="n">
        <f aca="true">RAND()</f>
        <v>0.941074885951398</v>
      </c>
      <c r="B7000" s="2" t="n">
        <f aca="false">-2*LN(1-A7000)</f>
        <v>5.66297578934859</v>
      </c>
    </row>
    <row r="7001" customFormat="false" ht="12.75" hidden="false" customHeight="false" outlineLevel="0" collapsed="false">
      <c r="A7001" s="1" t="n">
        <f aca="true">RAND()</f>
        <v>0.537776294183696</v>
      </c>
      <c r="B7001" s="2" t="n">
        <f aca="false">-2*LN(1-A7001)</f>
        <v>1.54341258673893</v>
      </c>
    </row>
    <row r="7002" customFormat="false" ht="12.75" hidden="false" customHeight="false" outlineLevel="0" collapsed="false">
      <c r="A7002" s="1" t="n">
        <f aca="true">RAND()</f>
        <v>0.0262598383522495</v>
      </c>
      <c r="B7002" s="2" t="n">
        <f aca="false">-2*LN(1-A7002)</f>
        <v>0.0532215708384169</v>
      </c>
    </row>
    <row r="7003" customFormat="false" ht="12.75" hidden="false" customHeight="false" outlineLevel="0" collapsed="false">
      <c r="A7003" s="1" t="n">
        <f aca="true">RAND()</f>
        <v>0.913973356337881</v>
      </c>
      <c r="B7003" s="2" t="n">
        <f aca="false">-2*LN(1-A7003)</f>
        <v>4.9061964413704</v>
      </c>
    </row>
    <row r="7004" customFormat="false" ht="12.75" hidden="false" customHeight="false" outlineLevel="0" collapsed="false">
      <c r="A7004" s="1" t="n">
        <f aca="true">RAND()</f>
        <v>0.201634185150727</v>
      </c>
      <c r="B7004" s="2" t="n">
        <f aca="false">-2*LN(1-A7004)</f>
        <v>0.450376743948227</v>
      </c>
    </row>
    <row r="7005" customFormat="false" ht="12.75" hidden="false" customHeight="false" outlineLevel="0" collapsed="false">
      <c r="A7005" s="1" t="n">
        <f aca="true">RAND()</f>
        <v>0.429198811224866</v>
      </c>
      <c r="B7005" s="2" t="n">
        <f aca="false">-2*LN(1-A7005)</f>
        <v>1.12142862146845</v>
      </c>
    </row>
    <row r="7006" customFormat="false" ht="12.75" hidden="false" customHeight="false" outlineLevel="0" collapsed="false">
      <c r="A7006" s="1" t="n">
        <f aca="true">RAND()</f>
        <v>0.648631870310236</v>
      </c>
      <c r="B7006" s="2" t="n">
        <f aca="false">-2*LN(1-A7006)</f>
        <v>2.09184160518091</v>
      </c>
    </row>
    <row r="7007" customFormat="false" ht="12.75" hidden="false" customHeight="false" outlineLevel="0" collapsed="false">
      <c r="A7007" s="1" t="n">
        <f aca="true">RAND()</f>
        <v>0.635601489674342</v>
      </c>
      <c r="B7007" s="2" t="n">
        <f aca="false">-2*LN(1-A7007)</f>
        <v>2.01901440324858</v>
      </c>
    </row>
    <row r="7008" customFormat="false" ht="12.75" hidden="false" customHeight="false" outlineLevel="0" collapsed="false">
      <c r="A7008" s="1" t="n">
        <f aca="true">RAND()</f>
        <v>0.689427435957949</v>
      </c>
      <c r="B7008" s="2" t="n">
        <f aca="false">-2*LN(1-A7008)</f>
        <v>2.33867540858764</v>
      </c>
    </row>
    <row r="7009" customFormat="false" ht="12.75" hidden="false" customHeight="false" outlineLevel="0" collapsed="false">
      <c r="A7009" s="1" t="n">
        <f aca="true">RAND()</f>
        <v>0.0153796573541738</v>
      </c>
      <c r="B7009" s="2" t="n">
        <f aca="false">-2*LN(1-A7009)</f>
        <v>0.0309983020979522</v>
      </c>
    </row>
    <row r="7010" customFormat="false" ht="12.75" hidden="false" customHeight="false" outlineLevel="0" collapsed="false">
      <c r="A7010" s="1" t="n">
        <f aca="true">RAND()</f>
        <v>0.522858210631173</v>
      </c>
      <c r="B7010" s="2" t="n">
        <f aca="false">-2*LN(1-A7010)</f>
        <v>1.47988315983795</v>
      </c>
    </row>
    <row r="7011" customFormat="false" ht="12.75" hidden="false" customHeight="false" outlineLevel="0" collapsed="false">
      <c r="A7011" s="1" t="n">
        <f aca="true">RAND()</f>
        <v>0.806460108189622</v>
      </c>
      <c r="B7011" s="2" t="n">
        <f aca="false">-2*LN(1-A7011)</f>
        <v>3.28454325706687</v>
      </c>
    </row>
    <row r="7012" customFormat="false" ht="12.75" hidden="false" customHeight="false" outlineLevel="0" collapsed="false">
      <c r="A7012" s="1" t="n">
        <f aca="true">RAND()</f>
        <v>0.876607177833742</v>
      </c>
      <c r="B7012" s="2" t="n">
        <f aca="false">-2*LN(1-A7012)</f>
        <v>4.18476467282571</v>
      </c>
    </row>
    <row r="7013" customFormat="false" ht="12.75" hidden="false" customHeight="false" outlineLevel="0" collapsed="false">
      <c r="A7013" s="1" t="n">
        <f aca="true">RAND()</f>
        <v>0.836736104482183</v>
      </c>
      <c r="B7013" s="2" t="n">
        <f aca="false">-2*LN(1-A7013)</f>
        <v>3.62477479284297</v>
      </c>
    </row>
    <row r="7014" customFormat="false" ht="12.75" hidden="false" customHeight="false" outlineLevel="0" collapsed="false">
      <c r="A7014" s="1" t="n">
        <f aca="true">RAND()</f>
        <v>0.800277432837163</v>
      </c>
      <c r="B7014" s="2" t="n">
        <f aca="false">-2*LN(1-A7014)</f>
        <v>3.22165207924564</v>
      </c>
    </row>
    <row r="7015" customFormat="false" ht="12.75" hidden="false" customHeight="false" outlineLevel="0" collapsed="false">
      <c r="A7015" s="1" t="n">
        <f aca="true">RAND()</f>
        <v>0.934687219247057</v>
      </c>
      <c r="B7015" s="2" t="n">
        <f aca="false">-2*LN(1-A7015)</f>
        <v>5.45713507644518</v>
      </c>
    </row>
    <row r="7016" customFormat="false" ht="12.75" hidden="false" customHeight="false" outlineLevel="0" collapsed="false">
      <c r="A7016" s="1" t="n">
        <f aca="true">RAND()</f>
        <v>0.700671814719579</v>
      </c>
      <c r="B7016" s="2" t="n">
        <f aca="false">-2*LN(1-A7016)</f>
        <v>2.41242939578195</v>
      </c>
    </row>
    <row r="7017" customFormat="false" ht="12.75" hidden="false" customHeight="false" outlineLevel="0" collapsed="false">
      <c r="A7017" s="1" t="n">
        <f aca="true">RAND()</f>
        <v>0.626951638865232</v>
      </c>
      <c r="B7017" s="2" t="n">
        <f aca="false">-2*LN(1-A7017)</f>
        <v>1.97209442645188</v>
      </c>
    </row>
    <row r="7018" customFormat="false" ht="12.75" hidden="false" customHeight="false" outlineLevel="0" collapsed="false">
      <c r="A7018" s="1" t="n">
        <f aca="true">RAND()</f>
        <v>0.365638456508309</v>
      </c>
      <c r="B7018" s="2" t="n">
        <f aca="false">-2*LN(1-A7018)</f>
        <v>0.910272458413628</v>
      </c>
    </row>
    <row r="7019" customFormat="false" ht="12.75" hidden="false" customHeight="false" outlineLevel="0" collapsed="false">
      <c r="A7019" s="1" t="n">
        <f aca="true">RAND()</f>
        <v>0.818723606050143</v>
      </c>
      <c r="B7019" s="2" t="n">
        <f aca="false">-2*LN(1-A7019)</f>
        <v>3.41546474811373</v>
      </c>
    </row>
    <row r="7020" customFormat="false" ht="12.75" hidden="false" customHeight="false" outlineLevel="0" collapsed="false">
      <c r="A7020" s="1" t="n">
        <f aca="true">RAND()</f>
        <v>0.64207754517734</v>
      </c>
      <c r="B7020" s="2" t="n">
        <f aca="false">-2*LN(1-A7020)</f>
        <v>2.05487784536932</v>
      </c>
    </row>
    <row r="7021" customFormat="false" ht="12.75" hidden="false" customHeight="false" outlineLevel="0" collapsed="false">
      <c r="A7021" s="1" t="n">
        <f aca="true">RAND()</f>
        <v>0.0452108739581686</v>
      </c>
      <c r="B7021" s="2" t="n">
        <f aca="false">-2*LN(1-A7021)</f>
        <v>0.0925295466220404</v>
      </c>
    </row>
    <row r="7022" customFormat="false" ht="12.75" hidden="false" customHeight="false" outlineLevel="0" collapsed="false">
      <c r="A7022" s="1" t="n">
        <f aca="true">RAND()</f>
        <v>0.413948826475966</v>
      </c>
      <c r="B7022" s="2" t="n">
        <f aca="false">-2*LN(1-A7022)</f>
        <v>1.06869633277014</v>
      </c>
    </row>
    <row r="7023" customFormat="false" ht="12.75" hidden="false" customHeight="false" outlineLevel="0" collapsed="false">
      <c r="A7023" s="1" t="n">
        <f aca="true">RAND()</f>
        <v>0.247076280113569</v>
      </c>
      <c r="B7023" s="2" t="n">
        <f aca="false">-2*LN(1-A7023)</f>
        <v>0.567582715850488</v>
      </c>
    </row>
    <row r="7024" customFormat="false" ht="12.75" hidden="false" customHeight="false" outlineLevel="0" collapsed="false">
      <c r="A7024" s="1" t="n">
        <f aca="true">RAND()</f>
        <v>0.236071461108111</v>
      </c>
      <c r="B7024" s="2" t="n">
        <f aca="false">-2*LN(1-A7024)</f>
        <v>0.538562059344308</v>
      </c>
    </row>
    <row r="7025" customFormat="false" ht="12.75" hidden="false" customHeight="false" outlineLevel="0" collapsed="false">
      <c r="A7025" s="1" t="n">
        <f aca="true">RAND()</f>
        <v>0.236600598787739</v>
      </c>
      <c r="B7025" s="2" t="n">
        <f aca="false">-2*LN(1-A7025)</f>
        <v>0.539947846081794</v>
      </c>
    </row>
    <row r="7026" customFormat="false" ht="12.75" hidden="false" customHeight="false" outlineLevel="0" collapsed="false">
      <c r="A7026" s="1" t="n">
        <f aca="true">RAND()</f>
        <v>0.204656402358875</v>
      </c>
      <c r="B7026" s="2" t="n">
        <f aca="false">-2*LN(1-A7026)</f>
        <v>0.457962118815722</v>
      </c>
    </row>
    <row r="7027" customFormat="false" ht="12.75" hidden="false" customHeight="false" outlineLevel="0" collapsed="false">
      <c r="A7027" s="1" t="n">
        <f aca="true">RAND()</f>
        <v>0.364717185278989</v>
      </c>
      <c r="B7027" s="2" t="n">
        <f aca="false">-2*LN(1-A7027)</f>
        <v>0.907370003454335</v>
      </c>
    </row>
    <row r="7028" customFormat="false" ht="12.75" hidden="false" customHeight="false" outlineLevel="0" collapsed="false">
      <c r="A7028" s="1" t="n">
        <f aca="true">RAND()</f>
        <v>0.589124937074969</v>
      </c>
      <c r="B7028" s="2" t="n">
        <f aca="false">-2*LN(1-A7028)</f>
        <v>1.77893218769784</v>
      </c>
    </row>
    <row r="7029" customFormat="false" ht="12.75" hidden="false" customHeight="false" outlineLevel="0" collapsed="false">
      <c r="A7029" s="1" t="n">
        <f aca="true">RAND()</f>
        <v>0.110152496163412</v>
      </c>
      <c r="B7029" s="2" t="n">
        <f aca="false">-2*LN(1-A7029)</f>
        <v>0.233410349881693</v>
      </c>
    </row>
    <row r="7030" customFormat="false" ht="12.75" hidden="false" customHeight="false" outlineLevel="0" collapsed="false">
      <c r="A7030" s="1" t="n">
        <f aca="true">RAND()</f>
        <v>0.558454390612546</v>
      </c>
      <c r="B7030" s="2" t="n">
        <f aca="false">-2*LN(1-A7030)</f>
        <v>1.63494791750585</v>
      </c>
    </row>
    <row r="7031" customFormat="false" ht="12.75" hidden="false" customHeight="false" outlineLevel="0" collapsed="false">
      <c r="A7031" s="1" t="n">
        <f aca="true">RAND()</f>
        <v>0.663078963997403</v>
      </c>
      <c r="B7031" s="2" t="n">
        <f aca="false">-2*LN(1-A7031)</f>
        <v>2.17581338123613</v>
      </c>
    </row>
    <row r="7032" customFormat="false" ht="12.75" hidden="false" customHeight="false" outlineLevel="0" collapsed="false">
      <c r="A7032" s="1" t="n">
        <f aca="true">RAND()</f>
        <v>0.698957930567349</v>
      </c>
      <c r="B7032" s="2" t="n">
        <f aca="false">-2*LN(1-A7032)</f>
        <v>2.40101051688515</v>
      </c>
    </row>
    <row r="7033" customFormat="false" ht="12.75" hidden="false" customHeight="false" outlineLevel="0" collapsed="false">
      <c r="A7033" s="1" t="n">
        <f aca="true">RAND()</f>
        <v>0.960808581625666</v>
      </c>
      <c r="B7033" s="2" t="n">
        <f aca="false">-2*LN(1-A7033)</f>
        <v>6.47859495034813</v>
      </c>
    </row>
    <row r="7034" customFormat="false" ht="12.75" hidden="false" customHeight="false" outlineLevel="0" collapsed="false">
      <c r="A7034" s="1" t="n">
        <f aca="true">RAND()</f>
        <v>0.968095252485425</v>
      </c>
      <c r="B7034" s="2" t="n">
        <f aca="false">-2*LN(1-A7034)</f>
        <v>6.89000091071269</v>
      </c>
    </row>
    <row r="7035" customFormat="false" ht="12.75" hidden="false" customHeight="false" outlineLevel="0" collapsed="false">
      <c r="A7035" s="1" t="n">
        <f aca="true">RAND()</f>
        <v>0.914597560595257</v>
      </c>
      <c r="B7035" s="2" t="n">
        <f aca="false">-2*LN(1-A7035)</f>
        <v>4.92076122827444</v>
      </c>
    </row>
    <row r="7036" customFormat="false" ht="12.75" hidden="false" customHeight="false" outlineLevel="0" collapsed="false">
      <c r="A7036" s="1" t="n">
        <f aca="true">RAND()</f>
        <v>0.128530949579663</v>
      </c>
      <c r="B7036" s="2" t="n">
        <f aca="false">-2*LN(1-A7036)</f>
        <v>0.275149855305699</v>
      </c>
    </row>
    <row r="7037" customFormat="false" ht="12.75" hidden="false" customHeight="false" outlineLevel="0" collapsed="false">
      <c r="A7037" s="1" t="n">
        <f aca="true">RAND()</f>
        <v>0.407867573931054</v>
      </c>
      <c r="B7037" s="2" t="n">
        <f aca="false">-2*LN(1-A7037)</f>
        <v>1.04804995285916</v>
      </c>
    </row>
    <row r="7038" customFormat="false" ht="12.75" hidden="false" customHeight="false" outlineLevel="0" collapsed="false">
      <c r="A7038" s="1" t="n">
        <f aca="true">RAND()</f>
        <v>0.809934632994338</v>
      </c>
      <c r="B7038" s="2" t="n">
        <f aca="false">-2*LN(1-A7038)</f>
        <v>3.32077445823372</v>
      </c>
    </row>
    <row r="7039" customFormat="false" ht="12.75" hidden="false" customHeight="false" outlineLevel="0" collapsed="false">
      <c r="A7039" s="1" t="n">
        <f aca="true">RAND()</f>
        <v>0.453605904801362</v>
      </c>
      <c r="B7039" s="2" t="n">
        <f aca="false">-2*LN(1-A7039)</f>
        <v>1.20882955504287</v>
      </c>
    </row>
    <row r="7040" customFormat="false" ht="12.75" hidden="false" customHeight="false" outlineLevel="0" collapsed="false">
      <c r="A7040" s="1" t="n">
        <f aca="true">RAND()</f>
        <v>0.631259851930963</v>
      </c>
      <c r="B7040" s="2" t="n">
        <f aca="false">-2*LN(1-A7040)</f>
        <v>1.99532617757186</v>
      </c>
    </row>
    <row r="7041" customFormat="false" ht="12.75" hidden="false" customHeight="false" outlineLevel="0" collapsed="false">
      <c r="A7041" s="1" t="n">
        <f aca="true">RAND()</f>
        <v>0.581966520283027</v>
      </c>
      <c r="B7041" s="2" t="n">
        <f aca="false">-2*LN(1-A7041)</f>
        <v>1.74438750929627</v>
      </c>
    </row>
    <row r="7042" customFormat="false" ht="12.75" hidden="false" customHeight="false" outlineLevel="0" collapsed="false">
      <c r="A7042" s="1" t="n">
        <f aca="true">RAND()</f>
        <v>0.860989995850975</v>
      </c>
      <c r="B7042" s="2" t="n">
        <f aca="false">-2*LN(1-A7042)</f>
        <v>3.94641875229237</v>
      </c>
    </row>
    <row r="7043" customFormat="false" ht="12.75" hidden="false" customHeight="false" outlineLevel="0" collapsed="false">
      <c r="A7043" s="1" t="n">
        <f aca="true">RAND()</f>
        <v>0.860612102828464</v>
      </c>
      <c r="B7043" s="2" t="n">
        <f aca="false">-2*LN(1-A7043)</f>
        <v>3.94098921057805</v>
      </c>
    </row>
    <row r="7044" customFormat="false" ht="12.75" hidden="false" customHeight="false" outlineLevel="0" collapsed="false">
      <c r="A7044" s="1" t="n">
        <f aca="true">RAND()</f>
        <v>0.0176342299565585</v>
      </c>
      <c r="B7044" s="2" t="n">
        <f aca="false">-2*LN(1-A7044)</f>
        <v>0.0355831307862398</v>
      </c>
    </row>
    <row r="7045" customFormat="false" ht="12.75" hidden="false" customHeight="false" outlineLevel="0" collapsed="false">
      <c r="A7045" s="1" t="n">
        <f aca="true">RAND()</f>
        <v>0.90724830730623</v>
      </c>
      <c r="B7045" s="2" t="n">
        <f aca="false">-2*LN(1-A7045)</f>
        <v>4.75565865518704</v>
      </c>
    </row>
    <row r="7046" customFormat="false" ht="12.75" hidden="false" customHeight="false" outlineLevel="0" collapsed="false">
      <c r="A7046" s="1" t="n">
        <f aca="true">RAND()</f>
        <v>0.461359802839517</v>
      </c>
      <c r="B7046" s="2" t="n">
        <f aca="false">-2*LN(1-A7046)</f>
        <v>1.23741493742262</v>
      </c>
    </row>
    <row r="7047" customFormat="false" ht="12.75" hidden="false" customHeight="false" outlineLevel="0" collapsed="false">
      <c r="A7047" s="1" t="n">
        <f aca="true">RAND()</f>
        <v>0.0526535750728053</v>
      </c>
      <c r="B7047" s="2" t="n">
        <f aca="false">-2*LN(1-A7047)</f>
        <v>0.108180879344453</v>
      </c>
    </row>
    <row r="7048" customFormat="false" ht="12.75" hidden="false" customHeight="false" outlineLevel="0" collapsed="false">
      <c r="A7048" s="1" t="n">
        <f aca="true">RAND()</f>
        <v>0.112097496108771</v>
      </c>
      <c r="B7048" s="2" t="n">
        <f aca="false">-2*LN(1-A7048)</f>
        <v>0.237786669865865</v>
      </c>
    </row>
    <row r="7049" customFormat="false" ht="12.75" hidden="false" customHeight="false" outlineLevel="0" collapsed="false">
      <c r="A7049" s="1" t="n">
        <f aca="true">RAND()</f>
        <v>0.601315477857629</v>
      </c>
      <c r="B7049" s="2" t="n">
        <f aca="false">-2*LN(1-A7049)</f>
        <v>1.83916969232017</v>
      </c>
    </row>
    <row r="7050" customFormat="false" ht="12.75" hidden="false" customHeight="false" outlineLevel="0" collapsed="false">
      <c r="A7050" s="1" t="n">
        <f aca="true">RAND()</f>
        <v>0.797986903533115</v>
      </c>
      <c r="B7050" s="2" t="n">
        <f aca="false">-2*LN(1-A7050)</f>
        <v>3.19884549937617</v>
      </c>
    </row>
    <row r="7051" customFormat="false" ht="12.75" hidden="false" customHeight="false" outlineLevel="0" collapsed="false">
      <c r="A7051" s="1" t="n">
        <f aca="true">RAND()</f>
        <v>0.618690451764697</v>
      </c>
      <c r="B7051" s="2" t="n">
        <f aca="false">-2*LN(1-A7051)</f>
        <v>1.92828754232926</v>
      </c>
    </row>
    <row r="7052" customFormat="false" ht="12.75" hidden="false" customHeight="false" outlineLevel="0" collapsed="false">
      <c r="A7052" s="1" t="n">
        <f aca="true">RAND()</f>
        <v>0.420994047169136</v>
      </c>
      <c r="B7052" s="2" t="n">
        <f aca="false">-2*LN(1-A7052)</f>
        <v>1.0928850404685</v>
      </c>
    </row>
    <row r="7053" customFormat="false" ht="12.75" hidden="false" customHeight="false" outlineLevel="0" collapsed="false">
      <c r="A7053" s="1" t="n">
        <f aca="true">RAND()</f>
        <v>0.0295394045357657</v>
      </c>
      <c r="B7053" s="2" t="n">
        <f aca="false">-2*LN(1-A7053)</f>
        <v>0.059968959002187</v>
      </c>
    </row>
    <row r="7054" customFormat="false" ht="12.75" hidden="false" customHeight="false" outlineLevel="0" collapsed="false">
      <c r="A7054" s="1" t="n">
        <f aca="true">RAND()</f>
        <v>0.99014741117682</v>
      </c>
      <c r="B7054" s="2" t="n">
        <f aca="false">-2*LN(1-A7054)</f>
        <v>9.24004206728426</v>
      </c>
    </row>
    <row r="7055" customFormat="false" ht="12.75" hidden="false" customHeight="false" outlineLevel="0" collapsed="false">
      <c r="A7055" s="1" t="n">
        <f aca="true">RAND()</f>
        <v>0.48801673354776</v>
      </c>
      <c r="B7055" s="2" t="n">
        <f aca="false">-2*LN(1-A7055)</f>
        <v>1.33892667437438</v>
      </c>
    </row>
    <row r="7056" customFormat="false" ht="12.75" hidden="false" customHeight="false" outlineLevel="0" collapsed="false">
      <c r="A7056" s="1" t="n">
        <f aca="true">RAND()</f>
        <v>0.955381857183287</v>
      </c>
      <c r="B7056" s="2" t="n">
        <f aca="false">-2*LN(1-A7056)</f>
        <v>6.21922942612038</v>
      </c>
    </row>
    <row r="7057" customFormat="false" ht="12.75" hidden="false" customHeight="false" outlineLevel="0" collapsed="false">
      <c r="A7057" s="1" t="n">
        <f aca="true">RAND()</f>
        <v>0.26446038958429</v>
      </c>
      <c r="B7057" s="2" t="n">
        <f aca="false">-2*LN(1-A7057)</f>
        <v>0.614301770609672</v>
      </c>
    </row>
    <row r="7058" customFormat="false" ht="12.75" hidden="false" customHeight="false" outlineLevel="0" collapsed="false">
      <c r="A7058" s="1" t="n">
        <f aca="true">RAND()</f>
        <v>0.787870634696778</v>
      </c>
      <c r="B7058" s="2" t="n">
        <f aca="false">-2*LN(1-A7058)</f>
        <v>3.10111795344071</v>
      </c>
    </row>
    <row r="7059" customFormat="false" ht="12.75" hidden="false" customHeight="false" outlineLevel="0" collapsed="false">
      <c r="A7059" s="1" t="n">
        <f aca="true">RAND()</f>
        <v>0.0552465742561397</v>
      </c>
      <c r="B7059" s="2" t="n">
        <f aca="false">-2*LN(1-A7059)</f>
        <v>0.113662621348106</v>
      </c>
    </row>
    <row r="7060" customFormat="false" ht="12.75" hidden="false" customHeight="false" outlineLevel="0" collapsed="false">
      <c r="A7060" s="1" t="n">
        <f aca="true">RAND()</f>
        <v>0.269334302360892</v>
      </c>
      <c r="B7060" s="2" t="n">
        <f aca="false">-2*LN(1-A7060)</f>
        <v>0.627598491614138</v>
      </c>
    </row>
    <row r="7061" customFormat="false" ht="12.75" hidden="false" customHeight="false" outlineLevel="0" collapsed="false">
      <c r="A7061" s="1" t="n">
        <f aca="true">RAND()</f>
        <v>0.592719667432935</v>
      </c>
      <c r="B7061" s="2" t="n">
        <f aca="false">-2*LN(1-A7061)</f>
        <v>1.79650710566411</v>
      </c>
    </row>
    <row r="7062" customFormat="false" ht="12.75" hidden="false" customHeight="false" outlineLevel="0" collapsed="false">
      <c r="A7062" s="1" t="n">
        <f aca="true">RAND()</f>
        <v>0.0679048506339532</v>
      </c>
      <c r="B7062" s="2" t="n">
        <f aca="false">-2*LN(1-A7062)</f>
        <v>0.140640755826134</v>
      </c>
    </row>
    <row r="7063" customFormat="false" ht="12.75" hidden="false" customHeight="false" outlineLevel="0" collapsed="false">
      <c r="A7063" s="1" t="n">
        <f aca="true">RAND()</f>
        <v>0.998952580078491</v>
      </c>
      <c r="B7063" s="2" t="n">
        <f aca="false">-2*LN(1-A7063)</f>
        <v>13.7228507126744</v>
      </c>
    </row>
    <row r="7064" customFormat="false" ht="12.75" hidden="false" customHeight="false" outlineLevel="0" collapsed="false">
      <c r="A7064" s="1" t="n">
        <f aca="true">RAND()</f>
        <v>0.882832216833294</v>
      </c>
      <c r="B7064" s="2" t="n">
        <f aca="false">-2*LN(1-A7064)</f>
        <v>4.28829665456771</v>
      </c>
    </row>
    <row r="7065" customFormat="false" ht="12.75" hidden="false" customHeight="false" outlineLevel="0" collapsed="false">
      <c r="A7065" s="1" t="n">
        <f aca="true">RAND()</f>
        <v>0.842923264529171</v>
      </c>
      <c r="B7065" s="2" t="n">
        <f aca="false">-2*LN(1-A7065)</f>
        <v>3.70204166415574</v>
      </c>
    </row>
    <row r="7066" customFormat="false" ht="12.75" hidden="false" customHeight="false" outlineLevel="0" collapsed="false">
      <c r="A7066" s="1" t="n">
        <f aca="true">RAND()</f>
        <v>0.605365271878423</v>
      </c>
      <c r="B7066" s="2" t="n">
        <f aca="false">-2*LN(1-A7066)</f>
        <v>1.85958936169711</v>
      </c>
    </row>
    <row r="7067" customFormat="false" ht="12.75" hidden="false" customHeight="false" outlineLevel="0" collapsed="false">
      <c r="A7067" s="1" t="n">
        <f aca="true">RAND()</f>
        <v>0.764452290594555</v>
      </c>
      <c r="B7067" s="2" t="n">
        <f aca="false">-2*LN(1-A7067)</f>
        <v>2.89168359666978</v>
      </c>
    </row>
    <row r="7068" customFormat="false" ht="12.75" hidden="false" customHeight="false" outlineLevel="0" collapsed="false">
      <c r="A7068" s="1" t="n">
        <f aca="true">RAND()</f>
        <v>0.107261650393539</v>
      </c>
      <c r="B7068" s="2" t="n">
        <f aca="false">-2*LN(1-A7068)</f>
        <v>0.226923485198992</v>
      </c>
    </row>
    <row r="7069" customFormat="false" ht="12.75" hidden="false" customHeight="false" outlineLevel="0" collapsed="false">
      <c r="A7069" s="1" t="n">
        <f aca="true">RAND()</f>
        <v>0.705347067003943</v>
      </c>
      <c r="B7069" s="2" t="n">
        <f aca="false">-2*LN(1-A7069)</f>
        <v>2.44391422715642</v>
      </c>
    </row>
    <row r="7070" customFormat="false" ht="12.75" hidden="false" customHeight="false" outlineLevel="0" collapsed="false">
      <c r="A7070" s="1" t="n">
        <f aca="true">RAND()</f>
        <v>0.580128654390978</v>
      </c>
      <c r="B7070" s="2" t="n">
        <f aca="false">-2*LN(1-A7070)</f>
        <v>1.73561386921758</v>
      </c>
    </row>
    <row r="7071" customFormat="false" ht="12.75" hidden="false" customHeight="false" outlineLevel="0" collapsed="false">
      <c r="A7071" s="1" t="n">
        <f aca="true">RAND()</f>
        <v>0.0552047349635648</v>
      </c>
      <c r="B7071" s="2" t="n">
        <f aca="false">-2*LN(1-A7071)</f>
        <v>0.113574051431309</v>
      </c>
    </row>
    <row r="7072" customFormat="false" ht="12.75" hidden="false" customHeight="false" outlineLevel="0" collapsed="false">
      <c r="A7072" s="1" t="n">
        <f aca="true">RAND()</f>
        <v>0.547411969698327</v>
      </c>
      <c r="B7072" s="2" t="n">
        <f aca="false">-2*LN(1-A7072)</f>
        <v>1.58554598531974</v>
      </c>
    </row>
    <row r="7073" customFormat="false" ht="12.75" hidden="false" customHeight="false" outlineLevel="0" collapsed="false">
      <c r="A7073" s="1" t="n">
        <f aca="true">RAND()</f>
        <v>0.839452002082345</v>
      </c>
      <c r="B7073" s="2" t="n">
        <f aca="false">-2*LN(1-A7073)</f>
        <v>3.65832465734578</v>
      </c>
    </row>
    <row r="7074" customFormat="false" ht="12.75" hidden="false" customHeight="false" outlineLevel="0" collapsed="false">
      <c r="A7074" s="1" t="n">
        <f aca="true">RAND()</f>
        <v>0.629758858385742</v>
      </c>
      <c r="B7074" s="2" t="n">
        <f aca="false">-2*LN(1-A7074)</f>
        <v>1.98720150307542</v>
      </c>
    </row>
    <row r="7075" customFormat="false" ht="12.75" hidden="false" customHeight="false" outlineLevel="0" collapsed="false">
      <c r="A7075" s="1" t="n">
        <f aca="true">RAND()</f>
        <v>0.130828515962861</v>
      </c>
      <c r="B7075" s="2" t="n">
        <f aca="false">-2*LN(1-A7075)</f>
        <v>0.280429676548632</v>
      </c>
    </row>
    <row r="7076" customFormat="false" ht="12.75" hidden="false" customHeight="false" outlineLevel="0" collapsed="false">
      <c r="A7076" s="1" t="n">
        <f aca="true">RAND()</f>
        <v>0.189438961347404</v>
      </c>
      <c r="B7076" s="2" t="n">
        <f aca="false">-2*LN(1-A7076)</f>
        <v>0.420057261536799</v>
      </c>
    </row>
    <row r="7077" customFormat="false" ht="12.75" hidden="false" customHeight="false" outlineLevel="0" collapsed="false">
      <c r="A7077" s="1" t="n">
        <f aca="true">RAND()</f>
        <v>0.767841316767522</v>
      </c>
      <c r="B7077" s="2" t="n">
        <f aca="false">-2*LN(1-A7077)</f>
        <v>2.92066832334566</v>
      </c>
    </row>
    <row r="7078" customFormat="false" ht="12.75" hidden="false" customHeight="false" outlineLevel="0" collapsed="false">
      <c r="A7078" s="1" t="n">
        <f aca="true">RAND()</f>
        <v>0.121170122236027</v>
      </c>
      <c r="B7078" s="2" t="n">
        <f aca="false">-2*LN(1-A7078)</f>
        <v>0.258327881367382</v>
      </c>
    </row>
    <row r="7079" customFormat="false" ht="12.75" hidden="false" customHeight="false" outlineLevel="0" collapsed="false">
      <c r="A7079" s="1" t="n">
        <f aca="true">RAND()</f>
        <v>0.545703798618604</v>
      </c>
      <c r="B7079" s="2" t="n">
        <f aca="false">-2*LN(1-A7079)</f>
        <v>1.57801173545572</v>
      </c>
    </row>
    <row r="7080" customFormat="false" ht="12.75" hidden="false" customHeight="false" outlineLevel="0" collapsed="false">
      <c r="A7080" s="1" t="n">
        <f aca="true">RAND()</f>
        <v>0.301058414419084</v>
      </c>
      <c r="B7080" s="2" t="n">
        <f aca="false">-2*LN(1-A7080)</f>
        <v>0.716376217588282</v>
      </c>
    </row>
    <row r="7081" customFormat="false" ht="12.75" hidden="false" customHeight="false" outlineLevel="0" collapsed="false">
      <c r="A7081" s="1" t="n">
        <f aca="true">RAND()</f>
        <v>0.572899594371722</v>
      </c>
      <c r="B7081" s="2" t="n">
        <f aca="false">-2*LN(1-A7081)</f>
        <v>1.70147230281692</v>
      </c>
    </row>
    <row r="7082" customFormat="false" ht="12.75" hidden="false" customHeight="false" outlineLevel="0" collapsed="false">
      <c r="A7082" s="1" t="n">
        <f aca="true">RAND()</f>
        <v>0.957912338816844</v>
      </c>
      <c r="B7082" s="2" t="n">
        <f aca="false">-2*LN(1-A7082)</f>
        <v>6.33600132957334</v>
      </c>
    </row>
    <row r="7083" customFormat="false" ht="12.75" hidden="false" customHeight="false" outlineLevel="0" collapsed="false">
      <c r="A7083" s="1" t="n">
        <f aca="true">RAND()</f>
        <v>0.395427651662442</v>
      </c>
      <c r="B7083" s="2" t="n">
        <f aca="false">-2*LN(1-A7083)</f>
        <v>1.00646786629636</v>
      </c>
    </row>
    <row r="7084" customFormat="false" ht="12.75" hidden="false" customHeight="false" outlineLevel="0" collapsed="false">
      <c r="A7084" s="1" t="n">
        <f aca="true">RAND()</f>
        <v>0.431797824336076</v>
      </c>
      <c r="B7084" s="2" t="n">
        <f aca="false">-2*LN(1-A7084)</f>
        <v>1.13055596104681</v>
      </c>
    </row>
    <row r="7085" customFormat="false" ht="12.75" hidden="false" customHeight="false" outlineLevel="0" collapsed="false">
      <c r="A7085" s="1" t="n">
        <f aca="true">RAND()</f>
        <v>0.353885652419259</v>
      </c>
      <c r="B7085" s="2" t="n">
        <f aca="false">-2*LN(1-A7085)</f>
        <v>0.873557564449597</v>
      </c>
    </row>
    <row r="7086" customFormat="false" ht="12.75" hidden="false" customHeight="false" outlineLevel="0" collapsed="false">
      <c r="A7086" s="1" t="n">
        <f aca="true">RAND()</f>
        <v>0.901599378745643</v>
      </c>
      <c r="B7086" s="2" t="n">
        <f aca="false">-2*LN(1-A7086)</f>
        <v>4.63741632276664</v>
      </c>
    </row>
    <row r="7087" customFormat="false" ht="12.75" hidden="false" customHeight="false" outlineLevel="0" collapsed="false">
      <c r="A7087" s="1" t="n">
        <f aca="true">RAND()</f>
        <v>0.565431256994998</v>
      </c>
      <c r="B7087" s="2" t="n">
        <f aca="false">-2*LN(1-A7087)</f>
        <v>1.66680227008341</v>
      </c>
    </row>
    <row r="7088" customFormat="false" ht="12.75" hidden="false" customHeight="false" outlineLevel="0" collapsed="false">
      <c r="A7088" s="1" t="n">
        <f aca="true">RAND()</f>
        <v>0.035867967667204</v>
      </c>
      <c r="B7088" s="2" t="n">
        <f aca="false">-2*LN(1-A7088)</f>
        <v>0.0730540614986824</v>
      </c>
    </row>
    <row r="7089" customFormat="false" ht="12.75" hidden="false" customHeight="false" outlineLevel="0" collapsed="false">
      <c r="A7089" s="1" t="n">
        <f aca="true">RAND()</f>
        <v>0.982983847672992</v>
      </c>
      <c r="B7089" s="2" t="n">
        <f aca="false">-2*LN(1-A7089)</f>
        <v>8.1471844982749</v>
      </c>
    </row>
    <row r="7090" customFormat="false" ht="12.75" hidden="false" customHeight="false" outlineLevel="0" collapsed="false">
      <c r="A7090" s="1" t="n">
        <f aca="true">RAND()</f>
        <v>0.590392832403487</v>
      </c>
      <c r="B7090" s="2" t="n">
        <f aca="false">-2*LN(1-A7090)</f>
        <v>1.78511341279004</v>
      </c>
    </row>
    <row r="7091" customFormat="false" ht="12.75" hidden="false" customHeight="false" outlineLevel="0" collapsed="false">
      <c r="A7091" s="1" t="n">
        <f aca="true">RAND()</f>
        <v>0.856066058143944</v>
      </c>
      <c r="B7091" s="2" t="n">
        <f aca="false">-2*LN(1-A7091)</f>
        <v>3.87680164353783</v>
      </c>
    </row>
    <row r="7092" customFormat="false" ht="12.75" hidden="false" customHeight="false" outlineLevel="0" collapsed="false">
      <c r="A7092" s="1" t="n">
        <f aca="true">RAND()</f>
        <v>0.759067841715783</v>
      </c>
      <c r="B7092" s="2" t="n">
        <f aca="false">-2*LN(1-A7092)</f>
        <v>2.84647977203133</v>
      </c>
    </row>
    <row r="7093" customFormat="false" ht="12.75" hidden="false" customHeight="false" outlineLevel="0" collapsed="false">
      <c r="A7093" s="1" t="n">
        <f aca="true">RAND()</f>
        <v>0.550341384020746</v>
      </c>
      <c r="B7093" s="2" t="n">
        <f aca="false">-2*LN(1-A7093)</f>
        <v>1.59853323056244</v>
      </c>
    </row>
    <row r="7094" customFormat="false" ht="12.75" hidden="false" customHeight="false" outlineLevel="0" collapsed="false">
      <c r="A7094" s="1" t="n">
        <f aca="true">RAND()</f>
        <v>0.07092823711029</v>
      </c>
      <c r="B7094" s="2" t="n">
        <f aca="false">-2*LN(1-A7094)</f>
        <v>0.147138591384816</v>
      </c>
    </row>
    <row r="7095" customFormat="false" ht="12.75" hidden="false" customHeight="false" outlineLevel="0" collapsed="false">
      <c r="A7095" s="1" t="n">
        <f aca="true">RAND()</f>
        <v>0.195070946669098</v>
      </c>
      <c r="B7095" s="2" t="n">
        <f aca="false">-2*LN(1-A7095)</f>
        <v>0.434002275911336</v>
      </c>
    </row>
    <row r="7096" customFormat="false" ht="12.75" hidden="false" customHeight="false" outlineLevel="0" collapsed="false">
      <c r="A7096" s="1" t="n">
        <f aca="true">RAND()</f>
        <v>0.153532834455204</v>
      </c>
      <c r="B7096" s="2" t="n">
        <f aca="false">-2*LN(1-A7096)</f>
        <v>0.333367733298744</v>
      </c>
    </row>
    <row r="7097" customFormat="false" ht="12.75" hidden="false" customHeight="false" outlineLevel="0" collapsed="false">
      <c r="A7097" s="1" t="n">
        <f aca="true">RAND()</f>
        <v>0.501555573077171</v>
      </c>
      <c r="B7097" s="2" t="n">
        <f aca="false">-2*LN(1-A7097)</f>
        <v>1.3925263527816</v>
      </c>
    </row>
    <row r="7098" customFormat="false" ht="12.75" hidden="false" customHeight="false" outlineLevel="0" collapsed="false">
      <c r="A7098" s="1" t="n">
        <f aca="true">RAND()</f>
        <v>0.396096459752093</v>
      </c>
      <c r="B7098" s="2" t="n">
        <f aca="false">-2*LN(1-A7098)</f>
        <v>1.00868159075458</v>
      </c>
    </row>
    <row r="7099" customFormat="false" ht="12.75" hidden="false" customHeight="false" outlineLevel="0" collapsed="false">
      <c r="A7099" s="1" t="n">
        <f aca="true">RAND()</f>
        <v>0.883057825452568</v>
      </c>
      <c r="B7099" s="2" t="n">
        <f aca="false">-2*LN(1-A7099)</f>
        <v>4.29215140199182</v>
      </c>
    </row>
    <row r="7100" customFormat="false" ht="12.75" hidden="false" customHeight="false" outlineLevel="0" collapsed="false">
      <c r="A7100" s="1" t="n">
        <f aca="true">RAND()</f>
        <v>0.331078645654896</v>
      </c>
      <c r="B7100" s="2" t="n">
        <f aca="false">-2*LN(1-A7100)</f>
        <v>0.804177565594015</v>
      </c>
    </row>
    <row r="7101" customFormat="false" ht="12.75" hidden="false" customHeight="false" outlineLevel="0" collapsed="false">
      <c r="A7101" s="1" t="n">
        <f aca="true">RAND()</f>
        <v>0.964129917748241</v>
      </c>
      <c r="B7101" s="2" t="n">
        <f aca="false">-2*LN(1-A7101)</f>
        <v>6.65570338877803</v>
      </c>
    </row>
    <row r="7102" customFormat="false" ht="12.75" hidden="false" customHeight="false" outlineLevel="0" collapsed="false">
      <c r="A7102" s="1" t="n">
        <f aca="true">RAND()</f>
        <v>0.473732878317601</v>
      </c>
      <c r="B7102" s="2" t="n">
        <f aca="false">-2*LN(1-A7102)</f>
        <v>1.28389271850268</v>
      </c>
    </row>
    <row r="7103" customFormat="false" ht="12.75" hidden="false" customHeight="false" outlineLevel="0" collapsed="false">
      <c r="A7103" s="1" t="n">
        <f aca="true">RAND()</f>
        <v>0.211864642477068</v>
      </c>
      <c r="B7103" s="2" t="n">
        <f aca="false">-2*LN(1-A7103)</f>
        <v>0.476170860738757</v>
      </c>
    </row>
    <row r="7104" customFormat="false" ht="12.75" hidden="false" customHeight="false" outlineLevel="0" collapsed="false">
      <c r="A7104" s="1" t="n">
        <f aca="true">RAND()</f>
        <v>0.00601557663915771</v>
      </c>
      <c r="B7104" s="2" t="n">
        <f aca="false">-2*LN(1-A7104)</f>
        <v>0.0120674862229714</v>
      </c>
    </row>
    <row r="7105" customFormat="false" ht="12.75" hidden="false" customHeight="false" outlineLevel="0" collapsed="false">
      <c r="A7105" s="1" t="n">
        <f aca="true">RAND()</f>
        <v>0.864845855831209</v>
      </c>
      <c r="B7105" s="2" t="n">
        <f aca="false">-2*LN(1-A7105)</f>
        <v>4.00267868650746</v>
      </c>
    </row>
    <row r="7106" customFormat="false" ht="12.75" hidden="false" customHeight="false" outlineLevel="0" collapsed="false">
      <c r="A7106" s="1" t="n">
        <f aca="true">RAND()</f>
        <v>0.912431764245925</v>
      </c>
      <c r="B7106" s="2" t="n">
        <f aca="false">-2*LN(1-A7106)</f>
        <v>4.87067390468833</v>
      </c>
    </row>
    <row r="7107" customFormat="false" ht="12.75" hidden="false" customHeight="false" outlineLevel="0" collapsed="false">
      <c r="A7107" s="1" t="n">
        <f aca="true">RAND()</f>
        <v>0.00831548160741471</v>
      </c>
      <c r="B7107" s="2" t="n">
        <f aca="false">-2*LN(1-A7107)</f>
        <v>0.0167004961842477</v>
      </c>
    </row>
    <row r="7108" customFormat="false" ht="12.75" hidden="false" customHeight="false" outlineLevel="0" collapsed="false">
      <c r="A7108" s="1" t="n">
        <f aca="true">RAND()</f>
        <v>0.799876726347854</v>
      </c>
      <c r="B7108" s="2" t="n">
        <f aca="false">-2*LN(1-A7108)</f>
        <v>3.21764346810054</v>
      </c>
    </row>
    <row r="7109" customFormat="false" ht="12.75" hidden="false" customHeight="false" outlineLevel="0" collapsed="false">
      <c r="A7109" s="1" t="n">
        <f aca="true">RAND()</f>
        <v>0.776890785353802</v>
      </c>
      <c r="B7109" s="2" t="n">
        <f aca="false">-2*LN(1-A7109)</f>
        <v>3.00018775126921</v>
      </c>
    </row>
    <row r="7110" customFormat="false" ht="12.75" hidden="false" customHeight="false" outlineLevel="0" collapsed="false">
      <c r="A7110" s="1" t="n">
        <f aca="true">RAND()</f>
        <v>0.456603428563962</v>
      </c>
      <c r="B7110" s="2" t="n">
        <f aca="false">-2*LN(1-A7110)</f>
        <v>1.2198317829521</v>
      </c>
    </row>
    <row r="7111" customFormat="false" ht="12.75" hidden="false" customHeight="false" outlineLevel="0" collapsed="false">
      <c r="A7111" s="1" t="n">
        <f aca="true">RAND()</f>
        <v>0.437834220132937</v>
      </c>
      <c r="B7111" s="2" t="n">
        <f aca="false">-2*LN(1-A7111)</f>
        <v>1.15191698123442</v>
      </c>
    </row>
    <row r="7112" customFormat="false" ht="12.75" hidden="false" customHeight="false" outlineLevel="0" collapsed="false">
      <c r="A7112" s="1" t="n">
        <f aca="true">RAND()</f>
        <v>0.194157331630035</v>
      </c>
      <c r="B7112" s="2" t="n">
        <f aca="false">-2*LN(1-A7112)</f>
        <v>0.431733512126309</v>
      </c>
    </row>
    <row r="7113" customFormat="false" ht="12.75" hidden="false" customHeight="false" outlineLevel="0" collapsed="false">
      <c r="A7113" s="1" t="n">
        <f aca="true">RAND()</f>
        <v>0.430580885620971</v>
      </c>
      <c r="B7113" s="2" t="n">
        <f aca="false">-2*LN(1-A7113)</f>
        <v>1.1262770707344</v>
      </c>
    </row>
    <row r="7114" customFormat="false" ht="12.75" hidden="false" customHeight="false" outlineLevel="0" collapsed="false">
      <c r="A7114" s="1" t="n">
        <f aca="true">RAND()</f>
        <v>0.529459761359118</v>
      </c>
      <c r="B7114" s="2" t="n">
        <f aca="false">-2*LN(1-A7114)</f>
        <v>1.50774760093227</v>
      </c>
    </row>
    <row r="7115" customFormat="false" ht="12.75" hidden="false" customHeight="false" outlineLevel="0" collapsed="false">
      <c r="A7115" s="1" t="n">
        <f aca="true">RAND()</f>
        <v>0.311939440626668</v>
      </c>
      <c r="B7115" s="2" t="n">
        <f aca="false">-2*LN(1-A7115)</f>
        <v>0.747756845155147</v>
      </c>
    </row>
    <row r="7116" customFormat="false" ht="12.75" hidden="false" customHeight="false" outlineLevel="0" collapsed="false">
      <c r="A7116" s="1" t="n">
        <f aca="true">RAND()</f>
        <v>0.565133911288564</v>
      </c>
      <c r="B7116" s="2" t="n">
        <f aca="false">-2*LN(1-A7116)</f>
        <v>1.66543427465843</v>
      </c>
    </row>
    <row r="7117" customFormat="false" ht="12.75" hidden="false" customHeight="false" outlineLevel="0" collapsed="false">
      <c r="A7117" s="1" t="n">
        <f aca="true">RAND()</f>
        <v>0.119957266179449</v>
      </c>
      <c r="B7117" s="2" t="n">
        <f aca="false">-2*LN(1-A7117)</f>
        <v>0.255569623058445</v>
      </c>
    </row>
    <row r="7118" customFormat="false" ht="12.75" hidden="false" customHeight="false" outlineLevel="0" collapsed="false">
      <c r="A7118" s="1" t="n">
        <f aca="true">RAND()</f>
        <v>0.0362376998130424</v>
      </c>
      <c r="B7118" s="2" t="n">
        <f aca="false">-2*LN(1-A7118)</f>
        <v>0.073821182692276</v>
      </c>
    </row>
    <row r="7119" customFormat="false" ht="12.75" hidden="false" customHeight="false" outlineLevel="0" collapsed="false">
      <c r="A7119" s="1" t="n">
        <f aca="true">RAND()</f>
        <v>0.566605666465769</v>
      </c>
      <c r="B7119" s="2" t="n">
        <f aca="false">-2*LN(1-A7119)</f>
        <v>1.67221452882673</v>
      </c>
    </row>
    <row r="7120" customFormat="false" ht="12.75" hidden="false" customHeight="false" outlineLevel="0" collapsed="false">
      <c r="A7120" s="1" t="n">
        <f aca="true">RAND()</f>
        <v>0.00870766343653942</v>
      </c>
      <c r="B7120" s="2" t="n">
        <f aca="false">-2*LN(1-A7120)</f>
        <v>0.0174915933334814</v>
      </c>
    </row>
    <row r="7121" customFormat="false" ht="12.75" hidden="false" customHeight="false" outlineLevel="0" collapsed="false">
      <c r="A7121" s="1" t="n">
        <f aca="true">RAND()</f>
        <v>0.29255395717005</v>
      </c>
      <c r="B7121" s="2" t="n">
        <f aca="false">-2*LN(1-A7121)</f>
        <v>0.692187833848682</v>
      </c>
    </row>
    <row r="7122" customFormat="false" ht="12.75" hidden="false" customHeight="false" outlineLevel="0" collapsed="false">
      <c r="A7122" s="1" t="n">
        <f aca="true">RAND()</f>
        <v>0.497158216767558</v>
      </c>
      <c r="B7122" s="2" t="n">
        <f aca="false">-2*LN(1-A7122)</f>
        <v>1.37495940924004</v>
      </c>
    </row>
    <row r="7123" customFormat="false" ht="12.75" hidden="false" customHeight="false" outlineLevel="0" collapsed="false">
      <c r="A7123" s="1" t="n">
        <f aca="true">RAND()</f>
        <v>0.886970091380436</v>
      </c>
      <c r="B7123" s="2" t="n">
        <f aca="false">-2*LN(1-A7123)</f>
        <v>4.36020563448322</v>
      </c>
    </row>
    <row r="7124" customFormat="false" ht="12.75" hidden="false" customHeight="false" outlineLevel="0" collapsed="false">
      <c r="A7124" s="1" t="n">
        <f aca="true">RAND()</f>
        <v>0.800321357432092</v>
      </c>
      <c r="B7124" s="2" t="n">
        <f aca="false">-2*LN(1-A7124)</f>
        <v>3.222091983723</v>
      </c>
    </row>
    <row r="7125" customFormat="false" ht="12.75" hidden="false" customHeight="false" outlineLevel="0" collapsed="false">
      <c r="A7125" s="1" t="n">
        <f aca="true">RAND()</f>
        <v>0.733789781116778</v>
      </c>
      <c r="B7125" s="2" t="n">
        <f aca="false">-2*LN(1-A7125)</f>
        <v>2.64693797153372</v>
      </c>
    </row>
    <row r="7126" customFormat="false" ht="12.75" hidden="false" customHeight="false" outlineLevel="0" collapsed="false">
      <c r="A7126" s="1" t="n">
        <f aca="true">RAND()</f>
        <v>0.888673895611595</v>
      </c>
      <c r="B7126" s="2" t="n">
        <f aca="false">-2*LN(1-A7126)</f>
        <v>4.3905830148494</v>
      </c>
    </row>
    <row r="7127" customFormat="false" ht="12.75" hidden="false" customHeight="false" outlineLevel="0" collapsed="false">
      <c r="A7127" s="1" t="n">
        <f aca="true">RAND()</f>
        <v>0.722143875140212</v>
      </c>
      <c r="B7127" s="2" t="n">
        <f aca="false">-2*LN(1-A7127)</f>
        <v>2.56130367147062</v>
      </c>
    </row>
    <row r="7128" customFormat="false" ht="12.75" hidden="false" customHeight="false" outlineLevel="0" collapsed="false">
      <c r="A7128" s="1" t="n">
        <f aca="true">RAND()</f>
        <v>0.981492345678339</v>
      </c>
      <c r="B7128" s="2" t="n">
        <f aca="false">-2*LN(1-A7128)</f>
        <v>7.97914177070158</v>
      </c>
    </row>
    <row r="7129" customFormat="false" ht="12.75" hidden="false" customHeight="false" outlineLevel="0" collapsed="false">
      <c r="A7129" s="1" t="n">
        <f aca="true">RAND()</f>
        <v>0.882069965653346</v>
      </c>
      <c r="B7129" s="2" t="n">
        <f aca="false">-2*LN(1-A7129)</f>
        <v>4.27532751926837</v>
      </c>
    </row>
    <row r="7130" customFormat="false" ht="12.75" hidden="false" customHeight="false" outlineLevel="0" collapsed="false">
      <c r="A7130" s="1" t="n">
        <f aca="true">RAND()</f>
        <v>0.564022947108965</v>
      </c>
      <c r="B7130" s="2" t="n">
        <f aca="false">-2*LN(1-A7130)</f>
        <v>1.66033133600405</v>
      </c>
    </row>
    <row r="7131" customFormat="false" ht="12.75" hidden="false" customHeight="false" outlineLevel="0" collapsed="false">
      <c r="A7131" s="1" t="n">
        <f aca="true">RAND()</f>
        <v>0.908338890017133</v>
      </c>
      <c r="B7131" s="2" t="n">
        <f aca="false">-2*LN(1-A7131)</f>
        <v>4.77931418037953</v>
      </c>
    </row>
    <row r="7132" customFormat="false" ht="12.75" hidden="false" customHeight="false" outlineLevel="0" collapsed="false">
      <c r="A7132" s="1" t="n">
        <f aca="true">RAND()</f>
        <v>0.183119391235161</v>
      </c>
      <c r="B7132" s="2" t="n">
        <f aca="false">-2*LN(1-A7132)</f>
        <v>0.404524657006944</v>
      </c>
    </row>
    <row r="7133" customFormat="false" ht="12.75" hidden="false" customHeight="false" outlineLevel="0" collapsed="false">
      <c r="A7133" s="1" t="n">
        <f aca="true">RAND()</f>
        <v>0.378378437347734</v>
      </c>
      <c r="B7133" s="2" t="n">
        <f aca="false">-2*LN(1-A7133)</f>
        <v>0.950847583157652</v>
      </c>
    </row>
    <row r="7134" customFormat="false" ht="12.75" hidden="false" customHeight="false" outlineLevel="0" collapsed="false">
      <c r="A7134" s="1" t="n">
        <f aca="true">RAND()</f>
        <v>0.579973545041857</v>
      </c>
      <c r="B7134" s="2" t="n">
        <f aca="false">-2*LN(1-A7134)</f>
        <v>1.73487516338561</v>
      </c>
    </row>
    <row r="7135" customFormat="false" ht="12.75" hidden="false" customHeight="false" outlineLevel="0" collapsed="false">
      <c r="A7135" s="1" t="n">
        <f aca="true">RAND()</f>
        <v>0.83989795581865</v>
      </c>
      <c r="B7135" s="2" t="n">
        <f aca="false">-2*LN(1-A7135)</f>
        <v>3.66388778181527</v>
      </c>
    </row>
    <row r="7136" customFormat="false" ht="12.75" hidden="false" customHeight="false" outlineLevel="0" collapsed="false">
      <c r="A7136" s="1" t="n">
        <f aca="true">RAND()</f>
        <v>0.495358181117664</v>
      </c>
      <c r="B7136" s="2" t="n">
        <f aca="false">-2*LN(1-A7136)</f>
        <v>1.36781274179469</v>
      </c>
    </row>
    <row r="7137" customFormat="false" ht="12.75" hidden="false" customHeight="false" outlineLevel="0" collapsed="false">
      <c r="A7137" s="1" t="n">
        <f aca="true">RAND()</f>
        <v>0.36698143686333</v>
      </c>
      <c r="B7137" s="2" t="n">
        <f aca="false">-2*LN(1-A7137)</f>
        <v>0.914511063235204</v>
      </c>
    </row>
    <row r="7138" customFormat="false" ht="12.75" hidden="false" customHeight="false" outlineLevel="0" collapsed="false">
      <c r="A7138" s="1" t="n">
        <f aca="true">RAND()</f>
        <v>0.191999861991519</v>
      </c>
      <c r="B7138" s="2" t="n">
        <f aca="false">-2*LN(1-A7138)</f>
        <v>0.426386099316963</v>
      </c>
    </row>
    <row r="7139" customFormat="false" ht="12.75" hidden="false" customHeight="false" outlineLevel="0" collapsed="false">
      <c r="A7139" s="1" t="n">
        <f aca="true">RAND()</f>
        <v>0.558534142212786</v>
      </c>
      <c r="B7139" s="2" t="n">
        <f aca="false">-2*LN(1-A7139)</f>
        <v>1.63530918846742</v>
      </c>
    </row>
    <row r="7140" customFormat="false" ht="12.75" hidden="false" customHeight="false" outlineLevel="0" collapsed="false">
      <c r="A7140" s="1" t="n">
        <f aca="true">RAND()</f>
        <v>0.536408759039363</v>
      </c>
      <c r="B7140" s="2" t="n">
        <f aca="false">-2*LN(1-A7140)</f>
        <v>1.53750412244511</v>
      </c>
    </row>
    <row r="7141" customFormat="false" ht="12.75" hidden="false" customHeight="false" outlineLevel="0" collapsed="false">
      <c r="A7141" s="1" t="n">
        <f aca="true">RAND()</f>
        <v>0.359914318057824</v>
      </c>
      <c r="B7141" s="2" t="n">
        <f aca="false">-2*LN(1-A7141)</f>
        <v>0.892306467109266</v>
      </c>
    </row>
    <row r="7142" customFormat="false" ht="12.75" hidden="false" customHeight="false" outlineLevel="0" collapsed="false">
      <c r="A7142" s="1" t="n">
        <f aca="true">RAND()</f>
        <v>0.505339434541623</v>
      </c>
      <c r="B7142" s="2" t="n">
        <f aca="false">-2*LN(1-A7142)</f>
        <v>1.40776695595601</v>
      </c>
    </row>
    <row r="7143" customFormat="false" ht="12.75" hidden="false" customHeight="false" outlineLevel="0" collapsed="false">
      <c r="A7143" s="1" t="n">
        <f aca="true">RAND()</f>
        <v>0.404450337455111</v>
      </c>
      <c r="B7143" s="2" t="n">
        <f aca="false">-2*LN(1-A7143)</f>
        <v>1.03654099456612</v>
      </c>
    </row>
    <row r="7144" customFormat="false" ht="12.75" hidden="false" customHeight="false" outlineLevel="0" collapsed="false">
      <c r="A7144" s="1" t="n">
        <f aca="true">RAND()</f>
        <v>0.296653483770008</v>
      </c>
      <c r="B7144" s="2" t="n">
        <f aca="false">-2*LN(1-A7144)</f>
        <v>0.703811195801652</v>
      </c>
    </row>
    <row r="7145" customFormat="false" ht="12.75" hidden="false" customHeight="false" outlineLevel="0" collapsed="false">
      <c r="A7145" s="1" t="n">
        <f aca="true">RAND()</f>
        <v>0.806081823427589</v>
      </c>
      <c r="B7145" s="2" t="n">
        <f aca="false">-2*LN(1-A7145)</f>
        <v>3.2806379582684</v>
      </c>
    </row>
    <row r="7146" customFormat="false" ht="12.75" hidden="false" customHeight="false" outlineLevel="0" collapsed="false">
      <c r="A7146" s="1" t="n">
        <f aca="true">RAND()</f>
        <v>0.995754814766665</v>
      </c>
      <c r="B7146" s="2" t="n">
        <f aca="false">-2*LN(1-A7146)</f>
        <v>10.9239396490413</v>
      </c>
    </row>
    <row r="7147" customFormat="false" ht="12.75" hidden="false" customHeight="false" outlineLevel="0" collapsed="false">
      <c r="A7147" s="1" t="n">
        <f aca="true">RAND()</f>
        <v>0.883760301358387</v>
      </c>
      <c r="B7147" s="2" t="n">
        <f aca="false">-2*LN(1-A7147)</f>
        <v>4.3042017045534</v>
      </c>
    </row>
    <row r="7148" customFormat="false" ht="12.75" hidden="false" customHeight="false" outlineLevel="0" collapsed="false">
      <c r="A7148" s="1" t="n">
        <f aca="true">RAND()</f>
        <v>0.252264325655057</v>
      </c>
      <c r="B7148" s="2" t="n">
        <f aca="false">-2*LN(1-A7148)</f>
        <v>0.581411480008115</v>
      </c>
    </row>
    <row r="7149" customFormat="false" ht="12.75" hidden="false" customHeight="false" outlineLevel="0" collapsed="false">
      <c r="A7149" s="1" t="n">
        <f aca="true">RAND()</f>
        <v>0.710565745389735</v>
      </c>
      <c r="B7149" s="2" t="n">
        <f aca="false">-2*LN(1-A7149)</f>
        <v>2.47965421510396</v>
      </c>
    </row>
    <row r="7150" customFormat="false" ht="12.75" hidden="false" customHeight="false" outlineLevel="0" collapsed="false">
      <c r="A7150" s="1" t="n">
        <f aca="true">RAND()</f>
        <v>0.789049398054577</v>
      </c>
      <c r="B7150" s="2" t="n">
        <f aca="false">-2*LN(1-A7150)</f>
        <v>3.11226257383554</v>
      </c>
    </row>
    <row r="7151" customFormat="false" ht="12.75" hidden="false" customHeight="false" outlineLevel="0" collapsed="false">
      <c r="A7151" s="1" t="n">
        <f aca="true">RAND()</f>
        <v>0.080647887168646</v>
      </c>
      <c r="B7151" s="2" t="n">
        <f aca="false">-2*LN(1-A7151)</f>
        <v>0.168172164410788</v>
      </c>
    </row>
    <row r="7152" customFormat="false" ht="12.75" hidden="false" customHeight="false" outlineLevel="0" collapsed="false">
      <c r="A7152" s="1" t="n">
        <f aca="true">RAND()</f>
        <v>0.487726210458556</v>
      </c>
      <c r="B7152" s="2" t="n">
        <f aca="false">-2*LN(1-A7152)</f>
        <v>1.33779210333952</v>
      </c>
    </row>
    <row r="7153" customFormat="false" ht="12.75" hidden="false" customHeight="false" outlineLevel="0" collapsed="false">
      <c r="A7153" s="1" t="n">
        <f aca="true">RAND()</f>
        <v>0.205242167352976</v>
      </c>
      <c r="B7153" s="2" t="n">
        <f aca="false">-2*LN(1-A7153)</f>
        <v>0.459435647508773</v>
      </c>
    </row>
    <row r="7154" customFormat="false" ht="12.75" hidden="false" customHeight="false" outlineLevel="0" collapsed="false">
      <c r="A7154" s="1" t="n">
        <f aca="true">RAND()</f>
        <v>0.707445939804395</v>
      </c>
      <c r="B7154" s="2" t="n">
        <f aca="false">-2*LN(1-A7154)</f>
        <v>2.458211616412</v>
      </c>
    </row>
    <row r="7155" customFormat="false" ht="12.75" hidden="false" customHeight="false" outlineLevel="0" collapsed="false">
      <c r="A7155" s="1" t="n">
        <f aca="true">RAND()</f>
        <v>0.197795321678226</v>
      </c>
      <c r="B7155" s="2" t="n">
        <f aca="false">-2*LN(1-A7155)</f>
        <v>0.4407829875972</v>
      </c>
    </row>
    <row r="7156" customFormat="false" ht="12.75" hidden="false" customHeight="false" outlineLevel="0" collapsed="false">
      <c r="A7156" s="1" t="n">
        <f aca="true">RAND()</f>
        <v>0.00153710297807312</v>
      </c>
      <c r="B7156" s="2" t="n">
        <f aca="false">-2*LN(1-A7156)</f>
        <v>0.00307657106563328</v>
      </c>
    </row>
    <row r="7157" customFormat="false" ht="12.75" hidden="false" customHeight="false" outlineLevel="0" collapsed="false">
      <c r="A7157" s="1" t="n">
        <f aca="true">RAND()</f>
        <v>0.625644021477668</v>
      </c>
      <c r="B7157" s="2" t="n">
        <f aca="false">-2*LN(1-A7157)</f>
        <v>1.96509624004942</v>
      </c>
    </row>
    <row r="7158" customFormat="false" ht="12.75" hidden="false" customHeight="false" outlineLevel="0" collapsed="false">
      <c r="A7158" s="1" t="n">
        <f aca="true">RAND()</f>
        <v>0.610348184888436</v>
      </c>
      <c r="B7158" s="2" t="n">
        <f aca="false">-2*LN(1-A7158)</f>
        <v>1.88500344078133</v>
      </c>
    </row>
    <row r="7159" customFormat="false" ht="12.75" hidden="false" customHeight="false" outlineLevel="0" collapsed="false">
      <c r="A7159" s="1" t="n">
        <f aca="true">RAND()</f>
        <v>0.985467503164224</v>
      </c>
      <c r="B7159" s="2" t="n">
        <f aca="false">-2*LN(1-A7159)</f>
        <v>8.46273595224617</v>
      </c>
    </row>
    <row r="7160" customFormat="false" ht="12.75" hidden="false" customHeight="false" outlineLevel="0" collapsed="false">
      <c r="A7160" s="1" t="n">
        <f aca="true">RAND()</f>
        <v>0.906617195157989</v>
      </c>
      <c r="B7160" s="2" t="n">
        <f aca="false">-2*LN(1-A7160)</f>
        <v>4.74209610606037</v>
      </c>
    </row>
    <row r="7161" customFormat="false" ht="12.75" hidden="false" customHeight="false" outlineLevel="0" collapsed="false">
      <c r="A7161" s="1" t="n">
        <f aca="true">RAND()</f>
        <v>0.637572995191753</v>
      </c>
      <c r="B7161" s="2" t="n">
        <f aca="false">-2*LN(1-A7161)</f>
        <v>2.02986438202097</v>
      </c>
    </row>
    <row r="7162" customFormat="false" ht="12.75" hidden="false" customHeight="false" outlineLevel="0" collapsed="false">
      <c r="A7162" s="1" t="n">
        <f aca="true">RAND()</f>
        <v>0.53999189596726</v>
      </c>
      <c r="B7162" s="2" t="n">
        <f aca="false">-2*LN(1-A7162)</f>
        <v>1.55302234438341</v>
      </c>
    </row>
    <row r="7163" customFormat="false" ht="12.75" hidden="false" customHeight="false" outlineLevel="0" collapsed="false">
      <c r="A7163" s="1" t="n">
        <f aca="true">RAND()</f>
        <v>0.0536848493987416</v>
      </c>
      <c r="B7163" s="2" t="n">
        <f aca="false">-2*LN(1-A7163)</f>
        <v>0.110359250477322</v>
      </c>
    </row>
    <row r="7164" customFormat="false" ht="12.75" hidden="false" customHeight="false" outlineLevel="0" collapsed="false">
      <c r="A7164" s="1" t="n">
        <f aca="true">RAND()</f>
        <v>0.474378420700742</v>
      </c>
      <c r="B7164" s="2" t="n">
        <f aca="false">-2*LN(1-A7164)</f>
        <v>1.28634751229819</v>
      </c>
    </row>
    <row r="7165" customFormat="false" ht="12.75" hidden="false" customHeight="false" outlineLevel="0" collapsed="false">
      <c r="A7165" s="1" t="n">
        <f aca="true">RAND()</f>
        <v>0.668739551594465</v>
      </c>
      <c r="B7165" s="2" t="n">
        <f aca="false">-2*LN(1-A7165)</f>
        <v>2.20970071964564</v>
      </c>
    </row>
    <row r="7166" customFormat="false" ht="12.75" hidden="false" customHeight="false" outlineLevel="0" collapsed="false">
      <c r="A7166" s="1" t="n">
        <f aca="true">RAND()</f>
        <v>0.539775676972265</v>
      </c>
      <c r="B7166" s="2" t="n">
        <f aca="false">-2*LN(1-A7166)</f>
        <v>1.55208249921988</v>
      </c>
    </row>
    <row r="7167" customFormat="false" ht="12.75" hidden="false" customHeight="false" outlineLevel="0" collapsed="false">
      <c r="A7167" s="1" t="n">
        <f aca="true">RAND()</f>
        <v>0.173559731315205</v>
      </c>
      <c r="B7167" s="2" t="n">
        <f aca="false">-2*LN(1-A7167)</f>
        <v>0.38125526905302</v>
      </c>
    </row>
    <row r="7168" customFormat="false" ht="12.75" hidden="false" customHeight="false" outlineLevel="0" collapsed="false">
      <c r="A7168" s="1" t="n">
        <f aca="true">RAND()</f>
        <v>0.627280760473608</v>
      </c>
      <c r="B7168" s="2" t="n">
        <f aca="false">-2*LN(1-A7168)</f>
        <v>1.97385970362107</v>
      </c>
    </row>
    <row r="7169" customFormat="false" ht="12.75" hidden="false" customHeight="false" outlineLevel="0" collapsed="false">
      <c r="A7169" s="1" t="n">
        <f aca="true">RAND()</f>
        <v>0.614388119617505</v>
      </c>
      <c r="B7169" s="2" t="n">
        <f aca="false">-2*LN(1-A7169)</f>
        <v>1.90584781319958</v>
      </c>
    </row>
    <row r="7170" customFormat="false" ht="12.75" hidden="false" customHeight="false" outlineLevel="0" collapsed="false">
      <c r="A7170" s="1" t="n">
        <f aca="true">RAND()</f>
        <v>0.373881443215058</v>
      </c>
      <c r="B7170" s="2" t="n">
        <f aca="false">-2*LN(1-A7170)</f>
        <v>0.93643107595656</v>
      </c>
    </row>
    <row r="7171" customFormat="false" ht="12.75" hidden="false" customHeight="false" outlineLevel="0" collapsed="false">
      <c r="A7171" s="1" t="n">
        <f aca="true">RAND()</f>
        <v>0.616887161144411</v>
      </c>
      <c r="B7171" s="2" t="n">
        <f aca="false">-2*LN(1-A7171)</f>
        <v>1.91885142954215</v>
      </c>
    </row>
    <row r="7172" customFormat="false" ht="12.75" hidden="false" customHeight="false" outlineLevel="0" collapsed="false">
      <c r="A7172" s="1" t="n">
        <f aca="true">RAND()</f>
        <v>0.192874774688438</v>
      </c>
      <c r="B7172" s="2" t="n">
        <f aca="false">-2*LN(1-A7172)</f>
        <v>0.428552897764601</v>
      </c>
    </row>
    <row r="7173" customFormat="false" ht="12.75" hidden="false" customHeight="false" outlineLevel="0" collapsed="false">
      <c r="A7173" s="1" t="n">
        <f aca="true">RAND()</f>
        <v>0.752705793412762</v>
      </c>
      <c r="B7173" s="2" t="n">
        <f aca="false">-2*LN(1-A7173)</f>
        <v>2.79435306277628</v>
      </c>
    </row>
    <row r="7174" customFormat="false" ht="12.75" hidden="false" customHeight="false" outlineLevel="0" collapsed="false">
      <c r="A7174" s="1" t="n">
        <f aca="true">RAND()</f>
        <v>0.876811490865067</v>
      </c>
      <c r="B7174" s="2" t="n">
        <f aca="false">-2*LN(1-A7174)</f>
        <v>4.1880790044826</v>
      </c>
    </row>
    <row r="7175" customFormat="false" ht="12.75" hidden="false" customHeight="false" outlineLevel="0" collapsed="false">
      <c r="A7175" s="1" t="n">
        <f aca="true">RAND()</f>
        <v>0.408487762805244</v>
      </c>
      <c r="B7175" s="2" t="n">
        <f aca="false">-2*LN(1-A7175)</f>
        <v>1.05014581473458</v>
      </c>
    </row>
    <row r="7176" customFormat="false" ht="12.75" hidden="false" customHeight="false" outlineLevel="0" collapsed="false">
      <c r="A7176" s="1" t="n">
        <f aca="true">RAND()</f>
        <v>0.366559307490786</v>
      </c>
      <c r="B7176" s="2" t="n">
        <f aca="false">-2*LN(1-A7176)</f>
        <v>0.913177804746879</v>
      </c>
    </row>
    <row r="7177" customFormat="false" ht="12.75" hidden="false" customHeight="false" outlineLevel="0" collapsed="false">
      <c r="A7177" s="1" t="n">
        <f aca="true">RAND()</f>
        <v>0.388280007316094</v>
      </c>
      <c r="B7177" s="2" t="n">
        <f aca="false">-2*LN(1-A7177)</f>
        <v>0.982961258924176</v>
      </c>
    </row>
    <row r="7178" customFormat="false" ht="12.75" hidden="false" customHeight="false" outlineLevel="0" collapsed="false">
      <c r="A7178" s="1" t="n">
        <f aca="true">RAND()</f>
        <v>0.153804695367032</v>
      </c>
      <c r="B7178" s="2" t="n">
        <f aca="false">-2*LN(1-A7178)</f>
        <v>0.334010178958065</v>
      </c>
    </row>
    <row r="7179" customFormat="false" ht="12.75" hidden="false" customHeight="false" outlineLevel="0" collapsed="false">
      <c r="A7179" s="1" t="n">
        <f aca="true">RAND()</f>
        <v>0.369699470275034</v>
      </c>
      <c r="B7179" s="2" t="n">
        <f aca="false">-2*LN(1-A7179)</f>
        <v>0.923117084060705</v>
      </c>
    </row>
    <row r="7180" customFormat="false" ht="12.75" hidden="false" customHeight="false" outlineLevel="0" collapsed="false">
      <c r="A7180" s="1" t="n">
        <f aca="true">RAND()</f>
        <v>0.525477696937755</v>
      </c>
      <c r="B7180" s="2" t="n">
        <f aca="false">-2*LN(1-A7180)</f>
        <v>1.49089331748874</v>
      </c>
    </row>
    <row r="7181" customFormat="false" ht="12.75" hidden="false" customHeight="false" outlineLevel="0" collapsed="false">
      <c r="A7181" s="1" t="n">
        <f aca="true">RAND()</f>
        <v>0.453142625165814</v>
      </c>
      <c r="B7181" s="2" t="n">
        <f aca="false">-2*LN(1-A7181)</f>
        <v>1.2071345025285</v>
      </c>
    </row>
    <row r="7182" customFormat="false" ht="12.75" hidden="false" customHeight="false" outlineLevel="0" collapsed="false">
      <c r="A7182" s="1" t="n">
        <f aca="true">RAND()</f>
        <v>0.849774119252376</v>
      </c>
      <c r="B7182" s="2" t="n">
        <f aca="false">-2*LN(1-A7182)</f>
        <v>3.79123049184558</v>
      </c>
    </row>
    <row r="7183" customFormat="false" ht="12.75" hidden="false" customHeight="false" outlineLevel="0" collapsed="false">
      <c r="A7183" s="1" t="n">
        <f aca="true">RAND()</f>
        <v>0.957765574289372</v>
      </c>
      <c r="B7183" s="2" t="n">
        <f aca="false">-2*LN(1-A7183)</f>
        <v>6.32903923074097</v>
      </c>
    </row>
    <row r="7184" customFormat="false" ht="12.75" hidden="false" customHeight="false" outlineLevel="0" collapsed="false">
      <c r="A7184" s="1" t="n">
        <f aca="true">RAND()</f>
        <v>0.878244299832279</v>
      </c>
      <c r="B7184" s="2" t="n">
        <f aca="false">-2*LN(1-A7184)</f>
        <v>4.2114773989787</v>
      </c>
    </row>
    <row r="7185" customFormat="false" ht="12.75" hidden="false" customHeight="false" outlineLevel="0" collapsed="false">
      <c r="A7185" s="1" t="n">
        <f aca="true">RAND()</f>
        <v>0.256757136954848</v>
      </c>
      <c r="B7185" s="2" t="n">
        <f aca="false">-2*LN(1-A7185)</f>
        <v>0.593464839022161</v>
      </c>
    </row>
    <row r="7186" customFormat="false" ht="12.75" hidden="false" customHeight="false" outlineLevel="0" collapsed="false">
      <c r="A7186" s="1" t="n">
        <f aca="true">RAND()</f>
        <v>0.265819053596514</v>
      </c>
      <c r="B7186" s="2" t="n">
        <f aca="false">-2*LN(1-A7186)</f>
        <v>0.617999519526503</v>
      </c>
    </row>
    <row r="7187" customFormat="false" ht="12.75" hidden="false" customHeight="false" outlineLevel="0" collapsed="false">
      <c r="A7187" s="1" t="n">
        <f aca="true">RAND()</f>
        <v>0.483737099936684</v>
      </c>
      <c r="B7187" s="2" t="n">
        <f aca="false">-2*LN(1-A7187)</f>
        <v>1.32227829400596</v>
      </c>
    </row>
    <row r="7188" customFormat="false" ht="12.75" hidden="false" customHeight="false" outlineLevel="0" collapsed="false">
      <c r="A7188" s="1" t="n">
        <f aca="true">RAND()</f>
        <v>0.536004785441228</v>
      </c>
      <c r="B7188" s="2" t="n">
        <f aca="false">-2*LN(1-A7188)</f>
        <v>1.53576208051998</v>
      </c>
    </row>
    <row r="7189" customFormat="false" ht="12.75" hidden="false" customHeight="false" outlineLevel="0" collapsed="false">
      <c r="A7189" s="1" t="n">
        <f aca="true">RAND()</f>
        <v>0.471444977631499</v>
      </c>
      <c r="B7189" s="2" t="n">
        <f aca="false">-2*LN(1-A7189)</f>
        <v>1.27521673729828</v>
      </c>
    </row>
    <row r="7190" customFormat="false" ht="12.75" hidden="false" customHeight="false" outlineLevel="0" collapsed="false">
      <c r="A7190" s="1" t="n">
        <f aca="true">RAND()</f>
        <v>0.915199887077507</v>
      </c>
      <c r="B7190" s="2" t="n">
        <f aca="false">-2*LN(1-A7190)</f>
        <v>4.93491680910399</v>
      </c>
    </row>
    <row r="7191" customFormat="false" ht="12.75" hidden="false" customHeight="false" outlineLevel="0" collapsed="false">
      <c r="A7191" s="1" t="n">
        <f aca="true">RAND()</f>
        <v>0.479795630463634</v>
      </c>
      <c r="B7191" s="2" t="n">
        <f aca="false">-2*LN(1-A7191)</f>
        <v>1.30706705255795</v>
      </c>
    </row>
    <row r="7192" customFormat="false" ht="12.75" hidden="false" customHeight="false" outlineLevel="0" collapsed="false">
      <c r="A7192" s="1" t="n">
        <f aca="true">RAND()</f>
        <v>0.637097842820951</v>
      </c>
      <c r="B7192" s="2" t="n">
        <f aca="false">-2*LN(1-A7192)</f>
        <v>2.02724404100246</v>
      </c>
    </row>
    <row r="7193" customFormat="false" ht="12.75" hidden="false" customHeight="false" outlineLevel="0" collapsed="false">
      <c r="A7193" s="1" t="n">
        <f aca="true">RAND()</f>
        <v>0.170963374610487</v>
      </c>
      <c r="B7193" s="2" t="n">
        <f aca="false">-2*LN(1-A7193)</f>
        <v>0.37498188923656</v>
      </c>
    </row>
    <row r="7194" customFormat="false" ht="12.75" hidden="false" customHeight="false" outlineLevel="0" collapsed="false">
      <c r="A7194" s="1" t="n">
        <f aca="true">RAND()</f>
        <v>0.226794050702697</v>
      </c>
      <c r="B7194" s="2" t="n">
        <f aca="false">-2*LN(1-A7194)</f>
        <v>0.514419674588175</v>
      </c>
    </row>
    <row r="7195" customFormat="false" ht="12.75" hidden="false" customHeight="false" outlineLevel="0" collapsed="false">
      <c r="A7195" s="1" t="n">
        <f aca="true">RAND()</f>
        <v>0.534140082275594</v>
      </c>
      <c r="B7195" s="2" t="n">
        <f aca="false">-2*LN(1-A7195)</f>
        <v>1.52774059157814</v>
      </c>
    </row>
    <row r="7196" customFormat="false" ht="12.75" hidden="false" customHeight="false" outlineLevel="0" collapsed="false">
      <c r="A7196" s="1" t="n">
        <f aca="true">RAND()</f>
        <v>0.501121222616218</v>
      </c>
      <c r="B7196" s="2" t="n">
        <f aca="false">-2*LN(1-A7196)</f>
        <v>1.39078428767557</v>
      </c>
    </row>
    <row r="7197" customFormat="false" ht="12.75" hidden="false" customHeight="false" outlineLevel="0" collapsed="false">
      <c r="A7197" s="1" t="n">
        <f aca="true">RAND()</f>
        <v>0.372193282211378</v>
      </c>
      <c r="B7197" s="2" t="n">
        <f aca="false">-2*LN(1-A7197)</f>
        <v>0.931045868216167</v>
      </c>
    </row>
    <row r="7198" customFormat="false" ht="12.75" hidden="false" customHeight="false" outlineLevel="0" collapsed="false">
      <c r="A7198" s="1" t="n">
        <f aca="true">RAND()</f>
        <v>0.540865282819642</v>
      </c>
      <c r="B7198" s="2" t="n">
        <f aca="false">-2*LN(1-A7198)</f>
        <v>1.55682322100493</v>
      </c>
    </row>
    <row r="7199" customFormat="false" ht="12.75" hidden="false" customHeight="false" outlineLevel="0" collapsed="false">
      <c r="A7199" s="1" t="n">
        <f aca="true">RAND()</f>
        <v>0.549307003439532</v>
      </c>
      <c r="B7199" s="2" t="n">
        <f aca="false">-2*LN(1-A7199)</f>
        <v>1.59393777686681</v>
      </c>
    </row>
    <row r="7200" customFormat="false" ht="12.75" hidden="false" customHeight="false" outlineLevel="0" collapsed="false">
      <c r="A7200" s="1" t="n">
        <f aca="true">RAND()</f>
        <v>0.954922479027631</v>
      </c>
      <c r="B7200" s="2" t="n">
        <f aca="false">-2*LN(1-A7200)</f>
        <v>6.19874316612496</v>
      </c>
    </row>
    <row r="7201" customFormat="false" ht="12.75" hidden="false" customHeight="false" outlineLevel="0" collapsed="false">
      <c r="A7201" s="1" t="n">
        <f aca="true">RAND()</f>
        <v>0.303408857646935</v>
      </c>
      <c r="B7201" s="2" t="n">
        <f aca="false">-2*LN(1-A7201)</f>
        <v>0.723113273347244</v>
      </c>
    </row>
    <row r="7202" customFormat="false" ht="12.75" hidden="false" customHeight="false" outlineLevel="0" collapsed="false">
      <c r="A7202" s="1" t="n">
        <f aca="true">RAND()</f>
        <v>0.765827307715049</v>
      </c>
      <c r="B7202" s="2" t="n">
        <f aca="false">-2*LN(1-A7202)</f>
        <v>2.90339286919137</v>
      </c>
    </row>
    <row r="7203" customFormat="false" ht="12.75" hidden="false" customHeight="false" outlineLevel="0" collapsed="false">
      <c r="A7203" s="1" t="n">
        <f aca="true">RAND()</f>
        <v>0.0617371492953889</v>
      </c>
      <c r="B7203" s="2" t="n">
        <f aca="false">-2*LN(1-A7203)</f>
        <v>0.127450289199439</v>
      </c>
    </row>
    <row r="7204" customFormat="false" ht="12.75" hidden="false" customHeight="false" outlineLevel="0" collapsed="false">
      <c r="A7204" s="1" t="n">
        <f aca="true">RAND()</f>
        <v>0.555580069725071</v>
      </c>
      <c r="B7204" s="2" t="n">
        <f aca="false">-2*LN(1-A7204)</f>
        <v>1.62197074923787</v>
      </c>
    </row>
    <row r="7205" customFormat="false" ht="12.75" hidden="false" customHeight="false" outlineLevel="0" collapsed="false">
      <c r="A7205" s="1" t="n">
        <f aca="true">RAND()</f>
        <v>0.794658347988363</v>
      </c>
      <c r="B7205" s="2" t="n">
        <f aca="false">-2*LN(1-A7205)</f>
        <v>3.16616018378735</v>
      </c>
    </row>
    <row r="7206" customFormat="false" ht="12.75" hidden="false" customHeight="false" outlineLevel="0" collapsed="false">
      <c r="A7206" s="1" t="n">
        <f aca="true">RAND()</f>
        <v>0.480796807834115</v>
      </c>
      <c r="B7206" s="2" t="n">
        <f aca="false">-2*LN(1-A7206)</f>
        <v>1.31091993074356</v>
      </c>
    </row>
    <row r="7207" customFormat="false" ht="12.75" hidden="false" customHeight="false" outlineLevel="0" collapsed="false">
      <c r="A7207" s="1" t="n">
        <f aca="true">RAND()</f>
        <v>0.788588741993</v>
      </c>
      <c r="B7207" s="2" t="n">
        <f aca="false">-2*LN(1-A7207)</f>
        <v>3.10789990487402</v>
      </c>
    </row>
    <row r="7208" customFormat="false" ht="12.75" hidden="false" customHeight="false" outlineLevel="0" collapsed="false">
      <c r="A7208" s="1" t="n">
        <f aca="true">RAND()</f>
        <v>0.706395582302878</v>
      </c>
      <c r="B7208" s="2" t="n">
        <f aca="false">-2*LN(1-A7208)</f>
        <v>2.4510438714053</v>
      </c>
    </row>
    <row r="7209" customFormat="false" ht="12.75" hidden="false" customHeight="false" outlineLevel="0" collapsed="false">
      <c r="A7209" s="1" t="n">
        <f aca="true">RAND()</f>
        <v>0.312398499946937</v>
      </c>
      <c r="B7209" s="2" t="n">
        <f aca="false">-2*LN(1-A7209)</f>
        <v>0.749091647795557</v>
      </c>
    </row>
    <row r="7210" customFormat="false" ht="12.75" hidden="false" customHeight="false" outlineLevel="0" collapsed="false">
      <c r="A7210" s="1" t="n">
        <f aca="true">RAND()</f>
        <v>0.580547816602899</v>
      </c>
      <c r="B7210" s="2" t="n">
        <f aca="false">-2*LN(1-A7210)</f>
        <v>1.73761148864457</v>
      </c>
    </row>
    <row r="7211" customFormat="false" ht="12.75" hidden="false" customHeight="false" outlineLevel="0" collapsed="false">
      <c r="A7211" s="1" t="n">
        <f aca="true">RAND()</f>
        <v>0.522351572551956</v>
      </c>
      <c r="B7211" s="2" t="n">
        <f aca="false">-2*LN(1-A7211)</f>
        <v>1.47776064907969</v>
      </c>
    </row>
    <row r="7212" customFormat="false" ht="12.75" hidden="false" customHeight="false" outlineLevel="0" collapsed="false">
      <c r="A7212" s="1" t="n">
        <f aca="true">RAND()</f>
        <v>0.668916220299533</v>
      </c>
      <c r="B7212" s="2" t="n">
        <f aca="false">-2*LN(1-A7212)</f>
        <v>2.21076764950937</v>
      </c>
    </row>
    <row r="7213" customFormat="false" ht="12.75" hidden="false" customHeight="false" outlineLevel="0" collapsed="false">
      <c r="A7213" s="1" t="n">
        <f aca="true">RAND()</f>
        <v>0.126123841401221</v>
      </c>
      <c r="B7213" s="2" t="n">
        <f aca="false">-2*LN(1-A7213)</f>
        <v>0.269633216666707</v>
      </c>
    </row>
    <row r="7214" customFormat="false" ht="12.75" hidden="false" customHeight="false" outlineLevel="0" collapsed="false">
      <c r="A7214" s="1" t="n">
        <f aca="true">RAND()</f>
        <v>0.794580571647801</v>
      </c>
      <c r="B7214" s="2" t="n">
        <f aca="false">-2*LN(1-A7214)</f>
        <v>3.16540279614563</v>
      </c>
    </row>
    <row r="7215" customFormat="false" ht="12.75" hidden="false" customHeight="false" outlineLevel="0" collapsed="false">
      <c r="A7215" s="1" t="n">
        <f aca="true">RAND()</f>
        <v>0.740217526370059</v>
      </c>
      <c r="B7215" s="2" t="n">
        <f aca="false">-2*LN(1-A7215)</f>
        <v>2.69582127605986</v>
      </c>
    </row>
    <row r="7216" customFormat="false" ht="12.75" hidden="false" customHeight="false" outlineLevel="0" collapsed="false">
      <c r="A7216" s="1" t="n">
        <f aca="true">RAND()</f>
        <v>0.215760360158225</v>
      </c>
      <c r="B7216" s="2" t="n">
        <f aca="false">-2*LN(1-A7216)</f>
        <v>0.486081284547356</v>
      </c>
    </row>
    <row r="7217" customFormat="false" ht="12.75" hidden="false" customHeight="false" outlineLevel="0" collapsed="false">
      <c r="A7217" s="1" t="n">
        <f aca="true">RAND()</f>
        <v>0.373273526657661</v>
      </c>
      <c r="B7217" s="2" t="n">
        <f aca="false">-2*LN(1-A7217)</f>
        <v>0.934490160390822</v>
      </c>
    </row>
    <row r="7218" customFormat="false" ht="12.75" hidden="false" customHeight="false" outlineLevel="0" collapsed="false">
      <c r="A7218" s="1" t="n">
        <f aca="true">RAND()</f>
        <v>0.292006339942998</v>
      </c>
      <c r="B7218" s="2" t="n">
        <f aca="false">-2*LN(1-A7218)</f>
        <v>0.690640280100521</v>
      </c>
    </row>
    <row r="7219" customFormat="false" ht="12.75" hidden="false" customHeight="false" outlineLevel="0" collapsed="false">
      <c r="A7219" s="1" t="n">
        <f aca="true">RAND()</f>
        <v>0.783495062570038</v>
      </c>
      <c r="B7219" s="2" t="n">
        <f aca="false">-2*LN(1-A7219)</f>
        <v>3.06028385223704</v>
      </c>
    </row>
    <row r="7220" customFormat="false" ht="12.75" hidden="false" customHeight="false" outlineLevel="0" collapsed="false">
      <c r="A7220" s="1" t="n">
        <f aca="true">RAND()</f>
        <v>0.62997115085398</v>
      </c>
      <c r="B7220" s="2" t="n">
        <f aca="false">-2*LN(1-A7220)</f>
        <v>1.98834861143701</v>
      </c>
    </row>
    <row r="7221" customFormat="false" ht="12.75" hidden="false" customHeight="false" outlineLevel="0" collapsed="false">
      <c r="A7221" s="1" t="n">
        <f aca="true">RAND()</f>
        <v>0.380685798216368</v>
      </c>
      <c r="B7221" s="2" t="n">
        <f aca="false">-2*LN(1-A7221)</f>
        <v>0.958285078614927</v>
      </c>
    </row>
    <row r="7222" customFormat="false" ht="12.75" hidden="false" customHeight="false" outlineLevel="0" collapsed="false">
      <c r="A7222" s="1" t="n">
        <f aca="true">RAND()</f>
        <v>0.524950852504046</v>
      </c>
      <c r="B7222" s="2" t="n">
        <f aca="false">-2*LN(1-A7222)</f>
        <v>1.4886740237749</v>
      </c>
    </row>
    <row r="7223" customFormat="false" ht="12.75" hidden="false" customHeight="false" outlineLevel="0" collapsed="false">
      <c r="A7223" s="1" t="n">
        <f aca="true">RAND()</f>
        <v>0.275290888412913</v>
      </c>
      <c r="B7223" s="2" t="n">
        <f aca="false">-2*LN(1-A7223)</f>
        <v>0.64396986007406</v>
      </c>
    </row>
    <row r="7224" customFormat="false" ht="12.75" hidden="false" customHeight="false" outlineLevel="0" collapsed="false">
      <c r="A7224" s="1" t="n">
        <f aca="true">RAND()</f>
        <v>0.28904984403057</v>
      </c>
      <c r="B7224" s="2" t="n">
        <f aca="false">-2*LN(1-A7224)</f>
        <v>0.682305911516126</v>
      </c>
    </row>
    <row r="7225" customFormat="false" ht="12.75" hidden="false" customHeight="false" outlineLevel="0" collapsed="false">
      <c r="A7225" s="1" t="n">
        <f aca="true">RAND()</f>
        <v>0.626258156513081</v>
      </c>
      <c r="B7225" s="2" t="n">
        <f aca="false">-2*LN(1-A7225)</f>
        <v>1.96837995592349</v>
      </c>
    </row>
    <row r="7226" customFormat="false" ht="12.75" hidden="false" customHeight="false" outlineLevel="0" collapsed="false">
      <c r="A7226" s="1" t="n">
        <f aca="true">RAND()</f>
        <v>0.524338875239519</v>
      </c>
      <c r="B7226" s="2" t="n">
        <f aca="false">-2*LN(1-A7226)</f>
        <v>1.48609920212035</v>
      </c>
    </row>
    <row r="7227" customFormat="false" ht="12.75" hidden="false" customHeight="false" outlineLevel="0" collapsed="false">
      <c r="A7227" s="1" t="n">
        <f aca="true">RAND()</f>
        <v>0.909229588072468</v>
      </c>
      <c r="B7227" s="2" t="n">
        <f aca="false">-2*LN(1-A7227)</f>
        <v>4.79884381261537</v>
      </c>
    </row>
    <row r="7228" customFormat="false" ht="12.75" hidden="false" customHeight="false" outlineLevel="0" collapsed="false">
      <c r="A7228" s="1" t="n">
        <f aca="true">RAND()</f>
        <v>0.310770763771911</v>
      </c>
      <c r="B7228" s="2" t="n">
        <f aca="false">-2*LN(1-A7228)</f>
        <v>0.74436270939962</v>
      </c>
    </row>
    <row r="7229" customFormat="false" ht="12.75" hidden="false" customHeight="false" outlineLevel="0" collapsed="false">
      <c r="A7229" s="1" t="n">
        <f aca="true">RAND()</f>
        <v>0.917782755740093</v>
      </c>
      <c r="B7229" s="2" t="n">
        <f aca="false">-2*LN(1-A7229)</f>
        <v>4.99678042947569</v>
      </c>
    </row>
    <row r="7230" customFormat="false" ht="12.75" hidden="false" customHeight="false" outlineLevel="0" collapsed="false">
      <c r="A7230" s="1" t="n">
        <f aca="true">RAND()</f>
        <v>0.989829538006201</v>
      </c>
      <c r="B7230" s="2" t="n">
        <f aca="false">-2*LN(1-A7230)</f>
        <v>9.17653528566916</v>
      </c>
    </row>
    <row r="7231" customFormat="false" ht="12.75" hidden="false" customHeight="false" outlineLevel="0" collapsed="false">
      <c r="A7231" s="1" t="n">
        <f aca="true">RAND()</f>
        <v>0.688510668256649</v>
      </c>
      <c r="B7231" s="2" t="n">
        <f aca="false">-2*LN(1-A7231)</f>
        <v>2.33278037871206</v>
      </c>
    </row>
    <row r="7232" customFormat="false" ht="12.75" hidden="false" customHeight="false" outlineLevel="0" collapsed="false">
      <c r="A7232" s="1" t="n">
        <f aca="true">RAND()</f>
        <v>0.891769812500493</v>
      </c>
      <c r="B7232" s="2" t="n">
        <f aca="false">-2*LN(1-A7232)</f>
        <v>4.44698990851889</v>
      </c>
    </row>
    <row r="7233" customFormat="false" ht="12.75" hidden="false" customHeight="false" outlineLevel="0" collapsed="false">
      <c r="A7233" s="1" t="n">
        <f aca="true">RAND()</f>
        <v>0.427966721522523</v>
      </c>
      <c r="B7233" s="2" t="n">
        <f aca="false">-2*LN(1-A7233)</f>
        <v>1.1171162202765</v>
      </c>
    </row>
    <row r="7234" customFormat="false" ht="12.75" hidden="false" customHeight="false" outlineLevel="0" collapsed="false">
      <c r="A7234" s="1" t="n">
        <f aca="true">RAND()</f>
        <v>0.310568502089478</v>
      </c>
      <c r="B7234" s="2" t="n">
        <f aca="false">-2*LN(1-A7234)</f>
        <v>0.743775874135872</v>
      </c>
    </row>
    <row r="7235" customFormat="false" ht="12.75" hidden="false" customHeight="false" outlineLevel="0" collapsed="false">
      <c r="A7235" s="1" t="n">
        <f aca="true">RAND()</f>
        <v>0.232049558818462</v>
      </c>
      <c r="B7235" s="2" t="n">
        <f aca="false">-2*LN(1-A7235)</f>
        <v>0.528060155256272</v>
      </c>
    </row>
    <row r="7236" customFormat="false" ht="12.75" hidden="false" customHeight="false" outlineLevel="0" collapsed="false">
      <c r="A7236" s="1" t="n">
        <f aca="true">RAND()</f>
        <v>0.837790690911028</v>
      </c>
      <c r="B7236" s="2" t="n">
        <f aca="false">-2*LN(1-A7236)</f>
        <v>3.63773549258136</v>
      </c>
    </row>
    <row r="7237" customFormat="false" ht="12.75" hidden="false" customHeight="false" outlineLevel="0" collapsed="false">
      <c r="A7237" s="1" t="n">
        <f aca="true">RAND()</f>
        <v>0.669551500149271</v>
      </c>
      <c r="B7237" s="2" t="n">
        <f aca="false">-2*LN(1-A7237)</f>
        <v>2.21460891358468</v>
      </c>
    </row>
    <row r="7238" customFormat="false" ht="12.75" hidden="false" customHeight="false" outlineLevel="0" collapsed="false">
      <c r="A7238" s="1" t="n">
        <f aca="true">RAND()</f>
        <v>0.763409300586176</v>
      </c>
      <c r="B7238" s="2" t="n">
        <f aca="false">-2*LN(1-A7238)</f>
        <v>2.88284727506996</v>
      </c>
    </row>
    <row r="7239" customFormat="false" ht="12.75" hidden="false" customHeight="false" outlineLevel="0" collapsed="false">
      <c r="A7239" s="1" t="n">
        <f aca="true">RAND()</f>
        <v>0.981644735202608</v>
      </c>
      <c r="B7239" s="2" t="n">
        <f aca="false">-2*LN(1-A7239)</f>
        <v>7.99567767138542</v>
      </c>
    </row>
    <row r="7240" customFormat="false" ht="12.75" hidden="false" customHeight="false" outlineLevel="0" collapsed="false">
      <c r="A7240" s="1" t="n">
        <f aca="true">RAND()</f>
        <v>0.364057216124036</v>
      </c>
      <c r="B7240" s="2" t="n">
        <f aca="false">-2*LN(1-A7240)</f>
        <v>0.90529336429611</v>
      </c>
    </row>
    <row r="7241" customFormat="false" ht="12.75" hidden="false" customHeight="false" outlineLevel="0" collapsed="false">
      <c r="A7241" s="1" t="n">
        <f aca="true">RAND()</f>
        <v>0.96697836593865</v>
      </c>
      <c r="B7241" s="2" t="n">
        <f aca="false">-2*LN(1-A7241)</f>
        <v>6.82118470939226</v>
      </c>
    </row>
    <row r="7242" customFormat="false" ht="12.75" hidden="false" customHeight="false" outlineLevel="0" collapsed="false">
      <c r="A7242" s="1" t="n">
        <f aca="true">RAND()</f>
        <v>0.982753482894675</v>
      </c>
      <c r="B7242" s="2" t="n">
        <f aca="false">-2*LN(1-A7242)</f>
        <v>8.1202901256568</v>
      </c>
    </row>
    <row r="7243" customFormat="false" ht="12.75" hidden="false" customHeight="false" outlineLevel="0" collapsed="false">
      <c r="A7243" s="1" t="n">
        <f aca="true">RAND()</f>
        <v>0.539197594417456</v>
      </c>
      <c r="B7243" s="2" t="n">
        <f aca="false">-2*LN(1-A7243)</f>
        <v>1.5495718983317</v>
      </c>
    </row>
    <row r="7244" customFormat="false" ht="12.75" hidden="false" customHeight="false" outlineLevel="0" collapsed="false">
      <c r="A7244" s="1" t="n">
        <f aca="true">RAND()</f>
        <v>0.726092580752673</v>
      </c>
      <c r="B7244" s="2" t="n">
        <f aca="false">-2*LN(1-A7244)</f>
        <v>2.5899302312981</v>
      </c>
    </row>
    <row r="7245" customFormat="false" ht="12.75" hidden="false" customHeight="false" outlineLevel="0" collapsed="false">
      <c r="A7245" s="1" t="n">
        <f aca="true">RAND()</f>
        <v>0.501704929903865</v>
      </c>
      <c r="B7245" s="2" t="n">
        <f aca="false">-2*LN(1-A7245)</f>
        <v>1.39312573437833</v>
      </c>
    </row>
    <row r="7246" customFormat="false" ht="12.75" hidden="false" customHeight="false" outlineLevel="0" collapsed="false">
      <c r="A7246" s="1" t="n">
        <f aca="true">RAND()</f>
        <v>0.218905860634423</v>
      </c>
      <c r="B7246" s="2" t="n">
        <f aca="false">-2*LN(1-A7246)</f>
        <v>0.494119198893362</v>
      </c>
    </row>
    <row r="7247" customFormat="false" ht="12.75" hidden="false" customHeight="false" outlineLevel="0" collapsed="false">
      <c r="A7247" s="1" t="n">
        <f aca="true">RAND()</f>
        <v>0.461975263237999</v>
      </c>
      <c r="B7247" s="2" t="n">
        <f aca="false">-2*LN(1-A7247)</f>
        <v>1.23970148153167</v>
      </c>
    </row>
    <row r="7248" customFormat="false" ht="12.75" hidden="false" customHeight="false" outlineLevel="0" collapsed="false">
      <c r="A7248" s="1" t="n">
        <f aca="true">RAND()</f>
        <v>0.17249728419932</v>
      </c>
      <c r="B7248" s="2" t="n">
        <f aca="false">-2*LN(1-A7248)</f>
        <v>0.378685779603895</v>
      </c>
    </row>
    <row r="7249" customFormat="false" ht="12.75" hidden="false" customHeight="false" outlineLevel="0" collapsed="false">
      <c r="A7249" s="1" t="n">
        <f aca="true">RAND()</f>
        <v>0.92097187460856</v>
      </c>
      <c r="B7249" s="2" t="n">
        <f aca="false">-2*LN(1-A7249)</f>
        <v>5.07590294452237</v>
      </c>
    </row>
    <row r="7250" customFormat="false" ht="12.75" hidden="false" customHeight="false" outlineLevel="0" collapsed="false">
      <c r="A7250" s="1" t="n">
        <f aca="true">RAND()</f>
        <v>0.577258896420534</v>
      </c>
      <c r="B7250" s="2" t="n">
        <f aca="false">-2*LN(1-A7250)</f>
        <v>1.72199067117872</v>
      </c>
    </row>
    <row r="7251" customFormat="false" ht="12.75" hidden="false" customHeight="false" outlineLevel="0" collapsed="false">
      <c r="A7251" s="1" t="n">
        <f aca="true">RAND()</f>
        <v>0.356556516268525</v>
      </c>
      <c r="B7251" s="2" t="n">
        <f aca="false">-2*LN(1-A7251)</f>
        <v>0.881842164344062</v>
      </c>
    </row>
    <row r="7252" customFormat="false" ht="12.75" hidden="false" customHeight="false" outlineLevel="0" collapsed="false">
      <c r="A7252" s="1" t="n">
        <f aca="true">RAND()</f>
        <v>0.819294584007508</v>
      </c>
      <c r="B7252" s="2" t="n">
        <f aca="false">-2*LN(1-A7252)</f>
        <v>3.42177421908968</v>
      </c>
    </row>
    <row r="7253" customFormat="false" ht="12.75" hidden="false" customHeight="false" outlineLevel="0" collapsed="false">
      <c r="A7253" s="1" t="n">
        <f aca="true">RAND()</f>
        <v>0.733527704670955</v>
      </c>
      <c r="B7253" s="2" t="n">
        <f aca="false">-2*LN(1-A7253)</f>
        <v>2.64496999653941</v>
      </c>
    </row>
    <row r="7254" customFormat="false" ht="12.75" hidden="false" customHeight="false" outlineLevel="0" collapsed="false">
      <c r="A7254" s="1" t="n">
        <f aca="true">RAND()</f>
        <v>0.278596790392453</v>
      </c>
      <c r="B7254" s="2" t="n">
        <f aca="false">-2*LN(1-A7254)</f>
        <v>0.653114122770873</v>
      </c>
    </row>
    <row r="7255" customFormat="false" ht="12.75" hidden="false" customHeight="false" outlineLevel="0" collapsed="false">
      <c r="A7255" s="1" t="n">
        <f aca="true">RAND()</f>
        <v>0.611942379888062</v>
      </c>
      <c r="B7255" s="2" t="n">
        <f aca="false">-2*LN(1-A7255)</f>
        <v>1.89320288988313</v>
      </c>
    </row>
    <row r="7256" customFormat="false" ht="12.75" hidden="false" customHeight="false" outlineLevel="0" collapsed="false">
      <c r="A7256" s="1" t="n">
        <f aca="true">RAND()</f>
        <v>0.676182222244986</v>
      </c>
      <c r="B7256" s="2" t="n">
        <f aca="false">-2*LN(1-A7256)</f>
        <v>2.2551486714809</v>
      </c>
    </row>
    <row r="7257" customFormat="false" ht="12.75" hidden="false" customHeight="false" outlineLevel="0" collapsed="false">
      <c r="A7257" s="1" t="n">
        <f aca="true">RAND()</f>
        <v>0.619004905515848</v>
      </c>
      <c r="B7257" s="2" t="n">
        <f aca="false">-2*LN(1-A7257)</f>
        <v>1.92993755861601</v>
      </c>
    </row>
    <row r="7258" customFormat="false" ht="12.75" hidden="false" customHeight="false" outlineLevel="0" collapsed="false">
      <c r="A7258" s="1" t="n">
        <f aca="true">RAND()</f>
        <v>0.010111356533187</v>
      </c>
      <c r="B7258" s="2" t="n">
        <f aca="false">-2*LN(1-A7258)</f>
        <v>0.0203256470533123</v>
      </c>
    </row>
    <row r="7259" customFormat="false" ht="12.75" hidden="false" customHeight="false" outlineLevel="0" collapsed="false">
      <c r="A7259" s="1" t="n">
        <f aca="true">RAND()</f>
        <v>0.863781791491709</v>
      </c>
      <c r="B7259" s="2" t="n">
        <f aca="false">-2*LN(1-A7259)</f>
        <v>3.98699440942837</v>
      </c>
    </row>
    <row r="7260" customFormat="false" ht="12.75" hidden="false" customHeight="false" outlineLevel="0" collapsed="false">
      <c r="A7260" s="1" t="n">
        <f aca="true">RAND()</f>
        <v>0.44272774363297</v>
      </c>
      <c r="B7260" s="2" t="n">
        <f aca="false">-2*LN(1-A7260)</f>
        <v>1.16940273573797</v>
      </c>
    </row>
    <row r="7261" customFormat="false" ht="12.75" hidden="false" customHeight="false" outlineLevel="0" collapsed="false">
      <c r="A7261" s="1" t="n">
        <f aca="true">RAND()</f>
        <v>0.848581484486094</v>
      </c>
      <c r="B7261" s="2" t="n">
        <f aca="false">-2*LN(1-A7261)</f>
        <v>3.77541530024004</v>
      </c>
    </row>
    <row r="7262" customFormat="false" ht="12.75" hidden="false" customHeight="false" outlineLevel="0" collapsed="false">
      <c r="A7262" s="1" t="n">
        <f aca="true">RAND()</f>
        <v>0.784915020307145</v>
      </c>
      <c r="B7262" s="2" t="n">
        <f aca="false">-2*LN(1-A7262)</f>
        <v>3.07344414912308</v>
      </c>
    </row>
    <row r="7263" customFormat="false" ht="12.75" hidden="false" customHeight="false" outlineLevel="0" collapsed="false">
      <c r="A7263" s="1" t="n">
        <f aca="true">RAND()</f>
        <v>0.673076906665429</v>
      </c>
      <c r="B7263" s="2" t="n">
        <f aca="false">-2*LN(1-A7263)</f>
        <v>2.2360606486507</v>
      </c>
    </row>
    <row r="7264" customFormat="false" ht="12.75" hidden="false" customHeight="false" outlineLevel="0" collapsed="false">
      <c r="A7264" s="1" t="n">
        <f aca="true">RAND()</f>
        <v>0.181415310780204</v>
      </c>
      <c r="B7264" s="2" t="n">
        <f aca="false">-2*LN(1-A7264)</f>
        <v>0.400356837429855</v>
      </c>
    </row>
    <row r="7265" customFormat="false" ht="12.75" hidden="false" customHeight="false" outlineLevel="0" collapsed="false">
      <c r="A7265" s="1" t="n">
        <f aca="true">RAND()</f>
        <v>0.107064409729835</v>
      </c>
      <c r="B7265" s="2" t="n">
        <f aca="false">-2*LN(1-A7265)</f>
        <v>0.226481656127958</v>
      </c>
    </row>
    <row r="7266" customFormat="false" ht="12.75" hidden="false" customHeight="false" outlineLevel="0" collapsed="false">
      <c r="A7266" s="1" t="n">
        <f aca="true">RAND()</f>
        <v>0.836898370896314</v>
      </c>
      <c r="B7266" s="2" t="n">
        <f aca="false">-2*LN(1-A7266)</f>
        <v>3.62676356206349</v>
      </c>
    </row>
    <row r="7267" customFormat="false" ht="12.75" hidden="false" customHeight="false" outlineLevel="0" collapsed="false">
      <c r="A7267" s="1" t="n">
        <f aca="true">RAND()</f>
        <v>0.327837327784659</v>
      </c>
      <c r="B7267" s="2" t="n">
        <f aca="false">-2*LN(1-A7267)</f>
        <v>0.794509792009212</v>
      </c>
    </row>
    <row r="7268" customFormat="false" ht="12.75" hidden="false" customHeight="false" outlineLevel="0" collapsed="false">
      <c r="A7268" s="1" t="n">
        <f aca="true">RAND()</f>
        <v>0.601959109551096</v>
      </c>
      <c r="B7268" s="2" t="n">
        <f aca="false">-2*LN(1-A7268)</f>
        <v>1.84240107830741</v>
      </c>
    </row>
    <row r="7269" customFormat="false" ht="12.75" hidden="false" customHeight="false" outlineLevel="0" collapsed="false">
      <c r="A7269" s="1" t="n">
        <f aca="true">RAND()</f>
        <v>0.403836206245457</v>
      </c>
      <c r="B7269" s="2" t="n">
        <f aca="false">-2*LN(1-A7269)</f>
        <v>1.0344796558751</v>
      </c>
    </row>
    <row r="7270" customFormat="false" ht="12.75" hidden="false" customHeight="false" outlineLevel="0" collapsed="false">
      <c r="A7270" s="1" t="n">
        <f aca="true">RAND()</f>
        <v>0.874463610543207</v>
      </c>
      <c r="B7270" s="2" t="n">
        <f aca="false">-2*LN(1-A7270)</f>
        <v>4.1503192132167</v>
      </c>
    </row>
    <row r="7271" customFormat="false" ht="12.75" hidden="false" customHeight="false" outlineLevel="0" collapsed="false">
      <c r="A7271" s="1" t="n">
        <f aca="true">RAND()</f>
        <v>0.766622735203739</v>
      </c>
      <c r="B7271" s="2" t="n">
        <f aca="false">-2*LN(1-A7271)</f>
        <v>2.9101979452612</v>
      </c>
    </row>
    <row r="7272" customFormat="false" ht="12.75" hidden="false" customHeight="false" outlineLevel="0" collapsed="false">
      <c r="A7272" s="1" t="n">
        <f aca="true">RAND()</f>
        <v>0.33919309482548</v>
      </c>
      <c r="B7272" s="2" t="n">
        <f aca="false">-2*LN(1-A7272)</f>
        <v>0.828587214221315</v>
      </c>
    </row>
    <row r="7273" customFormat="false" ht="12.75" hidden="false" customHeight="false" outlineLevel="0" collapsed="false">
      <c r="A7273" s="1" t="n">
        <f aca="true">RAND()</f>
        <v>0.767464896459676</v>
      </c>
      <c r="B7273" s="2" t="n">
        <f aca="false">-2*LN(1-A7273)</f>
        <v>2.91742816476474</v>
      </c>
    </row>
    <row r="7274" customFormat="false" ht="12.75" hidden="false" customHeight="false" outlineLevel="0" collapsed="false">
      <c r="A7274" s="1" t="n">
        <f aca="true">RAND()</f>
        <v>0.66716985961801</v>
      </c>
      <c r="B7274" s="2" t="n">
        <f aca="false">-2*LN(1-A7274)</f>
        <v>2.20024601616857</v>
      </c>
    </row>
    <row r="7275" customFormat="false" ht="12.75" hidden="false" customHeight="false" outlineLevel="0" collapsed="false">
      <c r="A7275" s="1" t="n">
        <f aca="true">RAND()</f>
        <v>0.381788292375751</v>
      </c>
      <c r="B7275" s="2" t="n">
        <f aca="false">-2*LN(1-A7275)</f>
        <v>0.961848622433046</v>
      </c>
    </row>
    <row r="7276" customFormat="false" ht="12.75" hidden="false" customHeight="false" outlineLevel="0" collapsed="false">
      <c r="A7276" s="1" t="n">
        <f aca="true">RAND()</f>
        <v>0.145185258646971</v>
      </c>
      <c r="B7276" s="2" t="n">
        <f aca="false">-2*LN(1-A7276)</f>
        <v>0.313741020606529</v>
      </c>
    </row>
    <row r="7277" customFormat="false" ht="12.75" hidden="false" customHeight="false" outlineLevel="0" collapsed="false">
      <c r="A7277" s="1" t="n">
        <f aca="true">RAND()</f>
        <v>0.611672928273044</v>
      </c>
      <c r="B7277" s="2" t="n">
        <f aca="false">-2*LN(1-A7277)</f>
        <v>1.89181465217742</v>
      </c>
    </row>
    <row r="7278" customFormat="false" ht="12.75" hidden="false" customHeight="false" outlineLevel="0" collapsed="false">
      <c r="A7278" s="1" t="n">
        <f aca="true">RAND()</f>
        <v>0.732740842126138</v>
      </c>
      <c r="B7278" s="2" t="n">
        <f aca="false">-2*LN(1-A7278)</f>
        <v>2.63907292519262</v>
      </c>
    </row>
    <row r="7279" customFormat="false" ht="12.75" hidden="false" customHeight="false" outlineLevel="0" collapsed="false">
      <c r="A7279" s="1" t="n">
        <f aca="true">RAND()</f>
        <v>0.135296621241433</v>
      </c>
      <c r="B7279" s="2" t="n">
        <f aca="false">-2*LN(1-A7279)</f>
        <v>0.290737491177877</v>
      </c>
    </row>
    <row r="7280" customFormat="false" ht="12.75" hidden="false" customHeight="false" outlineLevel="0" collapsed="false">
      <c r="A7280" s="1" t="n">
        <f aca="true">RAND()</f>
        <v>0.0996430579772591</v>
      </c>
      <c r="B7280" s="2" t="n">
        <f aca="false">-2*LN(1-A7280)</f>
        <v>0.209927984072439</v>
      </c>
    </row>
    <row r="7281" customFormat="false" ht="12.75" hidden="false" customHeight="false" outlineLevel="0" collapsed="false">
      <c r="A7281" s="1" t="n">
        <f aca="true">RAND()</f>
        <v>0.026197524666127</v>
      </c>
      <c r="B7281" s="2" t="n">
        <f aca="false">-2*LN(1-A7281)</f>
        <v>0.0530935866085252</v>
      </c>
    </row>
    <row r="7282" customFormat="false" ht="12.75" hidden="false" customHeight="false" outlineLevel="0" collapsed="false">
      <c r="A7282" s="1" t="n">
        <f aca="true">RAND()</f>
        <v>0.869998514140289</v>
      </c>
      <c r="B7282" s="2" t="n">
        <f aca="false">-2*LN(1-A7282)</f>
        <v>4.08041879780357</v>
      </c>
    </row>
    <row r="7283" customFormat="false" ht="12.75" hidden="false" customHeight="false" outlineLevel="0" collapsed="false">
      <c r="A7283" s="1" t="n">
        <f aca="true">RAND()</f>
        <v>0.221166193107071</v>
      </c>
      <c r="B7283" s="2" t="n">
        <f aca="false">-2*LN(1-A7283)</f>
        <v>0.499915194945614</v>
      </c>
    </row>
    <row r="7284" customFormat="false" ht="12.75" hidden="false" customHeight="false" outlineLevel="0" collapsed="false">
      <c r="A7284" s="1" t="n">
        <f aca="true">RAND()</f>
        <v>0.643599956146192</v>
      </c>
      <c r="B7284" s="2" t="n">
        <f aca="false">-2*LN(1-A7284)</f>
        <v>2.06340292067778</v>
      </c>
    </row>
    <row r="7285" customFormat="false" ht="12.75" hidden="false" customHeight="false" outlineLevel="0" collapsed="false">
      <c r="A7285" s="1" t="n">
        <f aca="true">RAND()</f>
        <v>0.688870973740267</v>
      </c>
      <c r="B7285" s="2" t="n">
        <f aca="false">-2*LN(1-A7285)</f>
        <v>2.33509515481339</v>
      </c>
    </row>
    <row r="7286" customFormat="false" ht="12.75" hidden="false" customHeight="false" outlineLevel="0" collapsed="false">
      <c r="A7286" s="1" t="n">
        <f aca="true">RAND()</f>
        <v>0.539313180296905</v>
      </c>
      <c r="B7286" s="2" t="n">
        <f aca="false">-2*LN(1-A7286)</f>
        <v>1.55007363346602</v>
      </c>
    </row>
    <row r="7287" customFormat="false" ht="12.75" hidden="false" customHeight="false" outlineLevel="0" collapsed="false">
      <c r="A7287" s="1" t="n">
        <f aca="true">RAND()</f>
        <v>0.612298206634465</v>
      </c>
      <c r="B7287" s="2" t="n">
        <f aca="false">-2*LN(1-A7287)</f>
        <v>1.89503761732659</v>
      </c>
    </row>
    <row r="7288" customFormat="false" ht="12.75" hidden="false" customHeight="false" outlineLevel="0" collapsed="false">
      <c r="A7288" s="1" t="n">
        <f aca="true">RAND()</f>
        <v>0.861574494726743</v>
      </c>
      <c r="B7288" s="2" t="n">
        <f aca="false">-2*LN(1-A7288)</f>
        <v>3.95484593224158</v>
      </c>
    </row>
    <row r="7289" customFormat="false" ht="12.75" hidden="false" customHeight="false" outlineLevel="0" collapsed="false">
      <c r="A7289" s="1" t="n">
        <f aca="true">RAND()</f>
        <v>0.486309286426998</v>
      </c>
      <c r="B7289" s="2" t="n">
        <f aca="false">-2*LN(1-A7289)</f>
        <v>1.332267838404</v>
      </c>
    </row>
    <row r="7290" customFormat="false" ht="12.75" hidden="false" customHeight="false" outlineLevel="0" collapsed="false">
      <c r="A7290" s="1" t="n">
        <f aca="true">RAND()</f>
        <v>0.845997214257681</v>
      </c>
      <c r="B7290" s="2" t="n">
        <f aca="false">-2*LN(1-A7290)</f>
        <v>3.74156917499256</v>
      </c>
    </row>
    <row r="7291" customFormat="false" ht="12.75" hidden="false" customHeight="false" outlineLevel="0" collapsed="false">
      <c r="A7291" s="1" t="n">
        <f aca="true">RAND()</f>
        <v>0.581504633067664</v>
      </c>
      <c r="B7291" s="2" t="n">
        <f aca="false">-2*LN(1-A7291)</f>
        <v>1.74217891953083</v>
      </c>
    </row>
    <row r="7292" customFormat="false" ht="12.75" hidden="false" customHeight="false" outlineLevel="0" collapsed="false">
      <c r="A7292" s="1" t="n">
        <f aca="true">RAND()</f>
        <v>0.332112196609221</v>
      </c>
      <c r="B7292" s="2" t="n">
        <f aca="false">-2*LN(1-A7292)</f>
        <v>0.807270157096046</v>
      </c>
    </row>
    <row r="7293" customFormat="false" ht="12.75" hidden="false" customHeight="false" outlineLevel="0" collapsed="false">
      <c r="A7293" s="1" t="n">
        <f aca="true">RAND()</f>
        <v>0.720832153300173</v>
      </c>
      <c r="B7293" s="2" t="n">
        <f aca="false">-2*LN(1-A7293)</f>
        <v>2.55188415395101</v>
      </c>
    </row>
    <row r="7294" customFormat="false" ht="12.75" hidden="false" customHeight="false" outlineLevel="0" collapsed="false">
      <c r="A7294" s="1" t="n">
        <f aca="true">RAND()</f>
        <v>0.658710555449192</v>
      </c>
      <c r="B7294" s="2" t="n">
        <f aca="false">-2*LN(1-A7294)</f>
        <v>2.15004870147104</v>
      </c>
    </row>
    <row r="7295" customFormat="false" ht="12.75" hidden="false" customHeight="false" outlineLevel="0" collapsed="false">
      <c r="A7295" s="1" t="n">
        <f aca="true">RAND()</f>
        <v>0.675443566868268</v>
      </c>
      <c r="B7295" s="2" t="n">
        <f aca="false">-2*LN(1-A7295)</f>
        <v>2.25059170000439</v>
      </c>
    </row>
    <row r="7296" customFormat="false" ht="12.75" hidden="false" customHeight="false" outlineLevel="0" collapsed="false">
      <c r="A7296" s="1" t="n">
        <f aca="true">RAND()</f>
        <v>0.322861904463278</v>
      </c>
      <c r="B7296" s="2" t="n">
        <f aca="false">-2*LN(1-A7296)</f>
        <v>0.779760090561693</v>
      </c>
    </row>
    <row r="7297" customFormat="false" ht="12.75" hidden="false" customHeight="false" outlineLevel="0" collapsed="false">
      <c r="A7297" s="1" t="n">
        <f aca="true">RAND()</f>
        <v>0.331072774354889</v>
      </c>
      <c r="B7297" s="2" t="n">
        <f aca="false">-2*LN(1-A7297)</f>
        <v>0.804160011141008</v>
      </c>
    </row>
    <row r="7298" customFormat="false" ht="12.75" hidden="false" customHeight="false" outlineLevel="0" collapsed="false">
      <c r="A7298" s="1" t="n">
        <f aca="true">RAND()</f>
        <v>0.465808321267621</v>
      </c>
      <c r="B7298" s="2" t="n">
        <f aca="false">-2*LN(1-A7298)</f>
        <v>1.25400111098332</v>
      </c>
    </row>
    <row r="7299" customFormat="false" ht="12.75" hidden="false" customHeight="false" outlineLevel="0" collapsed="false">
      <c r="A7299" s="1" t="n">
        <f aca="true">RAND()</f>
        <v>0.351353781897699</v>
      </c>
      <c r="B7299" s="2" t="n">
        <f aca="false">-2*LN(1-A7299)</f>
        <v>0.865735658791172</v>
      </c>
    </row>
    <row r="7300" customFormat="false" ht="12.75" hidden="false" customHeight="false" outlineLevel="0" collapsed="false">
      <c r="A7300" s="1" t="n">
        <f aca="true">RAND()</f>
        <v>0.717440395815634</v>
      </c>
      <c r="B7300" s="2" t="n">
        <f aca="false">-2*LN(1-A7300)</f>
        <v>2.52773152477458</v>
      </c>
    </row>
    <row r="7301" customFormat="false" ht="12.75" hidden="false" customHeight="false" outlineLevel="0" collapsed="false">
      <c r="A7301" s="1" t="n">
        <f aca="true">RAND()</f>
        <v>0.235787935496307</v>
      </c>
      <c r="B7301" s="2" t="n">
        <f aca="false">-2*LN(1-A7301)</f>
        <v>0.537819913983004</v>
      </c>
    </row>
    <row r="7302" customFormat="false" ht="12.75" hidden="false" customHeight="false" outlineLevel="0" collapsed="false">
      <c r="A7302" s="1" t="n">
        <f aca="true">RAND()</f>
        <v>0.954775700200972</v>
      </c>
      <c r="B7302" s="2" t="n">
        <f aca="false">-2*LN(1-A7302)</f>
        <v>6.19224146085837</v>
      </c>
    </row>
    <row r="7303" customFormat="false" ht="12.75" hidden="false" customHeight="false" outlineLevel="0" collapsed="false">
      <c r="A7303" s="1" t="n">
        <f aca="true">RAND()</f>
        <v>0.99778163273698</v>
      </c>
      <c r="B7303" s="2" t="n">
        <f aca="false">-2*LN(1-A7303)</f>
        <v>12.221967641589</v>
      </c>
    </row>
    <row r="7304" customFormat="false" ht="12.75" hidden="false" customHeight="false" outlineLevel="0" collapsed="false">
      <c r="A7304" s="1" t="n">
        <f aca="true">RAND()</f>
        <v>0.797097101413544</v>
      </c>
      <c r="B7304" s="2" t="n">
        <f aca="false">-2*LN(1-A7304)</f>
        <v>3.19005549292812</v>
      </c>
    </row>
    <row r="7305" customFormat="false" ht="12.75" hidden="false" customHeight="false" outlineLevel="0" collapsed="false">
      <c r="A7305" s="1" t="n">
        <f aca="true">RAND()</f>
        <v>0.471510559941371</v>
      </c>
      <c r="B7305" s="2" t="n">
        <f aca="false">-2*LN(1-A7305)</f>
        <v>1.27546490967811</v>
      </c>
    </row>
    <row r="7306" customFormat="false" ht="12.75" hidden="false" customHeight="false" outlineLevel="0" collapsed="false">
      <c r="A7306" s="1" t="n">
        <f aca="true">RAND()</f>
        <v>0.609742222204106</v>
      </c>
      <c r="B7306" s="2" t="n">
        <f aca="false">-2*LN(1-A7306)</f>
        <v>1.88189557898927</v>
      </c>
    </row>
    <row r="7307" customFormat="false" ht="12.75" hidden="false" customHeight="false" outlineLevel="0" collapsed="false">
      <c r="A7307" s="1" t="n">
        <f aca="true">RAND()</f>
        <v>0.0463783416177306</v>
      </c>
      <c r="B7307" s="2" t="n">
        <f aca="false">-2*LN(1-A7307)</f>
        <v>0.0949765413984834</v>
      </c>
    </row>
    <row r="7308" customFormat="false" ht="12.75" hidden="false" customHeight="false" outlineLevel="0" collapsed="false">
      <c r="A7308" s="1" t="n">
        <f aca="true">RAND()</f>
        <v>0.337279182216907</v>
      </c>
      <c r="B7308" s="2" t="n">
        <f aca="false">-2*LN(1-A7308)</f>
        <v>0.822802933591758</v>
      </c>
    </row>
    <row r="7309" customFormat="false" ht="12.75" hidden="false" customHeight="false" outlineLevel="0" collapsed="false">
      <c r="A7309" s="1" t="n">
        <f aca="true">RAND()</f>
        <v>0.488415223310255</v>
      </c>
      <c r="B7309" s="2" t="n">
        <f aca="false">-2*LN(1-A7309)</f>
        <v>1.34048393199022</v>
      </c>
    </row>
    <row r="7310" customFormat="false" ht="12.75" hidden="false" customHeight="false" outlineLevel="0" collapsed="false">
      <c r="A7310" s="1" t="n">
        <f aca="true">RAND()</f>
        <v>0.067983789924126</v>
      </c>
      <c r="B7310" s="2" t="n">
        <f aca="false">-2*LN(1-A7310)</f>
        <v>0.140810143325052</v>
      </c>
    </row>
    <row r="7311" customFormat="false" ht="12.75" hidden="false" customHeight="false" outlineLevel="0" collapsed="false">
      <c r="A7311" s="1" t="n">
        <f aca="true">RAND()</f>
        <v>0.756830224838216</v>
      </c>
      <c r="B7311" s="2" t="n">
        <f aca="false">-2*LN(1-A7311)</f>
        <v>2.82799083275179</v>
      </c>
    </row>
    <row r="7312" customFormat="false" ht="12.75" hidden="false" customHeight="false" outlineLevel="0" collapsed="false">
      <c r="A7312" s="1" t="n">
        <f aca="true">RAND()</f>
        <v>0.417725387736481</v>
      </c>
      <c r="B7312" s="2" t="n">
        <f aca="false">-2*LN(1-A7312)</f>
        <v>1.08162620031226</v>
      </c>
    </row>
    <row r="7313" customFormat="false" ht="12.75" hidden="false" customHeight="false" outlineLevel="0" collapsed="false">
      <c r="A7313" s="1" t="n">
        <f aca="true">RAND()</f>
        <v>0.769150562800939</v>
      </c>
      <c r="B7313" s="2" t="n">
        <f aca="false">-2*LN(1-A7313)</f>
        <v>2.9319791359658</v>
      </c>
    </row>
    <row r="7314" customFormat="false" ht="12.75" hidden="false" customHeight="false" outlineLevel="0" collapsed="false">
      <c r="A7314" s="1" t="n">
        <f aca="true">RAND()</f>
        <v>0.153187867529978</v>
      </c>
      <c r="B7314" s="2" t="n">
        <f aca="false">-2*LN(1-A7314)</f>
        <v>0.332552824782699</v>
      </c>
    </row>
    <row r="7315" customFormat="false" ht="12.75" hidden="false" customHeight="false" outlineLevel="0" collapsed="false">
      <c r="A7315" s="1" t="n">
        <f aca="true">RAND()</f>
        <v>0.456148187116925</v>
      </c>
      <c r="B7315" s="2" t="n">
        <f aca="false">-2*LN(1-A7315)</f>
        <v>1.21815694404607</v>
      </c>
    </row>
    <row r="7316" customFormat="false" ht="12.75" hidden="false" customHeight="false" outlineLevel="0" collapsed="false">
      <c r="A7316" s="1" t="n">
        <f aca="true">RAND()</f>
        <v>0.942415537794526</v>
      </c>
      <c r="B7316" s="2" t="n">
        <f aca="false">-2*LN(1-A7316)</f>
        <v>5.70900500209494</v>
      </c>
    </row>
    <row r="7317" customFormat="false" ht="12.75" hidden="false" customHeight="false" outlineLevel="0" collapsed="false">
      <c r="A7317" s="1" t="n">
        <f aca="true">RAND()</f>
        <v>0.551996357553596</v>
      </c>
      <c r="B7317" s="2" t="n">
        <f aca="false">-2*LN(1-A7317)</f>
        <v>1.60590783227896</v>
      </c>
    </row>
    <row r="7318" customFormat="false" ht="12.75" hidden="false" customHeight="false" outlineLevel="0" collapsed="false">
      <c r="A7318" s="1" t="n">
        <f aca="true">RAND()</f>
        <v>0.708750658676036</v>
      </c>
      <c r="B7318" s="2" t="n">
        <f aca="false">-2*LN(1-A7318)</f>
        <v>2.46715107130681</v>
      </c>
    </row>
    <row r="7319" customFormat="false" ht="12.75" hidden="false" customHeight="false" outlineLevel="0" collapsed="false">
      <c r="A7319" s="1" t="n">
        <f aca="true">RAND()</f>
        <v>0.166026763665235</v>
      </c>
      <c r="B7319" s="2" t="n">
        <f aca="false">-2*LN(1-A7319)</f>
        <v>0.363107935728019</v>
      </c>
    </row>
    <row r="7320" customFormat="false" ht="12.75" hidden="false" customHeight="false" outlineLevel="0" collapsed="false">
      <c r="A7320" s="1" t="n">
        <f aca="true">RAND()</f>
        <v>0.917917442113193</v>
      </c>
      <c r="B7320" s="2" t="n">
        <f aca="false">-2*LN(1-A7320)</f>
        <v>5.00005946941391</v>
      </c>
    </row>
    <row r="7321" customFormat="false" ht="12.75" hidden="false" customHeight="false" outlineLevel="0" collapsed="false">
      <c r="A7321" s="1" t="n">
        <f aca="true">RAND()</f>
        <v>0.937380675310021</v>
      </c>
      <c r="B7321" s="2" t="n">
        <f aca="false">-2*LN(1-A7321)</f>
        <v>5.54136269479319</v>
      </c>
    </row>
    <row r="7322" customFormat="false" ht="12.75" hidden="false" customHeight="false" outlineLevel="0" collapsed="false">
      <c r="A7322" s="1" t="n">
        <f aca="true">RAND()</f>
        <v>0.0883677310709344</v>
      </c>
      <c r="B7322" s="2" t="n">
        <f aca="false">-2*LN(1-A7322)</f>
        <v>0.185037168227909</v>
      </c>
    </row>
    <row r="7323" customFormat="false" ht="12.75" hidden="false" customHeight="false" outlineLevel="0" collapsed="false">
      <c r="A7323" s="1" t="n">
        <f aca="true">RAND()</f>
        <v>0.0333063420371388</v>
      </c>
      <c r="B7323" s="2" t="n">
        <f aca="false">-2*LN(1-A7323)</f>
        <v>0.0677472600698958</v>
      </c>
    </row>
    <row r="7324" customFormat="false" ht="12.75" hidden="false" customHeight="false" outlineLevel="0" collapsed="false">
      <c r="A7324" s="1" t="n">
        <f aca="true">RAND()</f>
        <v>0.17596536060791</v>
      </c>
      <c r="B7324" s="2" t="n">
        <f aca="false">-2*LN(1-A7324)</f>
        <v>0.387085423718089</v>
      </c>
    </row>
    <row r="7325" customFormat="false" ht="12.75" hidden="false" customHeight="false" outlineLevel="0" collapsed="false">
      <c r="A7325" s="1" t="n">
        <f aca="true">RAND()</f>
        <v>0.563784533628696</v>
      </c>
      <c r="B7325" s="2" t="n">
        <f aca="false">-2*LN(1-A7325)</f>
        <v>1.65923793755845</v>
      </c>
    </row>
    <row r="7326" customFormat="false" ht="12.75" hidden="false" customHeight="false" outlineLevel="0" collapsed="false">
      <c r="A7326" s="1" t="n">
        <f aca="true">RAND()</f>
        <v>0.656700652292171</v>
      </c>
      <c r="B7326" s="2" t="n">
        <f aca="false">-2*LN(1-A7326)</f>
        <v>2.13830495716975</v>
      </c>
    </row>
    <row r="7327" customFormat="false" ht="12.75" hidden="false" customHeight="false" outlineLevel="0" collapsed="false">
      <c r="A7327" s="1" t="n">
        <f aca="true">RAND()</f>
        <v>0.300189560079652</v>
      </c>
      <c r="B7327" s="2" t="n">
        <f aca="false">-2*LN(1-A7327)</f>
        <v>0.713891561450984</v>
      </c>
    </row>
    <row r="7328" customFormat="false" ht="12.75" hidden="false" customHeight="false" outlineLevel="0" collapsed="false">
      <c r="A7328" s="1" t="n">
        <f aca="true">RAND()</f>
        <v>0.391258309443772</v>
      </c>
      <c r="B7328" s="2" t="n">
        <f aca="false">-2*LN(1-A7328)</f>
        <v>0.992722509377604</v>
      </c>
    </row>
    <row r="7329" customFormat="false" ht="12.75" hidden="false" customHeight="false" outlineLevel="0" collapsed="false">
      <c r="A7329" s="1" t="n">
        <f aca="true">RAND()</f>
        <v>0.974816587613899</v>
      </c>
      <c r="B7329" s="2" t="n">
        <f aca="false">-2*LN(1-A7329)</f>
        <v>7.36313947969147</v>
      </c>
    </row>
    <row r="7330" customFormat="false" ht="12.75" hidden="false" customHeight="false" outlineLevel="0" collapsed="false">
      <c r="A7330" s="1" t="n">
        <f aca="true">RAND()</f>
        <v>0.281203752566025</v>
      </c>
      <c r="B7330" s="2" t="n">
        <f aca="false">-2*LN(1-A7330)</f>
        <v>0.660354689369228</v>
      </c>
    </row>
    <row r="7331" customFormat="false" ht="12.75" hidden="false" customHeight="false" outlineLevel="0" collapsed="false">
      <c r="A7331" s="1" t="n">
        <f aca="true">RAND()</f>
        <v>0.551209790432057</v>
      </c>
      <c r="B7331" s="2" t="n">
        <f aca="false">-2*LN(1-A7331)</f>
        <v>1.60239947939956</v>
      </c>
    </row>
    <row r="7332" customFormat="false" ht="12.75" hidden="false" customHeight="false" outlineLevel="0" collapsed="false">
      <c r="A7332" s="1" t="n">
        <f aca="true">RAND()</f>
        <v>0.0632623489388634</v>
      </c>
      <c r="B7332" s="2" t="n">
        <f aca="false">-2*LN(1-A7332)</f>
        <v>0.130704048285772</v>
      </c>
    </row>
    <row r="7333" customFormat="false" ht="12.75" hidden="false" customHeight="false" outlineLevel="0" collapsed="false">
      <c r="A7333" s="1" t="n">
        <f aca="true">RAND()</f>
        <v>0.348522318666332</v>
      </c>
      <c r="B7333" s="2" t="n">
        <f aca="false">-2*LN(1-A7333)</f>
        <v>0.857024280716684</v>
      </c>
    </row>
    <row r="7334" customFormat="false" ht="12.75" hidden="false" customHeight="false" outlineLevel="0" collapsed="false">
      <c r="A7334" s="1" t="n">
        <f aca="true">RAND()</f>
        <v>0.455343345161434</v>
      </c>
      <c r="B7334" s="2" t="n">
        <f aca="false">-2*LN(1-A7334)</f>
        <v>1.21519934793716</v>
      </c>
    </row>
    <row r="7335" customFormat="false" ht="12.75" hidden="false" customHeight="false" outlineLevel="0" collapsed="false">
      <c r="A7335" s="1" t="n">
        <f aca="true">RAND()</f>
        <v>0.989185737720328</v>
      </c>
      <c r="B7335" s="2" t="n">
        <f aca="false">-2*LN(1-A7335)</f>
        <v>9.0537788692033</v>
      </c>
    </row>
    <row r="7336" customFormat="false" ht="12.75" hidden="false" customHeight="false" outlineLevel="0" collapsed="false">
      <c r="A7336" s="1" t="n">
        <f aca="true">RAND()</f>
        <v>0.541882631576677</v>
      </c>
      <c r="B7336" s="2" t="n">
        <f aca="false">-2*LN(1-A7336)</f>
        <v>1.56125972952934</v>
      </c>
    </row>
    <row r="7337" customFormat="false" ht="12.75" hidden="false" customHeight="false" outlineLevel="0" collapsed="false">
      <c r="A7337" s="1" t="n">
        <f aca="true">RAND()</f>
        <v>0.424706432313823</v>
      </c>
      <c r="B7337" s="2" t="n">
        <f aca="false">-2*LN(1-A7337)</f>
        <v>1.10574963194934</v>
      </c>
    </row>
    <row r="7338" customFormat="false" ht="12.75" hidden="false" customHeight="false" outlineLevel="0" collapsed="false">
      <c r="A7338" s="1" t="n">
        <f aca="true">RAND()</f>
        <v>0.690937430148589</v>
      </c>
      <c r="B7338" s="2" t="n">
        <f aca="false">-2*LN(1-A7338)</f>
        <v>2.348423062309</v>
      </c>
    </row>
    <row r="7339" customFormat="false" ht="12.75" hidden="false" customHeight="false" outlineLevel="0" collapsed="false">
      <c r="A7339" s="1" t="n">
        <f aca="true">RAND()</f>
        <v>0.913583242883625</v>
      </c>
      <c r="B7339" s="2" t="n">
        <f aca="false">-2*LN(1-A7339)</f>
        <v>4.89714734774288</v>
      </c>
    </row>
    <row r="7340" customFormat="false" ht="12.75" hidden="false" customHeight="false" outlineLevel="0" collapsed="false">
      <c r="A7340" s="1" t="n">
        <f aca="true">RAND()</f>
        <v>0.830533499864414</v>
      </c>
      <c r="B7340" s="2" t="n">
        <f aca="false">-2*LN(1-A7340)</f>
        <v>3.55020002202586</v>
      </c>
    </row>
    <row r="7341" customFormat="false" ht="12.75" hidden="false" customHeight="false" outlineLevel="0" collapsed="false">
      <c r="A7341" s="1" t="n">
        <f aca="true">RAND()</f>
        <v>0.0683056167529006</v>
      </c>
      <c r="B7341" s="2" t="n">
        <f aca="false">-2*LN(1-A7341)</f>
        <v>0.141500866086679</v>
      </c>
    </row>
    <row r="7342" customFormat="false" ht="12.75" hidden="false" customHeight="false" outlineLevel="0" collapsed="false">
      <c r="A7342" s="1" t="n">
        <f aca="true">RAND()</f>
        <v>0.282589111914222</v>
      </c>
      <c r="B7342" s="2" t="n">
        <f aca="false">-2*LN(1-A7342)</f>
        <v>0.664213073702804</v>
      </c>
    </row>
    <row r="7343" customFormat="false" ht="12.75" hidden="false" customHeight="false" outlineLevel="0" collapsed="false">
      <c r="A7343" s="1" t="n">
        <f aca="true">RAND()</f>
        <v>0.474548933196489</v>
      </c>
      <c r="B7343" s="2" t="n">
        <f aca="false">-2*LN(1-A7343)</f>
        <v>1.28699642081227</v>
      </c>
    </row>
    <row r="7344" customFormat="false" ht="12.75" hidden="false" customHeight="false" outlineLevel="0" collapsed="false">
      <c r="A7344" s="1" t="n">
        <f aca="true">RAND()</f>
        <v>0.772651271600411</v>
      </c>
      <c r="B7344" s="2" t="n">
        <f aca="false">-2*LN(1-A7344)</f>
        <v>2.9625403837338</v>
      </c>
    </row>
    <row r="7345" customFormat="false" ht="12.75" hidden="false" customHeight="false" outlineLevel="0" collapsed="false">
      <c r="A7345" s="1" t="n">
        <f aca="true">RAND()</f>
        <v>0.751432080044944</v>
      </c>
      <c r="B7345" s="2" t="n">
        <f aca="false">-2*LN(1-A7345)</f>
        <v>2.78407830210366</v>
      </c>
    </row>
    <row r="7346" customFormat="false" ht="12.75" hidden="false" customHeight="false" outlineLevel="0" collapsed="false">
      <c r="A7346" s="1" t="n">
        <f aca="true">RAND()</f>
        <v>0.810615111139552</v>
      </c>
      <c r="B7346" s="2" t="n">
        <f aca="false">-2*LN(1-A7346)</f>
        <v>3.32794777135367</v>
      </c>
    </row>
    <row r="7347" customFormat="false" ht="12.75" hidden="false" customHeight="false" outlineLevel="0" collapsed="false">
      <c r="A7347" s="1" t="n">
        <f aca="true">RAND()</f>
        <v>0.138140605562182</v>
      </c>
      <c r="B7347" s="2" t="n">
        <f aca="false">-2*LN(1-A7347)</f>
        <v>0.29732627424919</v>
      </c>
    </row>
    <row r="7348" customFormat="false" ht="12.75" hidden="false" customHeight="false" outlineLevel="0" collapsed="false">
      <c r="A7348" s="1" t="n">
        <f aca="true">RAND()</f>
        <v>0.959469348039942</v>
      </c>
      <c r="B7348" s="2" t="n">
        <f aca="false">-2*LN(1-A7348)</f>
        <v>6.4113935052151</v>
      </c>
    </row>
    <row r="7349" customFormat="false" ht="12.75" hidden="false" customHeight="false" outlineLevel="0" collapsed="false">
      <c r="A7349" s="1" t="n">
        <f aca="true">RAND()</f>
        <v>0.0348709420462261</v>
      </c>
      <c r="B7349" s="2" t="n">
        <f aca="false">-2*LN(1-A7349)</f>
        <v>0.0709868955463757</v>
      </c>
    </row>
    <row r="7350" customFormat="false" ht="12.75" hidden="false" customHeight="false" outlineLevel="0" collapsed="false">
      <c r="A7350" s="1" t="n">
        <f aca="true">RAND()</f>
        <v>0.684343432566288</v>
      </c>
      <c r="B7350" s="2" t="n">
        <f aca="false">-2*LN(1-A7350)</f>
        <v>2.30620093664436</v>
      </c>
    </row>
    <row r="7351" customFormat="false" ht="12.75" hidden="false" customHeight="false" outlineLevel="0" collapsed="false">
      <c r="A7351" s="1" t="n">
        <f aca="true">RAND()</f>
        <v>0.910409971588247</v>
      </c>
      <c r="B7351" s="2" t="n">
        <f aca="false">-2*LN(1-A7351)</f>
        <v>4.8250225104837</v>
      </c>
    </row>
    <row r="7352" customFormat="false" ht="12.75" hidden="false" customHeight="false" outlineLevel="0" collapsed="false">
      <c r="A7352" s="1" t="n">
        <f aca="true">RAND()</f>
        <v>0.389941114571471</v>
      </c>
      <c r="B7352" s="2" t="n">
        <f aca="false">-2*LN(1-A7352)</f>
        <v>0.98839958596889</v>
      </c>
    </row>
    <row r="7353" customFormat="false" ht="12.75" hidden="false" customHeight="false" outlineLevel="0" collapsed="false">
      <c r="A7353" s="1" t="n">
        <f aca="true">RAND()</f>
        <v>0.994567930336419</v>
      </c>
      <c r="B7353" s="2" t="n">
        <f aca="false">-2*LN(1-A7353)</f>
        <v>10.4308701282857</v>
      </c>
    </row>
    <row r="7354" customFormat="false" ht="12.75" hidden="false" customHeight="false" outlineLevel="0" collapsed="false">
      <c r="A7354" s="1" t="n">
        <f aca="true">RAND()</f>
        <v>0.246384596847073</v>
      </c>
      <c r="B7354" s="2" t="n">
        <f aca="false">-2*LN(1-A7354)</f>
        <v>0.565746233001769</v>
      </c>
    </row>
    <row r="7355" customFormat="false" ht="12.75" hidden="false" customHeight="false" outlineLevel="0" collapsed="false">
      <c r="A7355" s="1" t="n">
        <f aca="true">RAND()</f>
        <v>0.746303796752887</v>
      </c>
      <c r="B7355" s="2" t="n">
        <f aca="false">-2*LN(1-A7355)</f>
        <v>2.74323555602142</v>
      </c>
    </row>
    <row r="7356" customFormat="false" ht="12.75" hidden="false" customHeight="false" outlineLevel="0" collapsed="false">
      <c r="A7356" s="1" t="n">
        <f aca="true">RAND()</f>
        <v>0.964918566390582</v>
      </c>
      <c r="B7356" s="2" t="n">
        <f aca="false">-2*LN(1-A7356)</f>
        <v>6.70016649090812</v>
      </c>
    </row>
    <row r="7357" customFormat="false" ht="12.75" hidden="false" customHeight="false" outlineLevel="0" collapsed="false">
      <c r="A7357" s="1" t="n">
        <f aca="true">RAND()</f>
        <v>0.942799207079837</v>
      </c>
      <c r="B7357" s="2" t="n">
        <f aca="false">-2*LN(1-A7357)</f>
        <v>5.72237503690371</v>
      </c>
    </row>
    <row r="7358" customFormat="false" ht="12.75" hidden="false" customHeight="false" outlineLevel="0" collapsed="false">
      <c r="A7358" s="1" t="n">
        <f aca="true">RAND()</f>
        <v>0.733847932582377</v>
      </c>
      <c r="B7358" s="2" t="n">
        <f aca="false">-2*LN(1-A7358)</f>
        <v>2.64737490305442</v>
      </c>
    </row>
    <row r="7359" customFormat="false" ht="12.75" hidden="false" customHeight="false" outlineLevel="0" collapsed="false">
      <c r="A7359" s="1" t="n">
        <f aca="true">RAND()</f>
        <v>0.332675975937779</v>
      </c>
      <c r="B7359" s="2" t="n">
        <f aca="false">-2*LN(1-A7359)</f>
        <v>0.80895911565819</v>
      </c>
    </row>
    <row r="7360" customFormat="false" ht="12.75" hidden="false" customHeight="false" outlineLevel="0" collapsed="false">
      <c r="A7360" s="1" t="n">
        <f aca="true">RAND()</f>
        <v>0.922656313704848</v>
      </c>
      <c r="B7360" s="2" t="n">
        <f aca="false">-2*LN(1-A7360)</f>
        <v>5.11899266087612</v>
      </c>
    </row>
    <row r="7361" customFormat="false" ht="12.75" hidden="false" customHeight="false" outlineLevel="0" collapsed="false">
      <c r="A7361" s="1" t="n">
        <f aca="true">RAND()</f>
        <v>0.0503692662796993</v>
      </c>
      <c r="B7361" s="2" t="n">
        <f aca="false">-2*LN(1-A7361)</f>
        <v>0.103364142597106</v>
      </c>
    </row>
    <row r="7362" customFormat="false" ht="12.75" hidden="false" customHeight="false" outlineLevel="0" collapsed="false">
      <c r="A7362" s="1" t="n">
        <f aca="true">RAND()</f>
        <v>0.272858794518403</v>
      </c>
      <c r="B7362" s="2" t="n">
        <f aca="false">-2*LN(1-A7362)</f>
        <v>0.637269179870618</v>
      </c>
    </row>
    <row r="7363" customFormat="false" ht="12.75" hidden="false" customHeight="false" outlineLevel="0" collapsed="false">
      <c r="A7363" s="1" t="n">
        <f aca="true">RAND()</f>
        <v>0.828366381243658</v>
      </c>
      <c r="B7363" s="2" t="n">
        <f aca="false">-2*LN(1-A7363)</f>
        <v>3.52478639523664</v>
      </c>
    </row>
    <row r="7364" customFormat="false" ht="12.75" hidden="false" customHeight="false" outlineLevel="0" collapsed="false">
      <c r="A7364" s="1" t="n">
        <f aca="true">RAND()</f>
        <v>0.429754741744546</v>
      </c>
      <c r="B7364" s="2" t="n">
        <f aca="false">-2*LN(1-A7364)</f>
        <v>1.12337746611055</v>
      </c>
    </row>
    <row r="7365" customFormat="false" ht="12.75" hidden="false" customHeight="false" outlineLevel="0" collapsed="false">
      <c r="A7365" s="1" t="n">
        <f aca="true">RAND()</f>
        <v>0.129260881347669</v>
      </c>
      <c r="B7365" s="2" t="n">
        <f aca="false">-2*LN(1-A7365)</f>
        <v>0.276825732674831</v>
      </c>
    </row>
    <row r="7366" customFormat="false" ht="12.75" hidden="false" customHeight="false" outlineLevel="0" collapsed="false">
      <c r="A7366" s="1" t="n">
        <f aca="true">RAND()</f>
        <v>0.0462989651284545</v>
      </c>
      <c r="B7366" s="2" t="n">
        <f aca="false">-2*LN(1-A7366)</f>
        <v>0.0948100745712334</v>
      </c>
    </row>
    <row r="7367" customFormat="false" ht="12.75" hidden="false" customHeight="false" outlineLevel="0" collapsed="false">
      <c r="A7367" s="1" t="n">
        <f aca="true">RAND()</f>
        <v>0.588555629968547</v>
      </c>
      <c r="B7367" s="2" t="n">
        <f aca="false">-2*LN(1-A7367)</f>
        <v>1.77616291252538</v>
      </c>
    </row>
    <row r="7368" customFormat="false" ht="12.75" hidden="false" customHeight="false" outlineLevel="0" collapsed="false">
      <c r="A7368" s="1" t="n">
        <f aca="true">RAND()</f>
        <v>0.0568200749268049</v>
      </c>
      <c r="B7368" s="2" t="n">
        <f aca="false">-2*LN(1-A7368)</f>
        <v>0.116996427669868</v>
      </c>
    </row>
    <row r="7369" customFormat="false" ht="12.75" hidden="false" customHeight="false" outlineLevel="0" collapsed="false">
      <c r="A7369" s="1" t="n">
        <f aca="true">RAND()</f>
        <v>0.0947796799260514</v>
      </c>
      <c r="B7369" s="2" t="n">
        <f aca="false">-2*LN(1-A7369)</f>
        <v>0.19915383463049</v>
      </c>
    </row>
    <row r="7370" customFormat="false" ht="12.75" hidden="false" customHeight="false" outlineLevel="0" collapsed="false">
      <c r="A7370" s="1" t="n">
        <f aca="true">RAND()</f>
        <v>0.177172967292802</v>
      </c>
      <c r="B7370" s="2" t="n">
        <f aca="false">-2*LN(1-A7370)</f>
        <v>0.390018534426276</v>
      </c>
    </row>
    <row r="7371" customFormat="false" ht="12.75" hidden="false" customHeight="false" outlineLevel="0" collapsed="false">
      <c r="A7371" s="1" t="n">
        <f aca="true">RAND()</f>
        <v>0.902909227802909</v>
      </c>
      <c r="B7371" s="2" t="n">
        <f aca="false">-2*LN(1-A7371)</f>
        <v>4.66421788443283</v>
      </c>
    </row>
    <row r="7372" customFormat="false" ht="12.75" hidden="false" customHeight="false" outlineLevel="0" collapsed="false">
      <c r="A7372" s="1" t="n">
        <f aca="true">RAND()</f>
        <v>0.28016782938851</v>
      </c>
      <c r="B7372" s="2" t="n">
        <f aca="false">-2*LN(1-A7372)</f>
        <v>0.657474381032297</v>
      </c>
    </row>
    <row r="7373" customFormat="false" ht="12.75" hidden="false" customHeight="false" outlineLevel="0" collapsed="false">
      <c r="A7373" s="1" t="n">
        <f aca="true">RAND()</f>
        <v>0.831591746614106</v>
      </c>
      <c r="B7373" s="2" t="n">
        <f aca="false">-2*LN(1-A7373)</f>
        <v>3.56272833553964</v>
      </c>
    </row>
    <row r="7374" customFormat="false" ht="12.75" hidden="false" customHeight="false" outlineLevel="0" collapsed="false">
      <c r="A7374" s="1" t="n">
        <f aca="true">RAND()</f>
        <v>0.670411458769977</v>
      </c>
      <c r="B7374" s="2" t="n">
        <f aca="false">-2*LN(1-A7374)</f>
        <v>2.21982049447354</v>
      </c>
    </row>
    <row r="7375" customFormat="false" ht="12.75" hidden="false" customHeight="false" outlineLevel="0" collapsed="false">
      <c r="A7375" s="1" t="n">
        <f aca="true">RAND()</f>
        <v>0.185372662532241</v>
      </c>
      <c r="B7375" s="2" t="n">
        <f aca="false">-2*LN(1-A7375)</f>
        <v>0.410049049909685</v>
      </c>
    </row>
    <row r="7376" customFormat="false" ht="12.75" hidden="false" customHeight="false" outlineLevel="0" collapsed="false">
      <c r="A7376" s="1" t="n">
        <f aca="true">RAND()</f>
        <v>0.158475196867287</v>
      </c>
      <c r="B7376" s="2" t="n">
        <f aca="false">-2*LN(1-A7376)</f>
        <v>0.345079581760937</v>
      </c>
    </row>
    <row r="7377" customFormat="false" ht="12.75" hidden="false" customHeight="false" outlineLevel="0" collapsed="false">
      <c r="A7377" s="1" t="n">
        <f aca="true">RAND()</f>
        <v>0.341046067911444</v>
      </c>
      <c r="B7377" s="2" t="n">
        <f aca="false">-2*LN(1-A7377)</f>
        <v>0.834203305413664</v>
      </c>
    </row>
    <row r="7378" customFormat="false" ht="12.75" hidden="false" customHeight="false" outlineLevel="0" collapsed="false">
      <c r="A7378" s="1" t="n">
        <f aca="true">RAND()</f>
        <v>0.252931894922887</v>
      </c>
      <c r="B7378" s="2" t="n">
        <f aca="false">-2*LN(1-A7378)</f>
        <v>0.583197853099758</v>
      </c>
    </row>
    <row r="7379" customFormat="false" ht="12.75" hidden="false" customHeight="false" outlineLevel="0" collapsed="false">
      <c r="A7379" s="1" t="n">
        <f aca="true">RAND()</f>
        <v>0.880919406389649</v>
      </c>
      <c r="B7379" s="2" t="n">
        <f aca="false">-2*LN(1-A7379)</f>
        <v>4.25590951575191</v>
      </c>
    </row>
    <row r="7380" customFormat="false" ht="12.75" hidden="false" customHeight="false" outlineLevel="0" collapsed="false">
      <c r="A7380" s="1" t="n">
        <f aca="true">RAND()</f>
        <v>0.255773496951963</v>
      </c>
      <c r="B7380" s="2" t="n">
        <f aca="false">-2*LN(1-A7380)</f>
        <v>0.590819701801353</v>
      </c>
    </row>
    <row r="7381" customFormat="false" ht="12.75" hidden="false" customHeight="false" outlineLevel="0" collapsed="false">
      <c r="A7381" s="1" t="n">
        <f aca="true">RAND()</f>
        <v>0.0403498819133117</v>
      </c>
      <c r="B7381" s="2" t="n">
        <f aca="false">-2*LN(1-A7381)</f>
        <v>0.0823730425568558</v>
      </c>
    </row>
    <row r="7382" customFormat="false" ht="12.75" hidden="false" customHeight="false" outlineLevel="0" collapsed="false">
      <c r="A7382" s="1" t="n">
        <f aca="true">RAND()</f>
        <v>0.810083005315214</v>
      </c>
      <c r="B7382" s="2" t="n">
        <f aca="false">-2*LN(1-A7382)</f>
        <v>3.32233634471452</v>
      </c>
    </row>
    <row r="7383" customFormat="false" ht="12.75" hidden="false" customHeight="false" outlineLevel="0" collapsed="false">
      <c r="A7383" s="1" t="n">
        <f aca="true">RAND()</f>
        <v>0.531554969538138</v>
      </c>
      <c r="B7383" s="2" t="n">
        <f aca="false">-2*LN(1-A7383)</f>
        <v>1.51667303022398</v>
      </c>
    </row>
    <row r="7384" customFormat="false" ht="12.75" hidden="false" customHeight="false" outlineLevel="0" collapsed="false">
      <c r="A7384" s="1" t="n">
        <f aca="true">RAND()</f>
        <v>0.34369089195985</v>
      </c>
      <c r="B7384" s="2" t="n">
        <f aca="false">-2*LN(1-A7384)</f>
        <v>0.842246799475586</v>
      </c>
    </row>
    <row r="7385" customFormat="false" ht="12.75" hidden="false" customHeight="false" outlineLevel="0" collapsed="false">
      <c r="A7385" s="1" t="n">
        <f aca="true">RAND()</f>
        <v>0.225719189365376</v>
      </c>
      <c r="B7385" s="2" t="n">
        <f aca="false">-2*LN(1-A7385)</f>
        <v>0.511641333505055</v>
      </c>
    </row>
    <row r="7386" customFormat="false" ht="12.75" hidden="false" customHeight="false" outlineLevel="0" collapsed="false">
      <c r="A7386" s="1" t="n">
        <f aca="true">RAND()</f>
        <v>0.255622876603562</v>
      </c>
      <c r="B7386" s="2" t="n">
        <f aca="false">-2*LN(1-A7386)</f>
        <v>0.590414972573937</v>
      </c>
    </row>
    <row r="7387" customFormat="false" ht="12.75" hidden="false" customHeight="false" outlineLevel="0" collapsed="false">
      <c r="A7387" s="1" t="n">
        <f aca="true">RAND()</f>
        <v>0.534976006773958</v>
      </c>
      <c r="B7387" s="2" t="n">
        <f aca="false">-2*LN(1-A7387)</f>
        <v>1.53133255278071</v>
      </c>
    </row>
    <row r="7388" customFormat="false" ht="12.75" hidden="false" customHeight="false" outlineLevel="0" collapsed="false">
      <c r="A7388" s="1" t="n">
        <f aca="true">RAND()</f>
        <v>0.143948165291192</v>
      </c>
      <c r="B7388" s="2" t="n">
        <f aca="false">-2*LN(1-A7388)</f>
        <v>0.310848700214767</v>
      </c>
    </row>
    <row r="7389" customFormat="false" ht="12.75" hidden="false" customHeight="false" outlineLevel="0" collapsed="false">
      <c r="A7389" s="1" t="n">
        <f aca="true">RAND()</f>
        <v>0.658632581534819</v>
      </c>
      <c r="B7389" s="2" t="n">
        <f aca="false">-2*LN(1-A7389)</f>
        <v>2.14959181650328</v>
      </c>
    </row>
    <row r="7390" customFormat="false" ht="12.75" hidden="false" customHeight="false" outlineLevel="0" collapsed="false">
      <c r="A7390" s="1" t="n">
        <f aca="true">RAND()</f>
        <v>0.491538629208095</v>
      </c>
      <c r="B7390" s="2" t="n">
        <f aca="false">-2*LN(1-A7390)</f>
        <v>1.35273206671346</v>
      </c>
    </row>
    <row r="7391" customFormat="false" ht="12.75" hidden="false" customHeight="false" outlineLevel="0" collapsed="false">
      <c r="A7391" s="1" t="n">
        <f aca="true">RAND()</f>
        <v>0.380212403814315</v>
      </c>
      <c r="B7391" s="2" t="n">
        <f aca="false">-2*LN(1-A7391)</f>
        <v>0.956756892873091</v>
      </c>
    </row>
    <row r="7392" customFormat="false" ht="12.75" hidden="false" customHeight="false" outlineLevel="0" collapsed="false">
      <c r="A7392" s="1" t="n">
        <f aca="true">RAND()</f>
        <v>0.898824668598133</v>
      </c>
      <c r="B7392" s="2" t="n">
        <f aca="false">-2*LN(1-A7392)</f>
        <v>4.58180062538878</v>
      </c>
    </row>
    <row r="7393" customFormat="false" ht="12.75" hidden="false" customHeight="false" outlineLevel="0" collapsed="false">
      <c r="A7393" s="1" t="n">
        <f aca="true">RAND()</f>
        <v>0.308012849076102</v>
      </c>
      <c r="B7393" s="2" t="n">
        <f aca="false">-2*LN(1-A7393)</f>
        <v>0.736375783131809</v>
      </c>
    </row>
    <row r="7394" customFormat="false" ht="12.75" hidden="false" customHeight="false" outlineLevel="0" collapsed="false">
      <c r="A7394" s="1" t="n">
        <f aca="true">RAND()</f>
        <v>0.0503137159115969</v>
      </c>
      <c r="B7394" s="2" t="n">
        <f aca="false">-2*LN(1-A7394)</f>
        <v>0.103247152399898</v>
      </c>
    </row>
    <row r="7395" customFormat="false" ht="12.75" hidden="false" customHeight="false" outlineLevel="0" collapsed="false">
      <c r="A7395" s="1" t="n">
        <f aca="true">RAND()</f>
        <v>0.691690458548455</v>
      </c>
      <c r="B7395" s="2" t="n">
        <f aca="false">-2*LN(1-A7395)</f>
        <v>2.35330199194977</v>
      </c>
    </row>
    <row r="7396" customFormat="false" ht="12.75" hidden="false" customHeight="false" outlineLevel="0" collapsed="false">
      <c r="A7396" s="1" t="n">
        <f aca="true">RAND()</f>
        <v>0.139783592526698</v>
      </c>
      <c r="B7396" s="2" t="n">
        <f aca="false">-2*LN(1-A7396)</f>
        <v>0.301142569585797</v>
      </c>
    </row>
    <row r="7397" customFormat="false" ht="12.75" hidden="false" customHeight="false" outlineLevel="0" collapsed="false">
      <c r="A7397" s="1" t="n">
        <f aca="true">RAND()</f>
        <v>0.971447100757821</v>
      </c>
      <c r="B7397" s="2" t="n">
        <f aca="false">-2*LN(1-A7397)</f>
        <v>7.1119935967949</v>
      </c>
    </row>
    <row r="7398" customFormat="false" ht="12.75" hidden="false" customHeight="false" outlineLevel="0" collapsed="false">
      <c r="A7398" s="1" t="n">
        <f aca="true">RAND()</f>
        <v>0.475631075027133</v>
      </c>
      <c r="B7398" s="2" t="n">
        <f aca="false">-2*LN(1-A7398)</f>
        <v>1.29111957420004</v>
      </c>
    </row>
    <row r="7399" customFormat="false" ht="12.75" hidden="false" customHeight="false" outlineLevel="0" collapsed="false">
      <c r="A7399" s="1" t="n">
        <f aca="true">RAND()</f>
        <v>0.362130469538201</v>
      </c>
      <c r="B7399" s="2" t="n">
        <f aca="false">-2*LN(1-A7399)</f>
        <v>0.899243028517267</v>
      </c>
    </row>
    <row r="7400" customFormat="false" ht="12.75" hidden="false" customHeight="false" outlineLevel="0" collapsed="false">
      <c r="A7400" s="1" t="n">
        <f aca="true">RAND()</f>
        <v>0.794844462521028</v>
      </c>
      <c r="B7400" s="2" t="n">
        <f aca="false">-2*LN(1-A7400)</f>
        <v>3.16797373623235</v>
      </c>
    </row>
    <row r="7401" customFormat="false" ht="12.75" hidden="false" customHeight="false" outlineLevel="0" collapsed="false">
      <c r="A7401" s="1" t="n">
        <f aca="true">RAND()</f>
        <v>0.566650810528671</v>
      </c>
      <c r="B7401" s="2" t="n">
        <f aca="false">-2*LN(1-A7401)</f>
        <v>1.67242286756475</v>
      </c>
    </row>
    <row r="7402" customFormat="false" ht="12.75" hidden="false" customHeight="false" outlineLevel="0" collapsed="false">
      <c r="A7402" s="1" t="n">
        <f aca="true">RAND()</f>
        <v>0.648704195720032</v>
      </c>
      <c r="B7402" s="2" t="n">
        <f aca="false">-2*LN(1-A7402)</f>
        <v>2.09225332638392</v>
      </c>
    </row>
    <row r="7403" customFormat="false" ht="12.75" hidden="false" customHeight="false" outlineLevel="0" collapsed="false">
      <c r="A7403" s="1" t="n">
        <f aca="true">RAND()</f>
        <v>0.99633048870758</v>
      </c>
      <c r="B7403" s="2" t="n">
        <f aca="false">-2*LN(1-A7403)</f>
        <v>11.215393577222</v>
      </c>
    </row>
    <row r="7404" customFormat="false" ht="12.75" hidden="false" customHeight="false" outlineLevel="0" collapsed="false">
      <c r="A7404" s="1" t="n">
        <f aca="true">RAND()</f>
        <v>0.379777661060756</v>
      </c>
      <c r="B7404" s="2" t="n">
        <f aca="false">-2*LN(1-A7404)</f>
        <v>0.95535450807259</v>
      </c>
    </row>
    <row r="7405" customFormat="false" ht="12.75" hidden="false" customHeight="false" outlineLevel="0" collapsed="false">
      <c r="A7405" s="1" t="n">
        <f aca="true">RAND()</f>
        <v>0.0261390149812481</v>
      </c>
      <c r="B7405" s="2" t="n">
        <f aca="false">-2*LN(1-A7405)</f>
        <v>0.0529734227586867</v>
      </c>
    </row>
    <row r="7406" customFormat="false" ht="12.75" hidden="false" customHeight="false" outlineLevel="0" collapsed="false">
      <c r="A7406" s="1" t="n">
        <f aca="true">RAND()</f>
        <v>0.448252525254899</v>
      </c>
      <c r="B7406" s="2" t="n">
        <f aca="false">-2*LN(1-A7406)</f>
        <v>1.18932962133146</v>
      </c>
    </row>
    <row r="7407" customFormat="false" ht="12.75" hidden="false" customHeight="false" outlineLevel="0" collapsed="false">
      <c r="A7407" s="1" t="n">
        <f aca="true">RAND()</f>
        <v>0.403486117318897</v>
      </c>
      <c r="B7407" s="2" t="n">
        <f aca="false">-2*LN(1-A7407)</f>
        <v>1.03330552830139</v>
      </c>
    </row>
    <row r="7408" customFormat="false" ht="12.75" hidden="false" customHeight="false" outlineLevel="0" collapsed="false">
      <c r="A7408" s="1" t="n">
        <f aca="true">RAND()</f>
        <v>0.0841836045521558</v>
      </c>
      <c r="B7408" s="2" t="n">
        <f aca="false">-2*LN(1-A7408)</f>
        <v>0.175878752099889</v>
      </c>
    </row>
    <row r="7409" customFormat="false" ht="12.75" hidden="false" customHeight="false" outlineLevel="0" collapsed="false">
      <c r="A7409" s="1" t="n">
        <f aca="true">RAND()</f>
        <v>0.291774258672039</v>
      </c>
      <c r="B7409" s="2" t="n">
        <f aca="false">-2*LN(1-A7409)</f>
        <v>0.689984784849404</v>
      </c>
    </row>
    <row r="7410" customFormat="false" ht="12.75" hidden="false" customHeight="false" outlineLevel="0" collapsed="false">
      <c r="A7410" s="1" t="n">
        <f aca="true">RAND()</f>
        <v>0.0390440477982943</v>
      </c>
      <c r="B7410" s="2" t="n">
        <f aca="false">-2*LN(1-A7410)</f>
        <v>0.0796534128807107</v>
      </c>
    </row>
    <row r="7411" customFormat="false" ht="12.75" hidden="false" customHeight="false" outlineLevel="0" collapsed="false">
      <c r="A7411" s="1" t="n">
        <f aca="true">RAND()</f>
        <v>0.907479386624467</v>
      </c>
      <c r="B7411" s="2" t="n">
        <f aca="false">-2*LN(1-A7411)</f>
        <v>4.76064762397495</v>
      </c>
    </row>
    <row r="7412" customFormat="false" ht="12.75" hidden="false" customHeight="false" outlineLevel="0" collapsed="false">
      <c r="A7412" s="1" t="n">
        <f aca="true">RAND()</f>
        <v>0.962738912496168</v>
      </c>
      <c r="B7412" s="2" t="n">
        <f aca="false">-2*LN(1-A7412)</f>
        <v>6.57961145467255</v>
      </c>
    </row>
    <row r="7413" customFormat="false" ht="12.75" hidden="false" customHeight="false" outlineLevel="0" collapsed="false">
      <c r="A7413" s="1" t="n">
        <f aca="true">RAND()</f>
        <v>0.660628223088522</v>
      </c>
      <c r="B7413" s="2" t="n">
        <f aca="false">-2*LN(1-A7413)</f>
        <v>2.16131817093824</v>
      </c>
    </row>
    <row r="7414" customFormat="false" ht="12.75" hidden="false" customHeight="false" outlineLevel="0" collapsed="false">
      <c r="A7414" s="1" t="n">
        <f aca="true">RAND()</f>
        <v>0.49326696246513</v>
      </c>
      <c r="B7414" s="2" t="n">
        <f aca="false">-2*LN(1-A7414)</f>
        <v>1.35954193450885</v>
      </c>
    </row>
    <row r="7415" customFormat="false" ht="12.75" hidden="false" customHeight="false" outlineLevel="0" collapsed="false">
      <c r="A7415" s="1" t="n">
        <f aca="true">RAND()</f>
        <v>0.29159105901774</v>
      </c>
      <c r="B7415" s="2" t="n">
        <f aca="false">-2*LN(1-A7415)</f>
        <v>0.689467503555623</v>
      </c>
    </row>
    <row r="7416" customFormat="false" ht="12.75" hidden="false" customHeight="false" outlineLevel="0" collapsed="false">
      <c r="A7416" s="1" t="n">
        <f aca="true">RAND()</f>
        <v>0.121800108528949</v>
      </c>
      <c r="B7416" s="2" t="n">
        <f aca="false">-2*LN(1-A7416)</f>
        <v>0.259762088871317</v>
      </c>
    </row>
    <row r="7417" customFormat="false" ht="12.75" hidden="false" customHeight="false" outlineLevel="0" collapsed="false">
      <c r="A7417" s="1" t="n">
        <f aca="true">RAND()</f>
        <v>0.181152859018681</v>
      </c>
      <c r="B7417" s="2" t="n">
        <f aca="false">-2*LN(1-A7417)</f>
        <v>0.399715707194253</v>
      </c>
    </row>
    <row r="7418" customFormat="false" ht="12.75" hidden="false" customHeight="false" outlineLevel="0" collapsed="false">
      <c r="A7418" s="1" t="n">
        <f aca="true">RAND()</f>
        <v>0.785726309371766</v>
      </c>
      <c r="B7418" s="2" t="n">
        <f aca="false">-2*LN(1-A7418)</f>
        <v>3.08100230584594</v>
      </c>
    </row>
    <row r="7419" customFormat="false" ht="12.75" hidden="false" customHeight="false" outlineLevel="0" collapsed="false">
      <c r="A7419" s="1" t="n">
        <f aca="true">RAND()</f>
        <v>0.108134926863021</v>
      </c>
      <c r="B7419" s="2" t="n">
        <f aca="false">-2*LN(1-A7419)</f>
        <v>0.22888084228585</v>
      </c>
    </row>
    <row r="7420" customFormat="false" ht="12.75" hidden="false" customHeight="false" outlineLevel="0" collapsed="false">
      <c r="A7420" s="1" t="n">
        <f aca="true">RAND()</f>
        <v>0.731451414958726</v>
      </c>
      <c r="B7420" s="2" t="n">
        <f aca="false">-2*LN(1-A7420)</f>
        <v>2.62944686305656</v>
      </c>
    </row>
    <row r="7421" customFormat="false" ht="12.75" hidden="false" customHeight="false" outlineLevel="0" collapsed="false">
      <c r="A7421" s="1" t="n">
        <f aca="true">RAND()</f>
        <v>0.0404433025509697</v>
      </c>
      <c r="B7421" s="2" t="n">
        <f aca="false">-2*LN(1-A7421)</f>
        <v>0.0825677493221207</v>
      </c>
    </row>
    <row r="7422" customFormat="false" ht="12.75" hidden="false" customHeight="false" outlineLevel="0" collapsed="false">
      <c r="A7422" s="1" t="n">
        <f aca="true">RAND()</f>
        <v>0.432855541410539</v>
      </c>
      <c r="B7422" s="2" t="n">
        <f aca="false">-2*LN(1-A7422)</f>
        <v>1.13428246130165</v>
      </c>
    </row>
    <row r="7423" customFormat="false" ht="12.75" hidden="false" customHeight="false" outlineLevel="0" collapsed="false">
      <c r="A7423" s="1" t="n">
        <f aca="true">RAND()</f>
        <v>0.268000462873462</v>
      </c>
      <c r="B7423" s="2" t="n">
        <f aca="false">-2*LN(1-A7423)</f>
        <v>0.623950794723641</v>
      </c>
    </row>
    <row r="7424" customFormat="false" ht="12.75" hidden="false" customHeight="false" outlineLevel="0" collapsed="false">
      <c r="A7424" s="1" t="n">
        <f aca="true">RAND()</f>
        <v>0.808834517473721</v>
      </c>
      <c r="B7424" s="2" t="n">
        <f aca="false">-2*LN(1-A7424)</f>
        <v>3.30923165076553</v>
      </c>
    </row>
    <row r="7425" customFormat="false" ht="12.75" hidden="false" customHeight="false" outlineLevel="0" collapsed="false">
      <c r="A7425" s="1" t="n">
        <f aca="true">RAND()</f>
        <v>0.80814230358888</v>
      </c>
      <c r="B7425" s="2" t="n">
        <f aca="false">-2*LN(1-A7425)</f>
        <v>3.30200269255597</v>
      </c>
    </row>
    <row r="7426" customFormat="false" ht="12.75" hidden="false" customHeight="false" outlineLevel="0" collapsed="false">
      <c r="A7426" s="1" t="n">
        <f aca="true">RAND()</f>
        <v>0.370149856992342</v>
      </c>
      <c r="B7426" s="2" t="n">
        <f aca="false">-2*LN(1-A7426)</f>
        <v>0.924546712267018</v>
      </c>
    </row>
    <row r="7427" customFormat="false" ht="12.75" hidden="false" customHeight="false" outlineLevel="0" collapsed="false">
      <c r="A7427" s="1" t="n">
        <f aca="true">RAND()</f>
        <v>0.809131884045143</v>
      </c>
      <c r="B7427" s="2" t="n">
        <f aca="false">-2*LN(1-A7427)</f>
        <v>3.31234516363623</v>
      </c>
    </row>
    <row r="7428" customFormat="false" ht="12.75" hidden="false" customHeight="false" outlineLevel="0" collapsed="false">
      <c r="A7428" s="1" t="n">
        <f aca="true">RAND()</f>
        <v>0.625521650864429</v>
      </c>
      <c r="B7428" s="2" t="n">
        <f aca="false">-2*LN(1-A7428)</f>
        <v>1.96444258083638</v>
      </c>
    </row>
    <row r="7429" customFormat="false" ht="12.75" hidden="false" customHeight="false" outlineLevel="0" collapsed="false">
      <c r="A7429" s="1" t="n">
        <f aca="true">RAND()</f>
        <v>0.00137984055278004</v>
      </c>
      <c r="B7429" s="2" t="n">
        <f aca="false">-2*LN(1-A7429)</f>
        <v>0.00276158681876653</v>
      </c>
    </row>
    <row r="7430" customFormat="false" ht="12.75" hidden="false" customHeight="false" outlineLevel="0" collapsed="false">
      <c r="A7430" s="1" t="n">
        <f aca="true">RAND()</f>
        <v>0.0762109342248121</v>
      </c>
      <c r="B7430" s="2" t="n">
        <f aca="false">-2*LN(1-A7430)</f>
        <v>0.158543034388502</v>
      </c>
    </row>
    <row r="7431" customFormat="false" ht="12.75" hidden="false" customHeight="false" outlineLevel="0" collapsed="false">
      <c r="A7431" s="1" t="n">
        <f aca="true">RAND()</f>
        <v>0.90870535323294</v>
      </c>
      <c r="B7431" s="2" t="n">
        <f aca="false">-2*LN(1-A7431)</f>
        <v>4.78732625307755</v>
      </c>
    </row>
    <row r="7432" customFormat="false" ht="12.75" hidden="false" customHeight="false" outlineLevel="0" collapsed="false">
      <c r="A7432" s="1" t="n">
        <f aca="true">RAND()</f>
        <v>0.186275779776288</v>
      </c>
      <c r="B7432" s="2" t="n">
        <f aca="false">-2*LN(1-A7432)</f>
        <v>0.412267532355646</v>
      </c>
    </row>
    <row r="7433" customFormat="false" ht="12.75" hidden="false" customHeight="false" outlineLevel="0" collapsed="false">
      <c r="A7433" s="1" t="n">
        <f aca="true">RAND()</f>
        <v>0.292416531031491</v>
      </c>
      <c r="B7433" s="2" t="n">
        <f aca="false">-2*LN(1-A7433)</f>
        <v>0.691799358165751</v>
      </c>
    </row>
    <row r="7434" customFormat="false" ht="12.75" hidden="false" customHeight="false" outlineLevel="0" collapsed="false">
      <c r="A7434" s="1" t="n">
        <f aca="true">RAND()</f>
        <v>0.781312936295012</v>
      </c>
      <c r="B7434" s="2" t="n">
        <f aca="false">-2*LN(1-A7434)</f>
        <v>3.04022700783545</v>
      </c>
    </row>
    <row r="7435" customFormat="false" ht="12.75" hidden="false" customHeight="false" outlineLevel="0" collapsed="false">
      <c r="A7435" s="1" t="n">
        <f aca="true">RAND()</f>
        <v>0.831747470963826</v>
      </c>
      <c r="B7435" s="2" t="n">
        <f aca="false">-2*LN(1-A7435)</f>
        <v>3.5645785583034</v>
      </c>
    </row>
    <row r="7436" customFormat="false" ht="12.75" hidden="false" customHeight="false" outlineLevel="0" collapsed="false">
      <c r="A7436" s="1" t="n">
        <f aca="true">RAND()</f>
        <v>0.475840458150457</v>
      </c>
      <c r="B7436" s="2" t="n">
        <f aca="false">-2*LN(1-A7436)</f>
        <v>1.29191834364782</v>
      </c>
    </row>
    <row r="7437" customFormat="false" ht="12.75" hidden="false" customHeight="false" outlineLevel="0" collapsed="false">
      <c r="A7437" s="1" t="n">
        <f aca="true">RAND()</f>
        <v>0.399131344433087</v>
      </c>
      <c r="B7437" s="2" t="n">
        <f aca="false">-2*LN(1-A7437)</f>
        <v>1.01875782296172</v>
      </c>
    </row>
    <row r="7438" customFormat="false" ht="12.75" hidden="false" customHeight="false" outlineLevel="0" collapsed="false">
      <c r="A7438" s="1" t="n">
        <f aca="true">RAND()</f>
        <v>0.340553590045402</v>
      </c>
      <c r="B7438" s="2" t="n">
        <f aca="false">-2*LN(1-A7438)</f>
        <v>0.832709137448917</v>
      </c>
    </row>
    <row r="7439" customFormat="false" ht="12.75" hidden="false" customHeight="false" outlineLevel="0" collapsed="false">
      <c r="A7439" s="1" t="n">
        <f aca="true">RAND()</f>
        <v>0.5872055283844</v>
      </c>
      <c r="B7439" s="2" t="n">
        <f aca="false">-2*LN(1-A7439)</f>
        <v>1.76961091461706</v>
      </c>
    </row>
    <row r="7440" customFormat="false" ht="12.75" hidden="false" customHeight="false" outlineLevel="0" collapsed="false">
      <c r="A7440" s="1" t="n">
        <f aca="true">RAND()</f>
        <v>0.255738238400996</v>
      </c>
      <c r="B7440" s="2" t="n">
        <f aca="false">-2*LN(1-A7440)</f>
        <v>0.590724951841112</v>
      </c>
    </row>
    <row r="7441" customFormat="false" ht="12.75" hidden="false" customHeight="false" outlineLevel="0" collapsed="false">
      <c r="A7441" s="1" t="n">
        <f aca="true">RAND()</f>
        <v>0.63036377735641</v>
      </c>
      <c r="B7441" s="2" t="n">
        <f aca="false">-2*LN(1-A7441)</f>
        <v>1.99047187805743</v>
      </c>
    </row>
    <row r="7442" customFormat="false" ht="12.75" hidden="false" customHeight="false" outlineLevel="0" collapsed="false">
      <c r="A7442" s="1" t="n">
        <f aca="true">RAND()</f>
        <v>0.333208658543153</v>
      </c>
      <c r="B7442" s="2" t="n">
        <f aca="false">-2*LN(1-A7442)</f>
        <v>0.810556226814984</v>
      </c>
    </row>
    <row r="7443" customFormat="false" ht="12.75" hidden="false" customHeight="false" outlineLevel="0" collapsed="false">
      <c r="A7443" s="1" t="n">
        <f aca="true">RAND()</f>
        <v>0.837394781493536</v>
      </c>
      <c r="B7443" s="2" t="n">
        <f aca="false">-2*LN(1-A7443)</f>
        <v>3.63285997649548</v>
      </c>
    </row>
    <row r="7444" customFormat="false" ht="12.75" hidden="false" customHeight="false" outlineLevel="0" collapsed="false">
      <c r="A7444" s="1" t="n">
        <f aca="true">RAND()</f>
        <v>0.0922127963772795</v>
      </c>
      <c r="B7444" s="2" t="n">
        <f aca="false">-2*LN(1-A7444)</f>
        <v>0.193490570180988</v>
      </c>
    </row>
    <row r="7445" customFormat="false" ht="12.75" hidden="false" customHeight="false" outlineLevel="0" collapsed="false">
      <c r="A7445" s="1" t="n">
        <f aca="true">RAND()</f>
        <v>0.0504127096346002</v>
      </c>
      <c r="B7445" s="2" t="n">
        <f aca="false">-2*LN(1-A7445)</f>
        <v>0.103455639948874</v>
      </c>
    </row>
    <row r="7446" customFormat="false" ht="12.75" hidden="false" customHeight="false" outlineLevel="0" collapsed="false">
      <c r="A7446" s="1" t="n">
        <f aca="true">RAND()</f>
        <v>0.0858428359825424</v>
      </c>
      <c r="B7446" s="2" t="n">
        <f aca="false">-2*LN(1-A7446)</f>
        <v>0.179505540861921</v>
      </c>
    </row>
    <row r="7447" customFormat="false" ht="12.75" hidden="false" customHeight="false" outlineLevel="0" collapsed="false">
      <c r="A7447" s="1" t="n">
        <f aca="true">RAND()</f>
        <v>0.38422348801454</v>
      </c>
      <c r="B7447" s="2" t="n">
        <f aca="false">-2*LN(1-A7447)</f>
        <v>0.969742372993524</v>
      </c>
    </row>
    <row r="7448" customFormat="false" ht="12.75" hidden="false" customHeight="false" outlineLevel="0" collapsed="false">
      <c r="A7448" s="1" t="n">
        <f aca="true">RAND()</f>
        <v>0.585334455042584</v>
      </c>
      <c r="B7448" s="2" t="n">
        <f aca="false">-2*LN(1-A7448)</f>
        <v>1.7605659988828</v>
      </c>
    </row>
    <row r="7449" customFormat="false" ht="12.75" hidden="false" customHeight="false" outlineLevel="0" collapsed="false">
      <c r="A7449" s="1" t="n">
        <f aca="true">RAND()</f>
        <v>0.424810062378582</v>
      </c>
      <c r="B7449" s="2" t="n">
        <f aca="false">-2*LN(1-A7449)</f>
        <v>1.10610993286478</v>
      </c>
    </row>
    <row r="7450" customFormat="false" ht="12.75" hidden="false" customHeight="false" outlineLevel="0" collapsed="false">
      <c r="A7450" s="1" t="n">
        <f aca="true">RAND()</f>
        <v>0.302199679527603</v>
      </c>
      <c r="B7450" s="2" t="n">
        <f aca="false">-2*LN(1-A7450)</f>
        <v>0.719644581936934</v>
      </c>
    </row>
    <row r="7451" customFormat="false" ht="12.75" hidden="false" customHeight="false" outlineLevel="0" collapsed="false">
      <c r="A7451" s="1" t="n">
        <f aca="true">RAND()</f>
        <v>0.326005053562215</v>
      </c>
      <c r="B7451" s="2" t="n">
        <f aca="false">-2*LN(1-A7451)</f>
        <v>0.789065331929454</v>
      </c>
    </row>
    <row r="7452" customFormat="false" ht="12.75" hidden="false" customHeight="false" outlineLevel="0" collapsed="false">
      <c r="A7452" s="1" t="n">
        <f aca="true">RAND()</f>
        <v>0.289072380376615</v>
      </c>
      <c r="B7452" s="2" t="n">
        <f aca="false">-2*LN(1-A7452)</f>
        <v>0.682369310343884</v>
      </c>
    </row>
    <row r="7453" customFormat="false" ht="12.75" hidden="false" customHeight="false" outlineLevel="0" collapsed="false">
      <c r="A7453" s="1" t="n">
        <f aca="true">RAND()</f>
        <v>0.0439513682530492</v>
      </c>
      <c r="B7453" s="2" t="n">
        <f aca="false">-2*LN(1-A7453)</f>
        <v>0.089892994392761</v>
      </c>
    </row>
    <row r="7454" customFormat="false" ht="12.75" hidden="false" customHeight="false" outlineLevel="0" collapsed="false">
      <c r="A7454" s="1" t="n">
        <f aca="true">RAND()</f>
        <v>0.28514613490908</v>
      </c>
      <c r="B7454" s="2" t="n">
        <f aca="false">-2*LN(1-A7454)</f>
        <v>0.671354283331419</v>
      </c>
    </row>
    <row r="7455" customFormat="false" ht="12.75" hidden="false" customHeight="false" outlineLevel="0" collapsed="false">
      <c r="A7455" s="1" t="n">
        <f aca="true">RAND()</f>
        <v>0.138590660191541</v>
      </c>
      <c r="B7455" s="2" t="n">
        <f aca="false">-2*LN(1-A7455)</f>
        <v>0.298370927658489</v>
      </c>
    </row>
    <row r="7456" customFormat="false" ht="12.75" hidden="false" customHeight="false" outlineLevel="0" collapsed="false">
      <c r="A7456" s="1" t="n">
        <f aca="true">RAND()</f>
        <v>0.456151536475345</v>
      </c>
      <c r="B7456" s="2" t="n">
        <f aca="false">-2*LN(1-A7456)</f>
        <v>1.21816926125696</v>
      </c>
    </row>
    <row r="7457" customFormat="false" ht="12.75" hidden="false" customHeight="false" outlineLevel="0" collapsed="false">
      <c r="A7457" s="1" t="n">
        <f aca="true">RAND()</f>
        <v>0.192689455421665</v>
      </c>
      <c r="B7457" s="2" t="n">
        <f aca="false">-2*LN(1-A7457)</f>
        <v>0.428093742260138</v>
      </c>
    </row>
    <row r="7458" customFormat="false" ht="12.75" hidden="false" customHeight="false" outlineLevel="0" collapsed="false">
      <c r="A7458" s="1" t="n">
        <f aca="true">RAND()</f>
        <v>0.613365198522093</v>
      </c>
      <c r="B7458" s="2" t="n">
        <f aca="false">-2*LN(1-A7458)</f>
        <v>1.90054939383331</v>
      </c>
    </row>
    <row r="7459" customFormat="false" ht="12.75" hidden="false" customHeight="false" outlineLevel="0" collapsed="false">
      <c r="A7459" s="1" t="n">
        <f aca="true">RAND()</f>
        <v>0.530022856279145</v>
      </c>
      <c r="B7459" s="2" t="n">
        <f aca="false">-2*LN(1-A7459)</f>
        <v>1.51014243168338</v>
      </c>
    </row>
    <row r="7460" customFormat="false" ht="12.75" hidden="false" customHeight="false" outlineLevel="0" collapsed="false">
      <c r="A7460" s="1" t="n">
        <f aca="true">RAND()</f>
        <v>0.335355343137101</v>
      </c>
      <c r="B7460" s="2" t="n">
        <f aca="false">-2*LN(1-A7460)</f>
        <v>0.81700546344908</v>
      </c>
    </row>
    <row r="7461" customFormat="false" ht="12.75" hidden="false" customHeight="false" outlineLevel="0" collapsed="false">
      <c r="A7461" s="1" t="n">
        <f aca="true">RAND()</f>
        <v>0.751319972695933</v>
      </c>
      <c r="B7461" s="2" t="n">
        <f aca="false">-2*LN(1-A7461)</f>
        <v>2.78317647957003</v>
      </c>
    </row>
    <row r="7462" customFormat="false" ht="12.75" hidden="false" customHeight="false" outlineLevel="0" collapsed="false">
      <c r="A7462" s="1" t="n">
        <f aca="true">RAND()</f>
        <v>0.981928090262877</v>
      </c>
      <c r="B7462" s="2" t="n">
        <f aca="false">-2*LN(1-A7462)</f>
        <v>8.02679298890937</v>
      </c>
    </row>
    <row r="7463" customFormat="false" ht="12.75" hidden="false" customHeight="false" outlineLevel="0" collapsed="false">
      <c r="A7463" s="1" t="n">
        <f aca="true">RAND()</f>
        <v>0.777393851760549</v>
      </c>
      <c r="B7463" s="2" t="n">
        <f aca="false">-2*LN(1-A7463)</f>
        <v>3.0047024407976</v>
      </c>
    </row>
    <row r="7464" customFormat="false" ht="12.75" hidden="false" customHeight="false" outlineLevel="0" collapsed="false">
      <c r="A7464" s="1" t="n">
        <f aca="true">RAND()</f>
        <v>0.565767618739113</v>
      </c>
      <c r="B7464" s="2" t="n">
        <f aca="false">-2*LN(1-A7464)</f>
        <v>1.66835089497133</v>
      </c>
    </row>
    <row r="7465" customFormat="false" ht="12.75" hidden="false" customHeight="false" outlineLevel="0" collapsed="false">
      <c r="A7465" s="1" t="n">
        <f aca="true">RAND()</f>
        <v>0.910508909949146</v>
      </c>
      <c r="B7465" s="2" t="n">
        <f aca="false">-2*LN(1-A7465)</f>
        <v>4.82723242232285</v>
      </c>
    </row>
    <row r="7466" customFormat="false" ht="12.75" hidden="false" customHeight="false" outlineLevel="0" collapsed="false">
      <c r="A7466" s="1" t="n">
        <f aca="true">RAND()</f>
        <v>0.558496562061618</v>
      </c>
      <c r="B7466" s="2" t="n">
        <f aca="false">-2*LN(1-A7466)</f>
        <v>1.63513894403707</v>
      </c>
    </row>
    <row r="7467" customFormat="false" ht="12.75" hidden="false" customHeight="false" outlineLevel="0" collapsed="false">
      <c r="A7467" s="1" t="n">
        <f aca="true">RAND()</f>
        <v>0.413104620274906</v>
      </c>
      <c r="B7467" s="2" t="n">
        <f aca="false">-2*LN(1-A7467)</f>
        <v>1.06581740757276</v>
      </c>
    </row>
    <row r="7468" customFormat="false" ht="12.75" hidden="false" customHeight="false" outlineLevel="0" collapsed="false">
      <c r="A7468" s="1" t="n">
        <f aca="true">RAND()</f>
        <v>0.763442782787931</v>
      </c>
      <c r="B7468" s="2" t="n">
        <f aca="false">-2*LN(1-A7468)</f>
        <v>2.88313033413571</v>
      </c>
    </row>
    <row r="7469" customFormat="false" ht="12.75" hidden="false" customHeight="false" outlineLevel="0" collapsed="false">
      <c r="A7469" s="1" t="n">
        <f aca="true">RAND()</f>
        <v>0.914599555152104</v>
      </c>
      <c r="B7469" s="2" t="n">
        <f aca="false">-2*LN(1-A7469)</f>
        <v>4.92080793841884</v>
      </c>
    </row>
    <row r="7470" customFormat="false" ht="12.75" hidden="false" customHeight="false" outlineLevel="0" collapsed="false">
      <c r="A7470" s="1" t="n">
        <f aca="true">RAND()</f>
        <v>0.858141054590521</v>
      </c>
      <c r="B7470" s="2" t="n">
        <f aca="false">-2*LN(1-A7470)</f>
        <v>3.90584411451792</v>
      </c>
    </row>
    <row r="7471" customFormat="false" ht="12.75" hidden="false" customHeight="false" outlineLevel="0" collapsed="false">
      <c r="A7471" s="1" t="n">
        <f aca="true">RAND()</f>
        <v>0.218583258186609</v>
      </c>
      <c r="B7471" s="2" t="n">
        <f aca="false">-2*LN(1-A7471)</f>
        <v>0.49329334236645</v>
      </c>
    </row>
    <row r="7472" customFormat="false" ht="12.75" hidden="false" customHeight="false" outlineLevel="0" collapsed="false">
      <c r="A7472" s="1" t="n">
        <f aca="true">RAND()</f>
        <v>0.586687859723998</v>
      </c>
      <c r="B7472" s="2" t="n">
        <f aca="false">-2*LN(1-A7472)</f>
        <v>1.767104367783</v>
      </c>
    </row>
    <row r="7473" customFormat="false" ht="12.75" hidden="false" customHeight="false" outlineLevel="0" collapsed="false">
      <c r="A7473" s="1" t="n">
        <f aca="true">RAND()</f>
        <v>0.760515428785064</v>
      </c>
      <c r="B7473" s="2" t="n">
        <f aca="false">-2*LN(1-A7473)</f>
        <v>2.85853257004148</v>
      </c>
    </row>
    <row r="7474" customFormat="false" ht="12.75" hidden="false" customHeight="false" outlineLevel="0" collapsed="false">
      <c r="A7474" s="1" t="n">
        <f aca="true">RAND()</f>
        <v>0.0470504606815793</v>
      </c>
      <c r="B7474" s="2" t="n">
        <f aca="false">-2*LN(1-A7474)</f>
        <v>0.0963866520568253</v>
      </c>
    </row>
    <row r="7475" customFormat="false" ht="12.75" hidden="false" customHeight="false" outlineLevel="0" collapsed="false">
      <c r="A7475" s="1" t="n">
        <f aca="true">RAND()</f>
        <v>0.496971803622424</v>
      </c>
      <c r="B7475" s="2" t="n">
        <f aca="false">-2*LN(1-A7475)</f>
        <v>1.3742181080737</v>
      </c>
    </row>
    <row r="7476" customFormat="false" ht="12.75" hidden="false" customHeight="false" outlineLevel="0" collapsed="false">
      <c r="A7476" s="1" t="n">
        <f aca="true">RAND()</f>
        <v>0.0189074989924511</v>
      </c>
      <c r="B7476" s="2" t="n">
        <f aca="false">-2*LN(1-A7476)</f>
        <v>0.0381770625914597</v>
      </c>
    </row>
    <row r="7477" customFormat="false" ht="12.75" hidden="false" customHeight="false" outlineLevel="0" collapsed="false">
      <c r="A7477" s="1" t="n">
        <f aca="true">RAND()</f>
        <v>0.971303942136222</v>
      </c>
      <c r="B7477" s="2" t="n">
        <f aca="false">-2*LN(1-A7477)</f>
        <v>7.10199104462725</v>
      </c>
    </row>
    <row r="7478" customFormat="false" ht="12.75" hidden="false" customHeight="false" outlineLevel="0" collapsed="false">
      <c r="A7478" s="1" t="n">
        <f aca="true">RAND()</f>
        <v>0.797446636840079</v>
      </c>
      <c r="B7478" s="2" t="n">
        <f aca="false">-2*LN(1-A7478)</f>
        <v>3.19350381074784</v>
      </c>
    </row>
    <row r="7479" customFormat="false" ht="12.75" hidden="false" customHeight="false" outlineLevel="0" collapsed="false">
      <c r="A7479" s="1" t="n">
        <f aca="true">RAND()</f>
        <v>0.233213330349032</v>
      </c>
      <c r="B7479" s="2" t="n">
        <f aca="false">-2*LN(1-A7479)</f>
        <v>0.531093304700334</v>
      </c>
    </row>
    <row r="7480" customFormat="false" ht="12.75" hidden="false" customHeight="false" outlineLevel="0" collapsed="false">
      <c r="A7480" s="1" t="n">
        <f aca="true">RAND()</f>
        <v>0.015620816354874</v>
      </c>
      <c r="B7480" s="2" t="n">
        <f aca="false">-2*LN(1-A7480)</f>
        <v>0.0314882138499583</v>
      </c>
    </row>
    <row r="7481" customFormat="false" ht="12.75" hidden="false" customHeight="false" outlineLevel="0" collapsed="false">
      <c r="A7481" s="1" t="n">
        <f aca="true">RAND()</f>
        <v>0.149895777671146</v>
      </c>
      <c r="B7481" s="2" t="n">
        <f aca="false">-2*LN(1-A7481)</f>
        <v>0.32479264501957</v>
      </c>
    </row>
    <row r="7482" customFormat="false" ht="12.75" hidden="false" customHeight="false" outlineLevel="0" collapsed="false">
      <c r="A7482" s="1" t="n">
        <f aca="true">RAND()</f>
        <v>0.900816864823473</v>
      </c>
      <c r="B7482" s="2" t="n">
        <f aca="false">-2*LN(1-A7482)</f>
        <v>4.621574574891</v>
      </c>
    </row>
    <row r="7483" customFormat="false" ht="12.75" hidden="false" customHeight="false" outlineLevel="0" collapsed="false">
      <c r="A7483" s="1" t="n">
        <f aca="true">RAND()</f>
        <v>0.518128928891044</v>
      </c>
      <c r="B7483" s="2" t="n">
        <f aca="false">-2*LN(1-A7483)</f>
        <v>1.46015737607694</v>
      </c>
    </row>
    <row r="7484" customFormat="false" ht="12.75" hidden="false" customHeight="false" outlineLevel="0" collapsed="false">
      <c r="A7484" s="1" t="n">
        <f aca="true">RAND()</f>
        <v>0.104300785809995</v>
      </c>
      <c r="B7484" s="2" t="n">
        <f aca="false">-2*LN(1-A7484)</f>
        <v>0.220301241630398</v>
      </c>
    </row>
    <row r="7485" customFormat="false" ht="12.75" hidden="false" customHeight="false" outlineLevel="0" collapsed="false">
      <c r="A7485" s="1" t="n">
        <f aca="true">RAND()</f>
        <v>0.594592331360102</v>
      </c>
      <c r="B7485" s="2" t="n">
        <f aca="false">-2*LN(1-A7485)</f>
        <v>1.80572425782503</v>
      </c>
    </row>
    <row r="7486" customFormat="false" ht="12.75" hidden="false" customHeight="false" outlineLevel="0" collapsed="false">
      <c r="A7486" s="1" t="n">
        <f aca="true">RAND()</f>
        <v>0.0725078622856899</v>
      </c>
      <c r="B7486" s="2" t="n">
        <f aca="false">-2*LN(1-A7486)</f>
        <v>0.150541922788724</v>
      </c>
    </row>
    <row r="7487" customFormat="false" ht="12.75" hidden="false" customHeight="false" outlineLevel="0" collapsed="false">
      <c r="A7487" s="1" t="n">
        <f aca="true">RAND()</f>
        <v>0.898117759035153</v>
      </c>
      <c r="B7487" s="2" t="n">
        <f aca="false">-2*LN(1-A7487)</f>
        <v>4.56787526598281</v>
      </c>
    </row>
    <row r="7488" customFormat="false" ht="12.75" hidden="false" customHeight="false" outlineLevel="0" collapsed="false">
      <c r="A7488" s="1" t="n">
        <f aca="true">RAND()</f>
        <v>0.755199044066397</v>
      </c>
      <c r="B7488" s="2" t="n">
        <f aca="false">-2*LN(1-A7488)</f>
        <v>2.81461964678812</v>
      </c>
    </row>
    <row r="7489" customFormat="false" ht="12.75" hidden="false" customHeight="false" outlineLevel="0" collapsed="false">
      <c r="A7489" s="1" t="n">
        <f aca="true">RAND()</f>
        <v>0.844110081539759</v>
      </c>
      <c r="B7489" s="2" t="n">
        <f aca="false">-2*LN(1-A7489)</f>
        <v>3.71721034343454</v>
      </c>
    </row>
    <row r="7490" customFormat="false" ht="12.75" hidden="false" customHeight="false" outlineLevel="0" collapsed="false">
      <c r="A7490" s="1" t="n">
        <f aca="true">RAND()</f>
        <v>0.938481918080689</v>
      </c>
      <c r="B7490" s="2" t="n">
        <f aca="false">-2*LN(1-A7490)</f>
        <v>5.57684826487088</v>
      </c>
    </row>
    <row r="7491" customFormat="false" ht="12.75" hidden="false" customHeight="false" outlineLevel="0" collapsed="false">
      <c r="A7491" s="1" t="n">
        <f aca="true">RAND()</f>
        <v>0.573090579310225</v>
      </c>
      <c r="B7491" s="2" t="n">
        <f aca="false">-2*LN(1-A7491)</f>
        <v>1.70236683557661</v>
      </c>
    </row>
    <row r="7492" customFormat="false" ht="12.75" hidden="false" customHeight="false" outlineLevel="0" collapsed="false">
      <c r="A7492" s="1" t="n">
        <f aca="true">RAND()</f>
        <v>0.148398713627125</v>
      </c>
      <c r="B7492" s="2" t="n">
        <f aca="false">-2*LN(1-A7492)</f>
        <v>0.321273670854927</v>
      </c>
    </row>
    <row r="7493" customFormat="false" ht="12.75" hidden="false" customHeight="false" outlineLevel="0" collapsed="false">
      <c r="A7493" s="1" t="n">
        <f aca="true">RAND()</f>
        <v>0.172348181993881</v>
      </c>
      <c r="B7493" s="2" t="n">
        <f aca="false">-2*LN(1-A7493)</f>
        <v>0.378325445380604</v>
      </c>
    </row>
    <row r="7494" customFormat="false" ht="12.75" hidden="false" customHeight="false" outlineLevel="0" collapsed="false">
      <c r="A7494" s="1" t="n">
        <f aca="true">RAND()</f>
        <v>0.407597912441374</v>
      </c>
      <c r="B7494" s="2" t="n">
        <f aca="false">-2*LN(1-A7494)</f>
        <v>1.04713934538851</v>
      </c>
    </row>
    <row r="7495" customFormat="false" ht="12.75" hidden="false" customHeight="false" outlineLevel="0" collapsed="false">
      <c r="A7495" s="1" t="n">
        <f aca="true">RAND()</f>
        <v>0.535445728082283</v>
      </c>
      <c r="B7495" s="2" t="n">
        <f aca="false">-2*LN(1-A7495)</f>
        <v>1.53335377623619</v>
      </c>
    </row>
    <row r="7496" customFormat="false" ht="12.75" hidden="false" customHeight="false" outlineLevel="0" collapsed="false">
      <c r="A7496" s="1" t="n">
        <f aca="true">RAND()</f>
        <v>0.470868607072428</v>
      </c>
      <c r="B7496" s="2" t="n">
        <f aca="false">-2*LN(1-A7496)</f>
        <v>1.27303699627945</v>
      </c>
    </row>
    <row r="7497" customFormat="false" ht="12.75" hidden="false" customHeight="false" outlineLevel="0" collapsed="false">
      <c r="A7497" s="1" t="n">
        <f aca="true">RAND()</f>
        <v>0.196968909398997</v>
      </c>
      <c r="B7497" s="2" t="n">
        <f aca="false">-2*LN(1-A7497)</f>
        <v>0.438723695452732</v>
      </c>
    </row>
    <row r="7498" customFormat="false" ht="12.75" hidden="false" customHeight="false" outlineLevel="0" collapsed="false">
      <c r="A7498" s="1" t="n">
        <f aca="true">RAND()</f>
        <v>0.173230254713736</v>
      </c>
      <c r="B7498" s="2" t="n">
        <f aca="false">-2*LN(1-A7498)</f>
        <v>0.380458088772119</v>
      </c>
    </row>
    <row r="7499" customFormat="false" ht="12.75" hidden="false" customHeight="false" outlineLevel="0" collapsed="false">
      <c r="A7499" s="1" t="n">
        <f aca="true">RAND()</f>
        <v>0.261094589337429</v>
      </c>
      <c r="B7499" s="2" t="n">
        <f aca="false">-2*LN(1-A7499)</f>
        <v>0.605170725246471</v>
      </c>
    </row>
    <row r="7500" customFormat="false" ht="12.75" hidden="false" customHeight="false" outlineLevel="0" collapsed="false">
      <c r="A7500" s="1" t="n">
        <f aca="true">RAND()</f>
        <v>0.276107391231439</v>
      </c>
      <c r="B7500" s="2" t="n">
        <f aca="false">-2*LN(1-A7500)</f>
        <v>0.646224456057262</v>
      </c>
    </row>
    <row r="7501" customFormat="false" ht="12.75" hidden="false" customHeight="false" outlineLevel="0" collapsed="false">
      <c r="A7501" s="1" t="n">
        <f aca="true">RAND()</f>
        <v>0.191393034428967</v>
      </c>
      <c r="B7501" s="2" t="n">
        <f aca="false">-2*LN(1-A7501)</f>
        <v>0.424884614906285</v>
      </c>
    </row>
    <row r="7502" customFormat="false" ht="12.75" hidden="false" customHeight="false" outlineLevel="0" collapsed="false">
      <c r="A7502" s="1" t="n">
        <f aca="true">RAND()</f>
        <v>0.874558885324619</v>
      </c>
      <c r="B7502" s="2" t="n">
        <f aca="false">-2*LN(1-A7502)</f>
        <v>4.15183767259126</v>
      </c>
    </row>
    <row r="7503" customFormat="false" ht="12.75" hidden="false" customHeight="false" outlineLevel="0" collapsed="false">
      <c r="A7503" s="1" t="n">
        <f aca="true">RAND()</f>
        <v>0.518521137338944</v>
      </c>
      <c r="B7503" s="2" t="n">
        <f aca="false">-2*LN(1-A7503)</f>
        <v>1.46178589529232</v>
      </c>
    </row>
    <row r="7504" customFormat="false" ht="12.75" hidden="false" customHeight="false" outlineLevel="0" collapsed="false">
      <c r="A7504" s="1" t="n">
        <f aca="true">RAND()</f>
        <v>0.526027872184009</v>
      </c>
      <c r="B7504" s="2" t="n">
        <f aca="false">-2*LN(1-A7504)</f>
        <v>1.49321352218388</v>
      </c>
    </row>
    <row r="7505" customFormat="false" ht="12.75" hidden="false" customHeight="false" outlineLevel="0" collapsed="false">
      <c r="A7505" s="1" t="n">
        <f aca="true">RAND()</f>
        <v>0.796067943480352</v>
      </c>
      <c r="B7505" s="2" t="n">
        <f aca="false">-2*LN(1-A7505)</f>
        <v>3.17993679377943</v>
      </c>
    </row>
    <row r="7506" customFormat="false" ht="12.75" hidden="false" customHeight="false" outlineLevel="0" collapsed="false">
      <c r="A7506" s="1" t="n">
        <f aca="true">RAND()</f>
        <v>0.907973868461162</v>
      </c>
      <c r="B7506" s="2" t="n">
        <f aca="false">-2*LN(1-A7506)</f>
        <v>4.77136540759751</v>
      </c>
    </row>
    <row r="7507" customFormat="false" ht="12.75" hidden="false" customHeight="false" outlineLevel="0" collapsed="false">
      <c r="A7507" s="1" t="n">
        <f aca="true">RAND()</f>
        <v>0.00025386194379189</v>
      </c>
      <c r="B7507" s="2" t="n">
        <f aca="false">-2*LN(1-A7507)</f>
        <v>0.000507788344379177</v>
      </c>
    </row>
    <row r="7508" customFormat="false" ht="12.75" hidden="false" customHeight="false" outlineLevel="0" collapsed="false">
      <c r="A7508" s="1" t="n">
        <f aca="true">RAND()</f>
        <v>0.707629276467207</v>
      </c>
      <c r="B7508" s="2" t="n">
        <f aca="false">-2*LN(1-A7508)</f>
        <v>2.45946536167236</v>
      </c>
    </row>
    <row r="7509" customFormat="false" ht="12.75" hidden="false" customHeight="false" outlineLevel="0" collapsed="false">
      <c r="A7509" s="1" t="n">
        <f aca="true">RAND()</f>
        <v>0.199912574460065</v>
      </c>
      <c r="B7509" s="2" t="n">
        <f aca="false">-2*LN(1-A7509)</f>
        <v>0.44606855072025</v>
      </c>
    </row>
    <row r="7510" customFormat="false" ht="12.75" hidden="false" customHeight="false" outlineLevel="0" collapsed="false">
      <c r="A7510" s="1" t="n">
        <f aca="true">RAND()</f>
        <v>0.632783984171154</v>
      </c>
      <c r="B7510" s="2" t="n">
        <f aca="false">-2*LN(1-A7510)</f>
        <v>2.00361001019065</v>
      </c>
    </row>
    <row r="7511" customFormat="false" ht="12.75" hidden="false" customHeight="false" outlineLevel="0" collapsed="false">
      <c r="A7511" s="1" t="n">
        <f aca="true">RAND()</f>
        <v>0.155540067696671</v>
      </c>
      <c r="B7511" s="2" t="n">
        <f aca="false">-2*LN(1-A7511)</f>
        <v>0.338115978653209</v>
      </c>
    </row>
    <row r="7512" customFormat="false" ht="12.75" hidden="false" customHeight="false" outlineLevel="0" collapsed="false">
      <c r="A7512" s="1" t="n">
        <f aca="true">RAND()</f>
        <v>0.24499965860373</v>
      </c>
      <c r="B7512" s="2" t="n">
        <f aca="false">-2*LN(1-A7512)</f>
        <v>0.562074155105449</v>
      </c>
    </row>
    <row r="7513" customFormat="false" ht="12.75" hidden="false" customHeight="false" outlineLevel="0" collapsed="false">
      <c r="A7513" s="1" t="n">
        <f aca="true">RAND()</f>
        <v>0.545686238054179</v>
      </c>
      <c r="B7513" s="2" t="n">
        <f aca="false">-2*LN(1-A7513)</f>
        <v>1.57793442807352</v>
      </c>
    </row>
    <row r="7514" customFormat="false" ht="12.75" hidden="false" customHeight="false" outlineLevel="0" collapsed="false">
      <c r="A7514" s="1" t="n">
        <f aca="true">RAND()</f>
        <v>0.01497931702399</v>
      </c>
      <c r="B7514" s="2" t="n">
        <f aca="false">-2*LN(1-A7514)</f>
        <v>0.0301852801706283</v>
      </c>
    </row>
    <row r="7515" customFormat="false" ht="12.75" hidden="false" customHeight="false" outlineLevel="0" collapsed="false">
      <c r="A7515" s="1" t="n">
        <f aca="true">RAND()</f>
        <v>0.0192099994161482</v>
      </c>
      <c r="B7515" s="2" t="n">
        <f aca="false">-2*LN(1-A7515)</f>
        <v>0.0387938180308887</v>
      </c>
    </row>
    <row r="7516" customFormat="false" ht="12.75" hidden="false" customHeight="false" outlineLevel="0" collapsed="false">
      <c r="A7516" s="1" t="n">
        <f aca="true">RAND()</f>
        <v>0.748210491714522</v>
      </c>
      <c r="B7516" s="2" t="n">
        <f aca="false">-2*LN(1-A7516)</f>
        <v>2.75832365019339</v>
      </c>
    </row>
    <row r="7517" customFormat="false" ht="12.75" hidden="false" customHeight="false" outlineLevel="0" collapsed="false">
      <c r="A7517" s="1" t="n">
        <f aca="true">RAND()</f>
        <v>0.925826872700075</v>
      </c>
      <c r="B7517" s="2" t="n">
        <f aca="false">-2*LN(1-A7517)</f>
        <v>5.20270672035174</v>
      </c>
    </row>
    <row r="7518" customFormat="false" ht="12.75" hidden="false" customHeight="false" outlineLevel="0" collapsed="false">
      <c r="A7518" s="1" t="n">
        <f aca="true">RAND()</f>
        <v>0.285886846891631</v>
      </c>
      <c r="B7518" s="2" t="n">
        <f aca="false">-2*LN(1-A7518)</f>
        <v>0.673427702912021</v>
      </c>
    </row>
    <row r="7519" customFormat="false" ht="12.75" hidden="false" customHeight="false" outlineLevel="0" collapsed="false">
      <c r="A7519" s="1" t="n">
        <f aca="true">RAND()</f>
        <v>0.888417253509948</v>
      </c>
      <c r="B7519" s="2" t="n">
        <f aca="false">-2*LN(1-A7519)</f>
        <v>4.38597768466113</v>
      </c>
    </row>
    <row r="7520" customFormat="false" ht="12.75" hidden="false" customHeight="false" outlineLevel="0" collapsed="false">
      <c r="A7520" s="1" t="n">
        <f aca="true">RAND()</f>
        <v>0.796381084963409</v>
      </c>
      <c r="B7520" s="2" t="n">
        <f aca="false">-2*LN(1-A7520)</f>
        <v>3.18301019138154</v>
      </c>
    </row>
    <row r="7521" customFormat="false" ht="12.75" hidden="false" customHeight="false" outlineLevel="0" collapsed="false">
      <c r="A7521" s="1" t="n">
        <f aca="true">RAND()</f>
        <v>0.00425261891812081</v>
      </c>
      <c r="B7521" s="2" t="n">
        <f aca="false">-2*LN(1-A7521)</f>
        <v>0.00852337403974213</v>
      </c>
    </row>
    <row r="7522" customFormat="false" ht="12.75" hidden="false" customHeight="false" outlineLevel="0" collapsed="false">
      <c r="A7522" s="1" t="n">
        <f aca="true">RAND()</f>
        <v>0.64890713413144</v>
      </c>
      <c r="B7522" s="2" t="n">
        <f aca="false">-2*LN(1-A7522)</f>
        <v>2.09340903077199</v>
      </c>
    </row>
    <row r="7523" customFormat="false" ht="12.75" hidden="false" customHeight="false" outlineLevel="0" collapsed="false">
      <c r="A7523" s="1" t="n">
        <f aca="true">RAND()</f>
        <v>0.257340063172769</v>
      </c>
      <c r="B7523" s="2" t="n">
        <f aca="false">-2*LN(1-A7523)</f>
        <v>0.595034056733778</v>
      </c>
    </row>
    <row r="7524" customFormat="false" ht="12.75" hidden="false" customHeight="false" outlineLevel="0" collapsed="false">
      <c r="A7524" s="1" t="n">
        <f aca="true">RAND()</f>
        <v>0.888046557178711</v>
      </c>
      <c r="B7524" s="2" t="n">
        <f aca="false">-2*LN(1-A7524)</f>
        <v>4.37934436641067</v>
      </c>
    </row>
    <row r="7525" customFormat="false" ht="12.75" hidden="false" customHeight="false" outlineLevel="0" collapsed="false">
      <c r="A7525" s="1" t="n">
        <f aca="true">RAND()</f>
        <v>0.596845794576094</v>
      </c>
      <c r="B7525" s="2" t="n">
        <f aca="false">-2*LN(1-A7525)</f>
        <v>1.81687229298624</v>
      </c>
    </row>
    <row r="7526" customFormat="false" ht="12.75" hidden="false" customHeight="false" outlineLevel="0" collapsed="false">
      <c r="A7526" s="1" t="n">
        <f aca="true">RAND()</f>
        <v>0.209550781014956</v>
      </c>
      <c r="B7526" s="2" t="n">
        <f aca="false">-2*LN(1-A7526)</f>
        <v>0.470307727008268</v>
      </c>
    </row>
    <row r="7527" customFormat="false" ht="12.75" hidden="false" customHeight="false" outlineLevel="0" collapsed="false">
      <c r="A7527" s="1" t="n">
        <f aca="true">RAND()</f>
        <v>0.428182759044091</v>
      </c>
      <c r="B7527" s="2" t="n">
        <f aca="false">-2*LN(1-A7527)</f>
        <v>1.11787169494899</v>
      </c>
    </row>
    <row r="7528" customFormat="false" ht="12.75" hidden="false" customHeight="false" outlineLevel="0" collapsed="false">
      <c r="A7528" s="1" t="n">
        <f aca="true">RAND()</f>
        <v>0.90781044775838</v>
      </c>
      <c r="B7528" s="2" t="n">
        <f aca="false">-2*LN(1-A7528)</f>
        <v>4.76781694218354</v>
      </c>
    </row>
    <row r="7529" customFormat="false" ht="12.75" hidden="false" customHeight="false" outlineLevel="0" collapsed="false">
      <c r="A7529" s="1" t="n">
        <f aca="true">RAND()</f>
        <v>0.159726504847384</v>
      </c>
      <c r="B7529" s="2" t="n">
        <f aca="false">-2*LN(1-A7529)</f>
        <v>0.348055701340252</v>
      </c>
    </row>
    <row r="7530" customFormat="false" ht="12.75" hidden="false" customHeight="false" outlineLevel="0" collapsed="false">
      <c r="A7530" s="1" t="n">
        <f aca="true">RAND()</f>
        <v>0.0865053449026147</v>
      </c>
      <c r="B7530" s="2" t="n">
        <f aca="false">-2*LN(1-A7530)</f>
        <v>0.180955508393288</v>
      </c>
    </row>
    <row r="7531" customFormat="false" ht="12.75" hidden="false" customHeight="false" outlineLevel="0" collapsed="false">
      <c r="A7531" s="1" t="n">
        <f aca="true">RAND()</f>
        <v>0.5431781021271</v>
      </c>
      <c r="B7531" s="2" t="n">
        <f aca="false">-2*LN(1-A7531)</f>
        <v>1.56692336847835</v>
      </c>
    </row>
    <row r="7532" customFormat="false" ht="12.75" hidden="false" customHeight="false" outlineLevel="0" collapsed="false">
      <c r="A7532" s="1" t="n">
        <f aca="true">RAND()</f>
        <v>0.115904564632219</v>
      </c>
      <c r="B7532" s="2" t="n">
        <f aca="false">-2*LN(1-A7532)</f>
        <v>0.246380527221522</v>
      </c>
    </row>
    <row r="7533" customFormat="false" ht="12.75" hidden="false" customHeight="false" outlineLevel="0" collapsed="false">
      <c r="A7533" s="1" t="n">
        <f aca="true">RAND()</f>
        <v>0.520002457761705</v>
      </c>
      <c r="B7533" s="2" t="n">
        <f aca="false">-2*LN(1-A7533)</f>
        <v>1.46794859086039</v>
      </c>
    </row>
    <row r="7534" customFormat="false" ht="12.75" hidden="false" customHeight="false" outlineLevel="0" collapsed="false">
      <c r="A7534" s="1" t="n">
        <f aca="true">RAND()</f>
        <v>0.992520133522657</v>
      </c>
      <c r="B7534" s="2" t="n">
        <f aca="false">-2*LN(1-A7534)</f>
        <v>9.7910806755554</v>
      </c>
    </row>
    <row r="7535" customFormat="false" ht="12.75" hidden="false" customHeight="false" outlineLevel="0" collapsed="false">
      <c r="A7535" s="1" t="n">
        <f aca="true">RAND()</f>
        <v>0.539097714686885</v>
      </c>
      <c r="B7535" s="2" t="n">
        <f aca="false">-2*LN(1-A7535)</f>
        <v>1.54913844179428</v>
      </c>
    </row>
    <row r="7536" customFormat="false" ht="12.75" hidden="false" customHeight="false" outlineLevel="0" collapsed="false">
      <c r="A7536" s="1" t="n">
        <f aca="true">RAND()</f>
        <v>0.304204190105318</v>
      </c>
      <c r="B7536" s="2" t="n">
        <f aca="false">-2*LN(1-A7536)</f>
        <v>0.725398076558297</v>
      </c>
    </row>
    <row r="7537" customFormat="false" ht="12.75" hidden="false" customHeight="false" outlineLevel="0" collapsed="false">
      <c r="A7537" s="1" t="n">
        <f aca="true">RAND()</f>
        <v>0.571892971456835</v>
      </c>
      <c r="B7537" s="2" t="n">
        <f aca="false">-2*LN(1-A7537)</f>
        <v>1.69676409594433</v>
      </c>
    </row>
    <row r="7538" customFormat="false" ht="12.75" hidden="false" customHeight="false" outlineLevel="0" collapsed="false">
      <c r="A7538" s="1" t="n">
        <f aca="true">RAND()</f>
        <v>0.5404440753592</v>
      </c>
      <c r="B7538" s="2" t="n">
        <f aca="false">-2*LN(1-A7538)</f>
        <v>1.55498927399042</v>
      </c>
    </row>
    <row r="7539" customFormat="false" ht="12.75" hidden="false" customHeight="false" outlineLevel="0" collapsed="false">
      <c r="A7539" s="1" t="n">
        <f aca="true">RAND()</f>
        <v>0.579189827323588</v>
      </c>
      <c r="B7539" s="2" t="n">
        <f aca="false">-2*LN(1-A7539)</f>
        <v>1.73114688647919</v>
      </c>
    </row>
    <row r="7540" customFormat="false" ht="12.75" hidden="false" customHeight="false" outlineLevel="0" collapsed="false">
      <c r="A7540" s="1" t="n">
        <f aca="true">RAND()</f>
        <v>0.359140070155498</v>
      </c>
      <c r="B7540" s="2" t="n">
        <f aca="false">-2*LN(1-A7540)</f>
        <v>0.889888728246697</v>
      </c>
    </row>
    <row r="7541" customFormat="false" ht="12.75" hidden="false" customHeight="false" outlineLevel="0" collapsed="false">
      <c r="A7541" s="1" t="n">
        <f aca="true">RAND()</f>
        <v>0.933549323306798</v>
      </c>
      <c r="B7541" s="2" t="n">
        <f aca="false">-2*LN(1-A7541)</f>
        <v>5.42259062076069</v>
      </c>
    </row>
    <row r="7542" customFormat="false" ht="12.75" hidden="false" customHeight="false" outlineLevel="0" collapsed="false">
      <c r="A7542" s="1" t="n">
        <f aca="true">RAND()</f>
        <v>0.180847579403201</v>
      </c>
      <c r="B7542" s="2" t="n">
        <f aca="false">-2*LN(1-A7542)</f>
        <v>0.398970213419589</v>
      </c>
    </row>
    <row r="7543" customFormat="false" ht="12.75" hidden="false" customHeight="false" outlineLevel="0" collapsed="false">
      <c r="A7543" s="1" t="n">
        <f aca="true">RAND()</f>
        <v>0.706138642923094</v>
      </c>
      <c r="B7543" s="2" t="n">
        <f aca="false">-2*LN(1-A7543)</f>
        <v>2.44929439487612</v>
      </c>
    </row>
    <row r="7544" customFormat="false" ht="12.75" hidden="false" customHeight="false" outlineLevel="0" collapsed="false">
      <c r="A7544" s="1" t="n">
        <f aca="true">RAND()</f>
        <v>0.815481216750608</v>
      </c>
      <c r="B7544" s="2" t="n">
        <f aca="false">-2*LN(1-A7544)</f>
        <v>3.38000802890738</v>
      </c>
    </row>
    <row r="7545" customFormat="false" ht="12.75" hidden="false" customHeight="false" outlineLevel="0" collapsed="false">
      <c r="A7545" s="1" t="n">
        <f aca="true">RAND()</f>
        <v>0.933872623323384</v>
      </c>
      <c r="B7545" s="2" t="n">
        <f aca="false">-2*LN(1-A7545)</f>
        <v>5.43234489454025</v>
      </c>
    </row>
    <row r="7546" customFormat="false" ht="12.75" hidden="false" customHeight="false" outlineLevel="0" collapsed="false">
      <c r="A7546" s="1" t="n">
        <f aca="true">RAND()</f>
        <v>0.959561686492754</v>
      </c>
      <c r="B7546" s="2" t="n">
        <f aca="false">-2*LN(1-A7546)</f>
        <v>6.41595517855793</v>
      </c>
    </row>
    <row r="7547" customFormat="false" ht="12.75" hidden="false" customHeight="false" outlineLevel="0" collapsed="false">
      <c r="A7547" s="1" t="n">
        <f aca="true">RAND()</f>
        <v>0.0280760148711367</v>
      </c>
      <c r="B7547" s="2" t="n">
        <f aca="false">-2*LN(1-A7547)</f>
        <v>0.0569553643595442</v>
      </c>
    </row>
    <row r="7548" customFormat="false" ht="12.75" hidden="false" customHeight="false" outlineLevel="0" collapsed="false">
      <c r="A7548" s="1" t="n">
        <f aca="true">RAND()</f>
        <v>0.88450926988796</v>
      </c>
      <c r="B7548" s="2" t="n">
        <f aca="false">-2*LN(1-A7548)</f>
        <v>4.31713002202283</v>
      </c>
    </row>
    <row r="7549" customFormat="false" ht="12.75" hidden="false" customHeight="false" outlineLevel="0" collapsed="false">
      <c r="A7549" s="1" t="n">
        <f aca="true">RAND()</f>
        <v>0.983854202268982</v>
      </c>
      <c r="B7549" s="2" t="n">
        <f aca="false">-2*LN(1-A7549)</f>
        <v>8.25219093117151</v>
      </c>
    </row>
    <row r="7550" customFormat="false" ht="12.75" hidden="false" customHeight="false" outlineLevel="0" collapsed="false">
      <c r="A7550" s="1" t="n">
        <f aca="true">RAND()</f>
        <v>0.892958931265852</v>
      </c>
      <c r="B7550" s="2" t="n">
        <f aca="false">-2*LN(1-A7550)</f>
        <v>4.46908539642991</v>
      </c>
    </row>
    <row r="7551" customFormat="false" ht="12.75" hidden="false" customHeight="false" outlineLevel="0" collapsed="false">
      <c r="A7551" s="1" t="n">
        <f aca="true">RAND()</f>
        <v>0.0461536015962965</v>
      </c>
      <c r="B7551" s="2" t="n">
        <f aca="false">-2*LN(1-A7551)</f>
        <v>0.0945052569191978</v>
      </c>
    </row>
    <row r="7552" customFormat="false" ht="12.75" hidden="false" customHeight="false" outlineLevel="0" collapsed="false">
      <c r="A7552" s="1" t="n">
        <f aca="true">RAND()</f>
        <v>0.445475442493758</v>
      </c>
      <c r="B7552" s="2" t="n">
        <f aca="false">-2*LN(1-A7552)</f>
        <v>1.1792883710292</v>
      </c>
    </row>
    <row r="7553" customFormat="false" ht="12.75" hidden="false" customHeight="false" outlineLevel="0" collapsed="false">
      <c r="A7553" s="1" t="n">
        <f aca="true">RAND()</f>
        <v>0.0798527246362014</v>
      </c>
      <c r="B7553" s="2" t="n">
        <f aca="false">-2*LN(1-A7553)</f>
        <v>0.166443079667243</v>
      </c>
    </row>
    <row r="7554" customFormat="false" ht="12.75" hidden="false" customHeight="false" outlineLevel="0" collapsed="false">
      <c r="A7554" s="1" t="n">
        <f aca="true">RAND()</f>
        <v>0.810595755182648</v>
      </c>
      <c r="B7554" s="2" t="n">
        <f aca="false">-2*LN(1-A7554)</f>
        <v>3.32774337312573</v>
      </c>
    </row>
    <row r="7555" customFormat="false" ht="12.75" hidden="false" customHeight="false" outlineLevel="0" collapsed="false">
      <c r="A7555" s="1" t="n">
        <f aca="true">RAND()</f>
        <v>0.246336377461449</v>
      </c>
      <c r="B7555" s="2" t="n">
        <f aca="false">-2*LN(1-A7555)</f>
        <v>0.565618268942512</v>
      </c>
    </row>
    <row r="7556" customFormat="false" ht="12.75" hidden="false" customHeight="false" outlineLevel="0" collapsed="false">
      <c r="A7556" s="1" t="n">
        <f aca="true">RAND()</f>
        <v>0.889536621503451</v>
      </c>
      <c r="B7556" s="2" t="n">
        <f aca="false">-2*LN(1-A7556)</f>
        <v>4.40614245855136</v>
      </c>
    </row>
    <row r="7557" customFormat="false" ht="12.75" hidden="false" customHeight="false" outlineLevel="0" collapsed="false">
      <c r="A7557" s="1" t="n">
        <f aca="true">RAND()</f>
        <v>0.983354050564829</v>
      </c>
      <c r="B7557" s="2" t="n">
        <f aca="false">-2*LN(1-A7557)</f>
        <v>8.19117673863861</v>
      </c>
    </row>
    <row r="7558" customFormat="false" ht="12.75" hidden="false" customHeight="false" outlineLevel="0" collapsed="false">
      <c r="A7558" s="1" t="n">
        <f aca="true">RAND()</f>
        <v>0.983389284159018</v>
      </c>
      <c r="B7558" s="2" t="n">
        <f aca="false">-2*LN(1-A7558)</f>
        <v>8.19541451859383</v>
      </c>
    </row>
    <row r="7559" customFormat="false" ht="12.75" hidden="false" customHeight="false" outlineLevel="0" collapsed="false">
      <c r="A7559" s="1" t="n">
        <f aca="true">RAND()</f>
        <v>0.814235909058306</v>
      </c>
      <c r="B7559" s="2" t="n">
        <f aca="false">-2*LN(1-A7559)</f>
        <v>3.36655547709689</v>
      </c>
    </row>
    <row r="7560" customFormat="false" ht="12.75" hidden="false" customHeight="false" outlineLevel="0" collapsed="false">
      <c r="A7560" s="1" t="n">
        <f aca="true">RAND()</f>
        <v>0.819835564487151</v>
      </c>
      <c r="B7560" s="2" t="n">
        <f aca="false">-2*LN(1-A7560)</f>
        <v>3.42777062896028</v>
      </c>
    </row>
    <row r="7561" customFormat="false" ht="12.75" hidden="false" customHeight="false" outlineLevel="0" collapsed="false">
      <c r="A7561" s="1" t="n">
        <f aca="true">RAND()</f>
        <v>0.485066261921725</v>
      </c>
      <c r="B7561" s="2" t="n">
        <f aca="false">-2*LN(1-A7561)</f>
        <v>1.32743410104399</v>
      </c>
    </row>
    <row r="7562" customFormat="false" ht="12.75" hidden="false" customHeight="false" outlineLevel="0" collapsed="false">
      <c r="A7562" s="1" t="n">
        <f aca="true">RAND()</f>
        <v>0.41951042990234</v>
      </c>
      <c r="B7562" s="2" t="n">
        <f aca="false">-2*LN(1-A7562)</f>
        <v>1.08776689021392</v>
      </c>
    </row>
    <row r="7563" customFormat="false" ht="12.75" hidden="false" customHeight="false" outlineLevel="0" collapsed="false">
      <c r="A7563" s="1" t="n">
        <f aca="true">RAND()</f>
        <v>0.0566697638172034</v>
      </c>
      <c r="B7563" s="2" t="n">
        <f aca="false">-2*LN(1-A7563)</f>
        <v>0.116677720433604</v>
      </c>
    </row>
    <row r="7564" customFormat="false" ht="12.75" hidden="false" customHeight="false" outlineLevel="0" collapsed="false">
      <c r="A7564" s="1" t="n">
        <f aca="true">RAND()</f>
        <v>0.971888826522013</v>
      </c>
      <c r="B7564" s="2" t="n">
        <f aca="false">-2*LN(1-A7564)</f>
        <v>7.14317629801758</v>
      </c>
    </row>
    <row r="7565" customFormat="false" ht="12.75" hidden="false" customHeight="false" outlineLevel="0" collapsed="false">
      <c r="A7565" s="1" t="n">
        <f aca="true">RAND()</f>
        <v>0.993205578048264</v>
      </c>
      <c r="B7565" s="2" t="n">
        <f aca="false">-2*LN(1-A7565)</f>
        <v>9.98330660929311</v>
      </c>
    </row>
    <row r="7566" customFormat="false" ht="12.75" hidden="false" customHeight="false" outlineLevel="0" collapsed="false">
      <c r="A7566" s="1" t="n">
        <f aca="true">RAND()</f>
        <v>0.564326078592115</v>
      </c>
      <c r="B7566" s="2" t="n">
        <f aca="false">-2*LN(1-A7566)</f>
        <v>1.66172240423805</v>
      </c>
    </row>
    <row r="7567" customFormat="false" ht="12.75" hidden="false" customHeight="false" outlineLevel="0" collapsed="false">
      <c r="A7567" s="1" t="n">
        <f aca="true">RAND()</f>
        <v>0.0378117001038027</v>
      </c>
      <c r="B7567" s="2" t="n">
        <f aca="false">-2*LN(1-A7567)</f>
        <v>0.0770902190655326</v>
      </c>
    </row>
    <row r="7568" customFormat="false" ht="12.75" hidden="false" customHeight="false" outlineLevel="0" collapsed="false">
      <c r="A7568" s="1" t="n">
        <f aca="true">RAND()</f>
        <v>0.221388136473341</v>
      </c>
      <c r="B7568" s="2" t="n">
        <f aca="false">-2*LN(1-A7568)</f>
        <v>0.500485213847687</v>
      </c>
    </row>
    <row r="7569" customFormat="false" ht="12.75" hidden="false" customHeight="false" outlineLevel="0" collapsed="false">
      <c r="A7569" s="1" t="n">
        <f aca="true">RAND()</f>
        <v>0.579250488703108</v>
      </c>
      <c r="B7569" s="2" t="n">
        <f aca="false">-2*LN(1-A7569)</f>
        <v>1.73143521483322</v>
      </c>
    </row>
    <row r="7570" customFormat="false" ht="12.75" hidden="false" customHeight="false" outlineLevel="0" collapsed="false">
      <c r="A7570" s="1" t="n">
        <f aca="true">RAND()</f>
        <v>0.405987423807903</v>
      </c>
      <c r="B7570" s="2" t="n">
        <f aca="false">-2*LN(1-A7570)</f>
        <v>1.0417095756061</v>
      </c>
    </row>
    <row r="7571" customFormat="false" ht="12.75" hidden="false" customHeight="false" outlineLevel="0" collapsed="false">
      <c r="A7571" s="1" t="n">
        <f aca="true">RAND()</f>
        <v>0.624653052260852</v>
      </c>
      <c r="B7571" s="2" t="n">
        <f aca="false">-2*LN(1-A7571)</f>
        <v>1.95980897353761</v>
      </c>
    </row>
    <row r="7572" customFormat="false" ht="12.75" hidden="false" customHeight="false" outlineLevel="0" collapsed="false">
      <c r="A7572" s="1" t="n">
        <f aca="true">RAND()</f>
        <v>0.376924131065581</v>
      </c>
      <c r="B7572" s="2" t="n">
        <f aca="false">-2*LN(1-A7572)</f>
        <v>0.946173975236448</v>
      </c>
    </row>
    <row r="7573" customFormat="false" ht="12.75" hidden="false" customHeight="false" outlineLevel="0" collapsed="false">
      <c r="A7573" s="1" t="n">
        <f aca="true">RAND()</f>
        <v>0.41432371388385</v>
      </c>
      <c r="B7573" s="2" t="n">
        <f aca="false">-2*LN(1-A7573)</f>
        <v>1.0699761096247</v>
      </c>
    </row>
    <row r="7574" customFormat="false" ht="12.75" hidden="false" customHeight="false" outlineLevel="0" collapsed="false">
      <c r="A7574" s="1" t="n">
        <f aca="true">RAND()</f>
        <v>0.884804793832883</v>
      </c>
      <c r="B7574" s="2" t="n">
        <f aca="false">-2*LN(1-A7574)</f>
        <v>4.32225428943772</v>
      </c>
    </row>
    <row r="7575" customFormat="false" ht="12.75" hidden="false" customHeight="false" outlineLevel="0" collapsed="false">
      <c r="A7575" s="1" t="n">
        <f aca="true">RAND()</f>
        <v>0.686747094607539</v>
      </c>
      <c r="B7575" s="2" t="n">
        <f aca="false">-2*LN(1-A7575)</f>
        <v>2.32148882050617</v>
      </c>
    </row>
    <row r="7576" customFormat="false" ht="12.75" hidden="false" customHeight="false" outlineLevel="0" collapsed="false">
      <c r="A7576" s="1" t="n">
        <f aca="true">RAND()</f>
        <v>0.732001968192728</v>
      </c>
      <c r="B7576" s="2" t="n">
        <f aca="false">-2*LN(1-A7576)</f>
        <v>2.63355128500193</v>
      </c>
    </row>
    <row r="7577" customFormat="false" ht="12.75" hidden="false" customHeight="false" outlineLevel="0" collapsed="false">
      <c r="A7577" s="1" t="n">
        <f aca="true">RAND()</f>
        <v>0.387205844364702</v>
      </c>
      <c r="B7577" s="2" t="n">
        <f aca="false">-2*LN(1-A7577)</f>
        <v>0.9794523954998</v>
      </c>
    </row>
    <row r="7578" customFormat="false" ht="12.75" hidden="false" customHeight="false" outlineLevel="0" collapsed="false">
      <c r="A7578" s="1" t="n">
        <f aca="true">RAND()</f>
        <v>0.523213011037921</v>
      </c>
      <c r="B7578" s="2" t="n">
        <f aca="false">-2*LN(1-A7578)</f>
        <v>1.481370903708</v>
      </c>
    </row>
    <row r="7579" customFormat="false" ht="12.75" hidden="false" customHeight="false" outlineLevel="0" collapsed="false">
      <c r="A7579" s="1" t="n">
        <f aca="true">RAND()</f>
        <v>0.115198839485572</v>
      </c>
      <c r="B7579" s="2" t="n">
        <f aca="false">-2*LN(1-A7579)</f>
        <v>0.244784673205559</v>
      </c>
    </row>
    <row r="7580" customFormat="false" ht="12.75" hidden="false" customHeight="false" outlineLevel="0" collapsed="false">
      <c r="A7580" s="1" t="n">
        <f aca="true">RAND()</f>
        <v>0.208746244541016</v>
      </c>
      <c r="B7580" s="2" t="n">
        <f aca="false">-2*LN(1-A7580)</f>
        <v>0.468273118598664</v>
      </c>
    </row>
    <row r="7581" customFormat="false" ht="12.75" hidden="false" customHeight="false" outlineLevel="0" collapsed="false">
      <c r="A7581" s="1" t="n">
        <f aca="true">RAND()</f>
        <v>0.0491810399194576</v>
      </c>
      <c r="B7581" s="2" t="n">
        <f aca="false">-2*LN(1-A7581)</f>
        <v>0.100863205015962</v>
      </c>
    </row>
    <row r="7582" customFormat="false" ht="12.75" hidden="false" customHeight="false" outlineLevel="0" collapsed="false">
      <c r="A7582" s="1" t="n">
        <f aca="true">RAND()</f>
        <v>0.890314380182866</v>
      </c>
      <c r="B7582" s="2" t="n">
        <f aca="false">-2*LN(1-A7582)</f>
        <v>4.42027401347431</v>
      </c>
    </row>
    <row r="7583" customFormat="false" ht="12.75" hidden="false" customHeight="false" outlineLevel="0" collapsed="false">
      <c r="A7583" s="1" t="n">
        <f aca="true">RAND()</f>
        <v>0.531211905201544</v>
      </c>
      <c r="B7583" s="2" t="n">
        <f aca="false">-2*LN(1-A7583)</f>
        <v>1.51520887219257</v>
      </c>
    </row>
    <row r="7584" customFormat="false" ht="12.75" hidden="false" customHeight="false" outlineLevel="0" collapsed="false">
      <c r="A7584" s="1" t="n">
        <f aca="true">RAND()</f>
        <v>0.816526390856385</v>
      </c>
      <c r="B7584" s="2" t="n">
        <f aca="false">-2*LN(1-A7584)</f>
        <v>3.39136888242271</v>
      </c>
    </row>
    <row r="7585" customFormat="false" ht="12.75" hidden="false" customHeight="false" outlineLevel="0" collapsed="false">
      <c r="A7585" s="1" t="n">
        <f aca="true">RAND()</f>
        <v>0.843947712701002</v>
      </c>
      <c r="B7585" s="2" t="n">
        <f aca="false">-2*LN(1-A7585)</f>
        <v>3.71512830579522</v>
      </c>
    </row>
    <row r="7586" customFormat="false" ht="12.75" hidden="false" customHeight="false" outlineLevel="0" collapsed="false">
      <c r="A7586" s="1" t="n">
        <f aca="true">RAND()</f>
        <v>0.727952128410734</v>
      </c>
      <c r="B7586" s="2" t="n">
        <f aca="false">-2*LN(1-A7586)</f>
        <v>2.60355445936422</v>
      </c>
    </row>
    <row r="7587" customFormat="false" ht="12.75" hidden="false" customHeight="false" outlineLevel="0" collapsed="false">
      <c r="A7587" s="1" t="n">
        <f aca="true">RAND()</f>
        <v>0.459917429466796</v>
      </c>
      <c r="B7587" s="2" t="n">
        <f aca="false">-2*LN(1-A7587)</f>
        <v>1.23206648543658</v>
      </c>
    </row>
    <row r="7588" customFormat="false" ht="12.75" hidden="false" customHeight="false" outlineLevel="0" collapsed="false">
      <c r="A7588" s="1" t="n">
        <f aca="true">RAND()</f>
        <v>0.594526621272479</v>
      </c>
      <c r="B7588" s="2" t="n">
        <f aca="false">-2*LN(1-A7588)</f>
        <v>1.80540011613751</v>
      </c>
    </row>
    <row r="7589" customFormat="false" ht="12.75" hidden="false" customHeight="false" outlineLevel="0" collapsed="false">
      <c r="A7589" s="1" t="n">
        <f aca="true">RAND()</f>
        <v>0.251892508964789</v>
      </c>
      <c r="B7589" s="2" t="n">
        <f aca="false">-2*LN(1-A7589)</f>
        <v>0.580417213479295</v>
      </c>
    </row>
    <row r="7590" customFormat="false" ht="12.75" hidden="false" customHeight="false" outlineLevel="0" collapsed="false">
      <c r="A7590" s="1" t="n">
        <f aca="true">RAND()</f>
        <v>0.888431585708143</v>
      </c>
      <c r="B7590" s="2" t="n">
        <f aca="false">-2*LN(1-A7590)</f>
        <v>4.38623459030598</v>
      </c>
    </row>
    <row r="7591" customFormat="false" ht="12.75" hidden="false" customHeight="false" outlineLevel="0" collapsed="false">
      <c r="A7591" s="1" t="n">
        <f aca="true">RAND()</f>
        <v>0.983357678235376</v>
      </c>
      <c r="B7591" s="2" t="n">
        <f aca="false">-2*LN(1-A7591)</f>
        <v>8.19161264839668</v>
      </c>
    </row>
    <row r="7592" customFormat="false" ht="12.75" hidden="false" customHeight="false" outlineLevel="0" collapsed="false">
      <c r="A7592" s="1" t="n">
        <f aca="true">RAND()</f>
        <v>0.67608229364821</v>
      </c>
      <c r="B7592" s="2" t="n">
        <f aca="false">-2*LN(1-A7592)</f>
        <v>2.25453157638563</v>
      </c>
    </row>
    <row r="7593" customFormat="false" ht="12.75" hidden="false" customHeight="false" outlineLevel="0" collapsed="false">
      <c r="A7593" s="1" t="n">
        <f aca="true">RAND()</f>
        <v>0.367719705185645</v>
      </c>
      <c r="B7593" s="2" t="n">
        <f aca="false">-2*LN(1-A7593)</f>
        <v>0.916844957402435</v>
      </c>
    </row>
    <row r="7594" customFormat="false" ht="12.75" hidden="false" customHeight="false" outlineLevel="0" collapsed="false">
      <c r="A7594" s="1" t="n">
        <f aca="true">RAND()</f>
        <v>0.789085835419398</v>
      </c>
      <c r="B7594" s="2" t="n">
        <f aca="false">-2*LN(1-A7594)</f>
        <v>3.11260806241674</v>
      </c>
    </row>
    <row r="7595" customFormat="false" ht="12.75" hidden="false" customHeight="false" outlineLevel="0" collapsed="false">
      <c r="A7595" s="1" t="n">
        <f aca="true">RAND()</f>
        <v>0.797973343903267</v>
      </c>
      <c r="B7595" s="2" t="n">
        <f aca="false">-2*LN(1-A7595)</f>
        <v>3.19871125882418</v>
      </c>
    </row>
    <row r="7596" customFormat="false" ht="12.75" hidden="false" customHeight="false" outlineLevel="0" collapsed="false">
      <c r="A7596" s="1" t="n">
        <f aca="true">RAND()</f>
        <v>0.833002532493516</v>
      </c>
      <c r="B7596" s="2" t="n">
        <f aca="false">-2*LN(1-A7596)</f>
        <v>3.5795532626244</v>
      </c>
    </row>
    <row r="7597" customFormat="false" ht="12.75" hidden="false" customHeight="false" outlineLevel="0" collapsed="false">
      <c r="A7597" s="1" t="n">
        <f aca="true">RAND()</f>
        <v>0.318489295469632</v>
      </c>
      <c r="B7597" s="2" t="n">
        <f aca="false">-2*LN(1-A7597)</f>
        <v>0.766886641321916</v>
      </c>
    </row>
    <row r="7598" customFormat="false" ht="12.75" hidden="false" customHeight="false" outlineLevel="0" collapsed="false">
      <c r="A7598" s="1" t="n">
        <f aca="true">RAND()</f>
        <v>0.433782852249733</v>
      </c>
      <c r="B7598" s="2" t="n">
        <f aca="false">-2*LN(1-A7598)</f>
        <v>1.13755524217206</v>
      </c>
    </row>
    <row r="7599" customFormat="false" ht="12.75" hidden="false" customHeight="false" outlineLevel="0" collapsed="false">
      <c r="A7599" s="1" t="n">
        <f aca="true">RAND()</f>
        <v>0.193201624656731</v>
      </c>
      <c r="B7599" s="2" t="n">
        <f aca="false">-2*LN(1-A7599)</f>
        <v>0.429362973217069</v>
      </c>
    </row>
    <row r="7600" customFormat="false" ht="12.75" hidden="false" customHeight="false" outlineLevel="0" collapsed="false">
      <c r="A7600" s="1" t="n">
        <f aca="true">RAND()</f>
        <v>0.316234700616408</v>
      </c>
      <c r="B7600" s="2" t="n">
        <f aca="false">-2*LN(1-A7600)</f>
        <v>0.760281099596309</v>
      </c>
    </row>
    <row r="7601" customFormat="false" ht="12.75" hidden="false" customHeight="false" outlineLevel="0" collapsed="false">
      <c r="A7601" s="1" t="n">
        <f aca="true">RAND()</f>
        <v>0.156883232914932</v>
      </c>
      <c r="B7601" s="2" t="n">
        <f aca="false">-2*LN(1-A7601)</f>
        <v>0.341299633659514</v>
      </c>
    </row>
    <row r="7602" customFormat="false" ht="12.75" hidden="false" customHeight="false" outlineLevel="0" collapsed="false">
      <c r="A7602" s="1" t="n">
        <f aca="true">RAND()</f>
        <v>0.599374054132931</v>
      </c>
      <c r="B7602" s="2" t="n">
        <f aca="false">-2*LN(1-A7602)</f>
        <v>1.82945418066269</v>
      </c>
    </row>
    <row r="7603" customFormat="false" ht="12.75" hidden="false" customHeight="false" outlineLevel="0" collapsed="false">
      <c r="A7603" s="1" t="n">
        <f aca="true">RAND()</f>
        <v>0.0250875741935521</v>
      </c>
      <c r="B7603" s="2" t="n">
        <f aca="false">-2*LN(1-A7603)</f>
        <v>0.0508152634080275</v>
      </c>
    </row>
    <row r="7604" customFormat="false" ht="12.75" hidden="false" customHeight="false" outlineLevel="0" collapsed="false">
      <c r="A7604" s="1" t="n">
        <f aca="true">RAND()</f>
        <v>0.794941994529248</v>
      </c>
      <c r="B7604" s="2" t="n">
        <f aca="false">-2*LN(1-A7604)</f>
        <v>3.16892477270332</v>
      </c>
    </row>
    <row r="7605" customFormat="false" ht="12.75" hidden="false" customHeight="false" outlineLevel="0" collapsed="false">
      <c r="A7605" s="1" t="n">
        <f aca="true">RAND()</f>
        <v>0.247755718917822</v>
      </c>
      <c r="B7605" s="2" t="n">
        <f aca="false">-2*LN(1-A7605)</f>
        <v>0.569388331834787</v>
      </c>
    </row>
    <row r="7606" customFormat="false" ht="12.75" hidden="false" customHeight="false" outlineLevel="0" collapsed="false">
      <c r="A7606" s="1" t="n">
        <f aca="true">RAND()</f>
        <v>0.0901347465651671</v>
      </c>
      <c r="B7606" s="2" t="n">
        <f aca="false">-2*LN(1-A7606)</f>
        <v>0.188917527167375</v>
      </c>
    </row>
    <row r="7607" customFormat="false" ht="12.75" hidden="false" customHeight="false" outlineLevel="0" collapsed="false">
      <c r="A7607" s="1" t="n">
        <f aca="true">RAND()</f>
        <v>0.630829140929577</v>
      </c>
      <c r="B7607" s="2" t="n">
        <f aca="false">-2*LN(1-A7607)</f>
        <v>1.992991418794</v>
      </c>
    </row>
    <row r="7608" customFormat="false" ht="12.75" hidden="false" customHeight="false" outlineLevel="0" collapsed="false">
      <c r="A7608" s="1" t="n">
        <f aca="true">RAND()</f>
        <v>0.166823651892335</v>
      </c>
      <c r="B7608" s="2" t="n">
        <f aca="false">-2*LN(1-A7608)</f>
        <v>0.365019913621851</v>
      </c>
    </row>
    <row r="7609" customFormat="false" ht="12.75" hidden="false" customHeight="false" outlineLevel="0" collapsed="false">
      <c r="A7609" s="1" t="n">
        <f aca="true">RAND()</f>
        <v>0.0145104886443446</v>
      </c>
      <c r="B7609" s="2" t="n">
        <f aca="false">-2*LN(1-A7609)</f>
        <v>0.0292335908267408</v>
      </c>
    </row>
    <row r="7610" customFormat="false" ht="12.75" hidden="false" customHeight="false" outlineLevel="0" collapsed="false">
      <c r="A7610" s="1" t="n">
        <f aca="true">RAND()</f>
        <v>0.239259379856318</v>
      </c>
      <c r="B7610" s="2" t="n">
        <f aca="false">-2*LN(1-A7610)</f>
        <v>0.546925640059523</v>
      </c>
    </row>
    <row r="7611" customFormat="false" ht="12.75" hidden="false" customHeight="false" outlineLevel="0" collapsed="false">
      <c r="A7611" s="1" t="n">
        <f aca="true">RAND()</f>
        <v>0.793924513176909</v>
      </c>
      <c r="B7611" s="2" t="n">
        <f aca="false">-2*LN(1-A7611)</f>
        <v>3.15902547285366</v>
      </c>
    </row>
    <row r="7612" customFormat="false" ht="12.75" hidden="false" customHeight="false" outlineLevel="0" collapsed="false">
      <c r="A7612" s="1" t="n">
        <f aca="true">RAND()</f>
        <v>0.121484909702149</v>
      </c>
      <c r="B7612" s="2" t="n">
        <f aca="false">-2*LN(1-A7612)</f>
        <v>0.259044388314416</v>
      </c>
    </row>
    <row r="7613" customFormat="false" ht="12.75" hidden="false" customHeight="false" outlineLevel="0" collapsed="false">
      <c r="A7613" s="1" t="n">
        <f aca="true">RAND()</f>
        <v>0.924167394846296</v>
      </c>
      <c r="B7613" s="2" t="n">
        <f aca="false">-2*LN(1-A7613)</f>
        <v>5.15845386334816</v>
      </c>
    </row>
    <row r="7614" customFormat="false" ht="12.75" hidden="false" customHeight="false" outlineLevel="0" collapsed="false">
      <c r="A7614" s="1" t="n">
        <f aca="true">RAND()</f>
        <v>0.82213739863988</v>
      </c>
      <c r="B7614" s="2" t="n">
        <f aca="false">-2*LN(1-A7614)</f>
        <v>3.45348785846279</v>
      </c>
    </row>
    <row r="7615" customFormat="false" ht="12.75" hidden="false" customHeight="false" outlineLevel="0" collapsed="false">
      <c r="A7615" s="1" t="n">
        <f aca="true">RAND()</f>
        <v>0.517123299131765</v>
      </c>
      <c r="B7615" s="2" t="n">
        <f aca="false">-2*LN(1-A7615)</f>
        <v>1.45598787124796</v>
      </c>
    </row>
    <row r="7616" customFormat="false" ht="12.75" hidden="false" customHeight="false" outlineLevel="0" collapsed="false">
      <c r="A7616" s="1" t="n">
        <f aca="true">RAND()</f>
        <v>0.530677817713757</v>
      </c>
      <c r="B7616" s="2" t="n">
        <f aca="false">-2*LN(1-A7616)</f>
        <v>1.51293158109561</v>
      </c>
    </row>
    <row r="7617" customFormat="false" ht="12.75" hidden="false" customHeight="false" outlineLevel="0" collapsed="false">
      <c r="A7617" s="1" t="n">
        <f aca="true">RAND()</f>
        <v>0.654628898896026</v>
      </c>
      <c r="B7617" s="2" t="n">
        <f aca="false">-2*LN(1-A7617)</f>
        <v>2.12627156935932</v>
      </c>
    </row>
    <row r="7618" customFormat="false" ht="12.75" hidden="false" customHeight="false" outlineLevel="0" collapsed="false">
      <c r="A7618" s="1" t="n">
        <f aca="true">RAND()</f>
        <v>0.836933455123666</v>
      </c>
      <c r="B7618" s="2" t="n">
        <f aca="false">-2*LN(1-A7618)</f>
        <v>3.62719382142399</v>
      </c>
    </row>
    <row r="7619" customFormat="false" ht="12.75" hidden="false" customHeight="false" outlineLevel="0" collapsed="false">
      <c r="A7619" s="1" t="n">
        <f aca="true">RAND()</f>
        <v>0.53998289974439</v>
      </c>
      <c r="B7619" s="2" t="n">
        <f aca="false">-2*LN(1-A7619)</f>
        <v>1.55298323144247</v>
      </c>
    </row>
    <row r="7620" customFormat="false" ht="12.75" hidden="false" customHeight="false" outlineLevel="0" collapsed="false">
      <c r="A7620" s="1" t="n">
        <f aca="true">RAND()</f>
        <v>0.421429006965078</v>
      </c>
      <c r="B7620" s="2" t="n">
        <f aca="false">-2*LN(1-A7620)</f>
        <v>1.09438804143259</v>
      </c>
    </row>
    <row r="7621" customFormat="false" ht="12.75" hidden="false" customHeight="false" outlineLevel="0" collapsed="false">
      <c r="A7621" s="1" t="n">
        <f aca="true">RAND()</f>
        <v>0.724228218819828</v>
      </c>
      <c r="B7621" s="2" t="n">
        <f aca="false">-2*LN(1-A7621)</f>
        <v>2.57636327020126</v>
      </c>
    </row>
    <row r="7622" customFormat="false" ht="12.75" hidden="false" customHeight="false" outlineLevel="0" collapsed="false">
      <c r="A7622" s="1" t="n">
        <f aca="true">RAND()</f>
        <v>0.834169333875762</v>
      </c>
      <c r="B7622" s="2" t="n">
        <f aca="false">-2*LN(1-A7622)</f>
        <v>3.59357618970775</v>
      </c>
    </row>
    <row r="7623" customFormat="false" ht="12.75" hidden="false" customHeight="false" outlineLevel="0" collapsed="false">
      <c r="A7623" s="1" t="n">
        <f aca="true">RAND()</f>
        <v>0.849614894440989</v>
      </c>
      <c r="B7623" s="2" t="n">
        <f aca="false">-2*LN(1-A7623)</f>
        <v>3.78911180911567</v>
      </c>
    </row>
    <row r="7624" customFormat="false" ht="12.75" hidden="false" customHeight="false" outlineLevel="0" collapsed="false">
      <c r="A7624" s="1" t="n">
        <f aca="true">RAND()</f>
        <v>0.789581241551434</v>
      </c>
      <c r="B7624" s="2" t="n">
        <f aca="false">-2*LN(1-A7624)</f>
        <v>3.11731129193678</v>
      </c>
    </row>
    <row r="7625" customFormat="false" ht="12.75" hidden="false" customHeight="false" outlineLevel="0" collapsed="false">
      <c r="A7625" s="1" t="n">
        <f aca="true">RAND()</f>
        <v>0.768303233065895</v>
      </c>
      <c r="B7625" s="2" t="n">
        <f aca="false">-2*LN(1-A7625)</f>
        <v>2.92465160262712</v>
      </c>
    </row>
    <row r="7626" customFormat="false" ht="12.75" hidden="false" customHeight="false" outlineLevel="0" collapsed="false">
      <c r="A7626" s="1" t="n">
        <f aca="true">RAND()</f>
        <v>0.298472811340829</v>
      </c>
      <c r="B7626" s="2" t="n">
        <f aca="false">-2*LN(1-A7626)</f>
        <v>0.708991244603272</v>
      </c>
    </row>
    <row r="7627" customFormat="false" ht="12.75" hidden="false" customHeight="false" outlineLevel="0" collapsed="false">
      <c r="A7627" s="1" t="n">
        <f aca="true">RAND()</f>
        <v>0.561450370103842</v>
      </c>
      <c r="B7627" s="2" t="n">
        <f aca="false">-2*LN(1-A7627)</f>
        <v>1.64856458502263</v>
      </c>
    </row>
    <row r="7628" customFormat="false" ht="12.75" hidden="false" customHeight="false" outlineLevel="0" collapsed="false">
      <c r="A7628" s="1" t="n">
        <f aca="true">RAND()</f>
        <v>0.217298482024863</v>
      </c>
      <c r="B7628" s="2" t="n">
        <f aca="false">-2*LN(1-A7628)</f>
        <v>0.490007717529183</v>
      </c>
    </row>
    <row r="7629" customFormat="false" ht="12.75" hidden="false" customHeight="false" outlineLevel="0" collapsed="false">
      <c r="A7629" s="1" t="n">
        <f aca="true">RAND()</f>
        <v>0.59778081955083</v>
      </c>
      <c r="B7629" s="2" t="n">
        <f aca="false">-2*LN(1-A7629)</f>
        <v>1.82151622789265</v>
      </c>
    </row>
    <row r="7630" customFormat="false" ht="12.75" hidden="false" customHeight="false" outlineLevel="0" collapsed="false">
      <c r="A7630" s="1" t="n">
        <f aca="true">RAND()</f>
        <v>0.145165440253795</v>
      </c>
      <c r="B7630" s="2" t="n">
        <f aca="false">-2*LN(1-A7630)</f>
        <v>0.313694652282536</v>
      </c>
    </row>
    <row r="7631" customFormat="false" ht="12.75" hidden="false" customHeight="false" outlineLevel="0" collapsed="false">
      <c r="A7631" s="1" t="n">
        <f aca="true">RAND()</f>
        <v>0.68627014883978</v>
      </c>
      <c r="B7631" s="2" t="n">
        <f aca="false">-2*LN(1-A7631)</f>
        <v>2.31844602001591</v>
      </c>
    </row>
    <row r="7632" customFormat="false" ht="12.75" hidden="false" customHeight="false" outlineLevel="0" collapsed="false">
      <c r="A7632" s="1" t="n">
        <f aca="true">RAND()</f>
        <v>0.161201044265965</v>
      </c>
      <c r="B7632" s="2" t="n">
        <f aca="false">-2*LN(1-A7632)</f>
        <v>0.351568449814838</v>
      </c>
    </row>
    <row r="7633" customFormat="false" ht="12.75" hidden="false" customHeight="false" outlineLevel="0" collapsed="false">
      <c r="A7633" s="1" t="n">
        <f aca="true">RAND()</f>
        <v>0.164858206828765</v>
      </c>
      <c r="B7633" s="2" t="n">
        <f aca="false">-2*LN(1-A7633)</f>
        <v>0.360307512733236</v>
      </c>
    </row>
    <row r="7634" customFormat="false" ht="12.75" hidden="false" customHeight="false" outlineLevel="0" collapsed="false">
      <c r="A7634" s="1" t="n">
        <f aca="true">RAND()</f>
        <v>0.158374730367505</v>
      </c>
      <c r="B7634" s="2" t="n">
        <f aca="false">-2*LN(1-A7634)</f>
        <v>0.344840823490886</v>
      </c>
    </row>
    <row r="7635" customFormat="false" ht="12.75" hidden="false" customHeight="false" outlineLevel="0" collapsed="false">
      <c r="A7635" s="1" t="n">
        <f aca="true">RAND()</f>
        <v>0.0757549298798247</v>
      </c>
      <c r="B7635" s="2" t="n">
        <f aca="false">-2*LN(1-A7635)</f>
        <v>0.157556030208471</v>
      </c>
    </row>
    <row r="7636" customFormat="false" ht="12.75" hidden="false" customHeight="false" outlineLevel="0" collapsed="false">
      <c r="A7636" s="1" t="n">
        <f aca="true">RAND()</f>
        <v>0.550802432005936</v>
      </c>
      <c r="B7636" s="2" t="n">
        <f aca="false">-2*LN(1-A7636)</f>
        <v>1.60058494043035</v>
      </c>
    </row>
    <row r="7637" customFormat="false" ht="12.75" hidden="false" customHeight="false" outlineLevel="0" collapsed="false">
      <c r="A7637" s="1" t="n">
        <f aca="true">RAND()</f>
        <v>0.609398815814568</v>
      </c>
      <c r="B7637" s="2" t="n">
        <f aca="false">-2*LN(1-A7637)</f>
        <v>1.88013645767084</v>
      </c>
    </row>
    <row r="7638" customFormat="false" ht="12.75" hidden="false" customHeight="false" outlineLevel="0" collapsed="false">
      <c r="A7638" s="1" t="n">
        <f aca="true">RAND()</f>
        <v>0.666670767163643</v>
      </c>
      <c r="B7638" s="2" t="n">
        <f aca="false">-2*LN(1-A7638)</f>
        <v>2.19724918046941</v>
      </c>
    </row>
    <row r="7639" customFormat="false" ht="12.75" hidden="false" customHeight="false" outlineLevel="0" collapsed="false">
      <c r="A7639" s="1" t="n">
        <f aca="true">RAND()</f>
        <v>0.739742989197398</v>
      </c>
      <c r="B7639" s="2" t="n">
        <f aca="false">-2*LN(1-A7639)</f>
        <v>2.69217126625425</v>
      </c>
    </row>
    <row r="7640" customFormat="false" ht="12.75" hidden="false" customHeight="false" outlineLevel="0" collapsed="false">
      <c r="A7640" s="1" t="n">
        <f aca="true">RAND()</f>
        <v>0.979237070718262</v>
      </c>
      <c r="B7640" s="2" t="n">
        <f aca="false">-2*LN(1-A7640)</f>
        <v>7.74917225687051</v>
      </c>
    </row>
    <row r="7641" customFormat="false" ht="12.75" hidden="false" customHeight="false" outlineLevel="0" collapsed="false">
      <c r="A7641" s="1" t="n">
        <f aca="true">RAND()</f>
        <v>0.887183432505024</v>
      </c>
      <c r="B7641" s="2" t="n">
        <f aca="false">-2*LN(1-A7641)</f>
        <v>4.36398415149557</v>
      </c>
    </row>
    <row r="7642" customFormat="false" ht="12.75" hidden="false" customHeight="false" outlineLevel="0" collapsed="false">
      <c r="A7642" s="1" t="n">
        <f aca="true">RAND()</f>
        <v>0.511791119072173</v>
      </c>
      <c r="B7642" s="2" t="n">
        <f aca="false">-2*LN(1-A7642)</f>
        <v>1.43402386004307</v>
      </c>
    </row>
    <row r="7643" customFormat="false" ht="12.75" hidden="false" customHeight="false" outlineLevel="0" collapsed="false">
      <c r="A7643" s="1" t="n">
        <f aca="true">RAND()</f>
        <v>0.581392625599065</v>
      </c>
      <c r="B7643" s="2" t="n">
        <f aca="false">-2*LN(1-A7643)</f>
        <v>1.74164370461043</v>
      </c>
    </row>
    <row r="7644" customFormat="false" ht="12.75" hidden="false" customHeight="false" outlineLevel="0" collapsed="false">
      <c r="A7644" s="1" t="n">
        <f aca="true">RAND()</f>
        <v>0.916533923227426</v>
      </c>
      <c r="B7644" s="2" t="n">
        <f aca="false">-2*LN(1-A7644)</f>
        <v>4.96662999174104</v>
      </c>
    </row>
    <row r="7645" customFormat="false" ht="12.75" hidden="false" customHeight="false" outlineLevel="0" collapsed="false">
      <c r="A7645" s="1" t="n">
        <f aca="true">RAND()</f>
        <v>0.616233736102363</v>
      </c>
      <c r="B7645" s="2" t="n">
        <f aca="false">-2*LN(1-A7645)</f>
        <v>1.91544319897317</v>
      </c>
    </row>
    <row r="7646" customFormat="false" ht="12.75" hidden="false" customHeight="false" outlineLevel="0" collapsed="false">
      <c r="A7646" s="1" t="n">
        <f aca="true">RAND()</f>
        <v>0.915388116721175</v>
      </c>
      <c r="B7646" s="2" t="n">
        <f aca="false">-2*LN(1-A7646)</f>
        <v>4.93936111589086</v>
      </c>
    </row>
    <row r="7647" customFormat="false" ht="12.75" hidden="false" customHeight="false" outlineLevel="0" collapsed="false">
      <c r="A7647" s="1" t="n">
        <f aca="true">RAND()</f>
        <v>0.248183908653816</v>
      </c>
      <c r="B7647" s="2" t="n">
        <f aca="false">-2*LN(1-A7647)</f>
        <v>0.570527088643788</v>
      </c>
    </row>
    <row r="7648" customFormat="false" ht="12.75" hidden="false" customHeight="false" outlineLevel="0" collapsed="false">
      <c r="A7648" s="1" t="n">
        <f aca="true">RAND()</f>
        <v>0.181036659639424</v>
      </c>
      <c r="B7648" s="2" t="n">
        <f aca="false">-2*LN(1-A7648)</f>
        <v>0.399431915190781</v>
      </c>
    </row>
    <row r="7649" customFormat="false" ht="12.75" hidden="false" customHeight="false" outlineLevel="0" collapsed="false">
      <c r="A7649" s="1" t="n">
        <f aca="true">RAND()</f>
        <v>0.0451770897481605</v>
      </c>
      <c r="B7649" s="2" t="n">
        <f aca="false">-2*LN(1-A7649)</f>
        <v>0.0924587799754765</v>
      </c>
    </row>
    <row r="7650" customFormat="false" ht="12.75" hidden="false" customHeight="false" outlineLevel="0" collapsed="false">
      <c r="A7650" s="1" t="n">
        <f aca="true">RAND()</f>
        <v>0.498380334472451</v>
      </c>
      <c r="B7650" s="2" t="n">
        <f aca="false">-2*LN(1-A7650)</f>
        <v>1.37982616966952</v>
      </c>
    </row>
    <row r="7651" customFormat="false" ht="12.75" hidden="false" customHeight="false" outlineLevel="0" collapsed="false">
      <c r="A7651" s="1" t="n">
        <f aca="true">RAND()</f>
        <v>0.363995904279184</v>
      </c>
      <c r="B7651" s="2" t="n">
        <f aca="false">-2*LN(1-A7651)</f>
        <v>0.905100551700292</v>
      </c>
    </row>
    <row r="7652" customFormat="false" ht="12.75" hidden="false" customHeight="false" outlineLevel="0" collapsed="false">
      <c r="A7652" s="1" t="n">
        <f aca="true">RAND()</f>
        <v>0.780686663865426</v>
      </c>
      <c r="B7652" s="2" t="n">
        <f aca="false">-2*LN(1-A7652)</f>
        <v>3.03450762624026</v>
      </c>
    </row>
    <row r="7653" customFormat="false" ht="12.75" hidden="false" customHeight="false" outlineLevel="0" collapsed="false">
      <c r="A7653" s="1" t="n">
        <f aca="true">RAND()</f>
        <v>0.476329137493506</v>
      </c>
      <c r="B7653" s="2" t="n">
        <f aca="false">-2*LN(1-A7653)</f>
        <v>1.29378383400369</v>
      </c>
    </row>
    <row r="7654" customFormat="false" ht="12.75" hidden="false" customHeight="false" outlineLevel="0" collapsed="false">
      <c r="A7654" s="1" t="n">
        <f aca="true">RAND()</f>
        <v>0.651094578727402</v>
      </c>
      <c r="B7654" s="2" t="n">
        <f aca="false">-2*LN(1-A7654)</f>
        <v>2.1059087854511</v>
      </c>
    </row>
    <row r="7655" customFormat="false" ht="12.75" hidden="false" customHeight="false" outlineLevel="0" collapsed="false">
      <c r="A7655" s="1" t="n">
        <f aca="true">RAND()</f>
        <v>0.596089670680449</v>
      </c>
      <c r="B7655" s="2" t="n">
        <f aca="false">-2*LN(1-A7655)</f>
        <v>1.81312476557388</v>
      </c>
    </row>
    <row r="7656" customFormat="false" ht="12.75" hidden="false" customHeight="false" outlineLevel="0" collapsed="false">
      <c r="A7656" s="1" t="n">
        <f aca="true">RAND()</f>
        <v>0.424543559650775</v>
      </c>
      <c r="B7656" s="2" t="n">
        <f aca="false">-2*LN(1-A7656)</f>
        <v>1.10518348756351</v>
      </c>
    </row>
    <row r="7657" customFormat="false" ht="12.75" hidden="false" customHeight="false" outlineLevel="0" collapsed="false">
      <c r="A7657" s="1" t="n">
        <f aca="true">RAND()</f>
        <v>0.0994213270227929</v>
      </c>
      <c r="B7657" s="2" t="n">
        <f aca="false">-2*LN(1-A7657)</f>
        <v>0.20943550459957</v>
      </c>
    </row>
    <row r="7658" customFormat="false" ht="12.75" hidden="false" customHeight="false" outlineLevel="0" collapsed="false">
      <c r="A7658" s="1" t="n">
        <f aca="true">RAND()</f>
        <v>0.347640427129861</v>
      </c>
      <c r="B7658" s="2" t="n">
        <f aca="false">-2*LN(1-A7658)</f>
        <v>0.854318753878534</v>
      </c>
    </row>
    <row r="7659" customFormat="false" ht="12.75" hidden="false" customHeight="false" outlineLevel="0" collapsed="false">
      <c r="A7659" s="1" t="n">
        <f aca="true">RAND()</f>
        <v>0.902140807032436</v>
      </c>
      <c r="B7659" s="2" t="n">
        <f aca="false">-2*LN(1-A7659)</f>
        <v>4.64845127992235</v>
      </c>
    </row>
    <row r="7660" customFormat="false" ht="12.75" hidden="false" customHeight="false" outlineLevel="0" collapsed="false">
      <c r="A7660" s="1" t="n">
        <f aca="true">RAND()</f>
        <v>0.154989985573234</v>
      </c>
      <c r="B7660" s="2" t="n">
        <f aca="false">-2*LN(1-A7660)</f>
        <v>0.336813600605137</v>
      </c>
    </row>
    <row r="7661" customFormat="false" ht="12.75" hidden="false" customHeight="false" outlineLevel="0" collapsed="false">
      <c r="A7661" s="1" t="n">
        <f aca="true">RAND()</f>
        <v>0.370652157293371</v>
      </c>
      <c r="B7661" s="2" t="n">
        <f aca="false">-2*LN(1-A7661)</f>
        <v>0.926142332124643</v>
      </c>
    </row>
    <row r="7662" customFormat="false" ht="12.75" hidden="false" customHeight="false" outlineLevel="0" collapsed="false">
      <c r="A7662" s="1" t="n">
        <f aca="true">RAND()</f>
        <v>0.847846578625367</v>
      </c>
      <c r="B7662" s="2" t="n">
        <f aca="false">-2*LN(1-A7662)</f>
        <v>3.76573183207863</v>
      </c>
    </row>
    <row r="7663" customFormat="false" ht="12.75" hidden="false" customHeight="false" outlineLevel="0" collapsed="false">
      <c r="A7663" s="1" t="n">
        <f aca="true">RAND()</f>
        <v>0.589488518542619</v>
      </c>
      <c r="B7663" s="2" t="n">
        <f aca="false">-2*LN(1-A7663)</f>
        <v>1.78070276207057</v>
      </c>
    </row>
    <row r="7664" customFormat="false" ht="12.75" hidden="false" customHeight="false" outlineLevel="0" collapsed="false">
      <c r="A7664" s="1" t="n">
        <f aca="true">RAND()</f>
        <v>0.914683900153034</v>
      </c>
      <c r="B7664" s="2" t="n">
        <f aca="false">-2*LN(1-A7664)</f>
        <v>4.92278419696939</v>
      </c>
    </row>
    <row r="7665" customFormat="false" ht="12.75" hidden="false" customHeight="false" outlineLevel="0" collapsed="false">
      <c r="A7665" s="1" t="n">
        <f aca="true">RAND()</f>
        <v>0.78203470540405</v>
      </c>
      <c r="B7665" s="2" t="n">
        <f aca="false">-2*LN(1-A7665)</f>
        <v>3.04683885593544</v>
      </c>
    </row>
    <row r="7666" customFormat="false" ht="12.75" hidden="false" customHeight="false" outlineLevel="0" collapsed="false">
      <c r="A7666" s="1" t="n">
        <f aca="true">RAND()</f>
        <v>0.139834003984135</v>
      </c>
      <c r="B7666" s="2" t="n">
        <f aca="false">-2*LN(1-A7666)</f>
        <v>0.301259779474365</v>
      </c>
    </row>
    <row r="7667" customFormat="false" ht="12.75" hidden="false" customHeight="false" outlineLevel="0" collapsed="false">
      <c r="A7667" s="1" t="n">
        <f aca="true">RAND()</f>
        <v>0.533353089084631</v>
      </c>
      <c r="B7667" s="2" t="n">
        <f aca="false">-2*LN(1-A7667)</f>
        <v>1.52436477339155</v>
      </c>
    </row>
    <row r="7668" customFormat="false" ht="12.75" hidden="false" customHeight="false" outlineLevel="0" collapsed="false">
      <c r="A7668" s="1" t="n">
        <f aca="true">RAND()</f>
        <v>0.773182093969475</v>
      </c>
      <c r="B7668" s="2" t="n">
        <f aca="false">-2*LN(1-A7668)</f>
        <v>2.96721551898623</v>
      </c>
    </row>
    <row r="7669" customFormat="false" ht="12.75" hidden="false" customHeight="false" outlineLevel="0" collapsed="false">
      <c r="A7669" s="1" t="n">
        <f aca="true">RAND()</f>
        <v>0.500564044478273</v>
      </c>
      <c r="B7669" s="2" t="n">
        <f aca="false">-2*LN(1-A7669)</f>
        <v>1.38855181257555</v>
      </c>
    </row>
    <row r="7670" customFormat="false" ht="12.75" hidden="false" customHeight="false" outlineLevel="0" collapsed="false">
      <c r="A7670" s="1" t="n">
        <f aca="true">RAND()</f>
        <v>0.266007007399453</v>
      </c>
      <c r="B7670" s="2" t="n">
        <f aca="false">-2*LN(1-A7670)</f>
        <v>0.618511594557866</v>
      </c>
    </row>
    <row r="7671" customFormat="false" ht="12.75" hidden="false" customHeight="false" outlineLevel="0" collapsed="false">
      <c r="A7671" s="1" t="n">
        <f aca="true">RAND()</f>
        <v>0.410677379992005</v>
      </c>
      <c r="B7671" s="2" t="n">
        <f aca="false">-2*LN(1-A7671)</f>
        <v>1.05756300667472</v>
      </c>
    </row>
    <row r="7672" customFormat="false" ht="12.75" hidden="false" customHeight="false" outlineLevel="0" collapsed="false">
      <c r="A7672" s="1" t="n">
        <f aca="true">RAND()</f>
        <v>0.426005679411593</v>
      </c>
      <c r="B7672" s="2" t="n">
        <f aca="false">-2*LN(1-A7672)</f>
        <v>1.11027155431361</v>
      </c>
    </row>
    <row r="7673" customFormat="false" ht="12.75" hidden="false" customHeight="false" outlineLevel="0" collapsed="false">
      <c r="A7673" s="1" t="n">
        <f aca="true">RAND()</f>
        <v>0.124548792763352</v>
      </c>
      <c r="B7673" s="2" t="n">
        <f aca="false">-2*LN(1-A7673)</f>
        <v>0.266031720241862</v>
      </c>
    </row>
    <row r="7674" customFormat="false" ht="12.75" hidden="false" customHeight="false" outlineLevel="0" collapsed="false">
      <c r="A7674" s="1" t="n">
        <f aca="true">RAND()</f>
        <v>0.635385848293194</v>
      </c>
      <c r="B7674" s="2" t="n">
        <f aca="false">-2*LN(1-A7674)</f>
        <v>2.01783120631021</v>
      </c>
    </row>
    <row r="7675" customFormat="false" ht="12.75" hidden="false" customHeight="false" outlineLevel="0" collapsed="false">
      <c r="A7675" s="1" t="n">
        <f aca="true">RAND()</f>
        <v>0.849943142442571</v>
      </c>
      <c r="B7675" s="2" t="n">
        <f aca="false">-2*LN(1-A7675)</f>
        <v>3.79348201264894</v>
      </c>
    </row>
    <row r="7676" customFormat="false" ht="12.75" hidden="false" customHeight="false" outlineLevel="0" collapsed="false">
      <c r="A7676" s="1" t="n">
        <f aca="true">RAND()</f>
        <v>0.00444192137575035</v>
      </c>
      <c r="B7676" s="2" t="n">
        <f aca="false">-2*LN(1-A7676)</f>
        <v>0.00890363204039623</v>
      </c>
    </row>
    <row r="7677" customFormat="false" ht="12.75" hidden="false" customHeight="false" outlineLevel="0" collapsed="false">
      <c r="A7677" s="1" t="n">
        <f aca="true">RAND()</f>
        <v>0.198202407213865</v>
      </c>
      <c r="B7677" s="2" t="n">
        <f aca="false">-2*LN(1-A7677)</f>
        <v>0.441798162080957</v>
      </c>
    </row>
    <row r="7678" customFormat="false" ht="12.75" hidden="false" customHeight="false" outlineLevel="0" collapsed="false">
      <c r="A7678" s="1" t="n">
        <f aca="true">RAND()</f>
        <v>0.032758749277076</v>
      </c>
      <c r="B7678" s="2" t="n">
        <f aca="false">-2*LN(1-A7678)</f>
        <v>0.0666146619204181</v>
      </c>
    </row>
    <row r="7679" customFormat="false" ht="12.75" hidden="false" customHeight="false" outlineLevel="0" collapsed="false">
      <c r="A7679" s="1" t="n">
        <f aca="true">RAND()</f>
        <v>0.887965350890451</v>
      </c>
      <c r="B7679" s="2" t="n">
        <f aca="false">-2*LN(1-A7679)</f>
        <v>4.37789417696323</v>
      </c>
    </row>
    <row r="7680" customFormat="false" ht="12.75" hidden="false" customHeight="false" outlineLevel="0" collapsed="false">
      <c r="A7680" s="1" t="n">
        <f aca="true">RAND()</f>
        <v>0.00394102604475481</v>
      </c>
      <c r="B7680" s="2" t="n">
        <f aca="false">-2*LN(1-A7680)</f>
        <v>0.00789762470397993</v>
      </c>
    </row>
    <row r="7681" customFormat="false" ht="12.75" hidden="false" customHeight="false" outlineLevel="0" collapsed="false">
      <c r="A7681" s="1" t="n">
        <f aca="true">RAND()</f>
        <v>0.534278707560319</v>
      </c>
      <c r="B7681" s="2" t="n">
        <f aca="false">-2*LN(1-A7681)</f>
        <v>1.52833581734799</v>
      </c>
    </row>
    <row r="7682" customFormat="false" ht="12.75" hidden="false" customHeight="false" outlineLevel="0" collapsed="false">
      <c r="A7682" s="1" t="n">
        <f aca="true">RAND()</f>
        <v>0.932216253439465</v>
      </c>
      <c r="B7682" s="2" t="n">
        <f aca="false">-2*LN(1-A7682)</f>
        <v>5.38286567804103</v>
      </c>
    </row>
    <row r="7683" customFormat="false" ht="12.75" hidden="false" customHeight="false" outlineLevel="0" collapsed="false">
      <c r="A7683" s="1" t="n">
        <f aca="true">RAND()</f>
        <v>0.242421985231379</v>
      </c>
      <c r="B7683" s="2" t="n">
        <f aca="false">-2*LN(1-A7683)</f>
        <v>0.555257514216278</v>
      </c>
    </row>
    <row r="7684" customFormat="false" ht="12.75" hidden="false" customHeight="false" outlineLevel="0" collapsed="false">
      <c r="A7684" s="1" t="n">
        <f aca="true">RAND()</f>
        <v>0.50187808707449</v>
      </c>
      <c r="B7684" s="2" t="n">
        <f aca="false">-2*LN(1-A7684)</f>
        <v>1.3938208536921</v>
      </c>
    </row>
    <row r="7685" customFormat="false" ht="12.75" hidden="false" customHeight="false" outlineLevel="0" collapsed="false">
      <c r="A7685" s="1" t="n">
        <f aca="true">RAND()</f>
        <v>0.517291969131514</v>
      </c>
      <c r="B7685" s="2" t="n">
        <f aca="false">-2*LN(1-A7685)</f>
        <v>1.4566865981268</v>
      </c>
    </row>
    <row r="7686" customFormat="false" ht="12.75" hidden="false" customHeight="false" outlineLevel="0" collapsed="false">
      <c r="A7686" s="1" t="n">
        <f aca="true">RAND()</f>
        <v>0.97360581360002</v>
      </c>
      <c r="B7686" s="2" t="n">
        <f aca="false">-2*LN(1-A7686)</f>
        <v>7.26922301040414</v>
      </c>
    </row>
    <row r="7687" customFormat="false" ht="12.75" hidden="false" customHeight="false" outlineLevel="0" collapsed="false">
      <c r="A7687" s="1" t="n">
        <f aca="true">RAND()</f>
        <v>0.668783824726255</v>
      </c>
      <c r="B7687" s="2" t="n">
        <f aca="false">-2*LN(1-A7687)</f>
        <v>2.20996803855335</v>
      </c>
    </row>
    <row r="7688" customFormat="false" ht="12.75" hidden="false" customHeight="false" outlineLevel="0" collapsed="false">
      <c r="A7688" s="1" t="n">
        <f aca="true">RAND()</f>
        <v>0.0218587196928964</v>
      </c>
      <c r="B7688" s="2" t="n">
        <f aca="false">-2*LN(1-A7688)</f>
        <v>0.044202321977414</v>
      </c>
    </row>
    <row r="7689" customFormat="false" ht="12.75" hidden="false" customHeight="false" outlineLevel="0" collapsed="false">
      <c r="A7689" s="1" t="n">
        <f aca="true">RAND()</f>
        <v>0.297279961610505</v>
      </c>
      <c r="B7689" s="2" t="n">
        <f aca="false">-2*LN(1-A7689)</f>
        <v>0.705593409822445</v>
      </c>
    </row>
    <row r="7690" customFormat="false" ht="12.75" hidden="false" customHeight="false" outlineLevel="0" collapsed="false">
      <c r="A7690" s="1" t="n">
        <f aca="true">RAND()</f>
        <v>0.216831130862082</v>
      </c>
      <c r="B7690" s="2" t="n">
        <f aca="false">-2*LN(1-A7690)</f>
        <v>0.488813873695099</v>
      </c>
    </row>
    <row r="7691" customFormat="false" ht="12.75" hidden="false" customHeight="false" outlineLevel="0" collapsed="false">
      <c r="A7691" s="1" t="n">
        <f aca="true">RAND()</f>
        <v>0.277069512910214</v>
      </c>
      <c r="B7691" s="2" t="n">
        <f aca="false">-2*LN(1-A7691)</f>
        <v>0.648884413099279</v>
      </c>
    </row>
    <row r="7692" customFormat="false" ht="12.75" hidden="false" customHeight="false" outlineLevel="0" collapsed="false">
      <c r="A7692" s="1" t="n">
        <f aca="true">RAND()</f>
        <v>0.588830101825488</v>
      </c>
      <c r="B7692" s="2" t="n">
        <f aca="false">-2*LN(1-A7692)</f>
        <v>1.77749754469861</v>
      </c>
    </row>
    <row r="7693" customFormat="false" ht="12.75" hidden="false" customHeight="false" outlineLevel="0" collapsed="false">
      <c r="A7693" s="1" t="n">
        <f aca="true">RAND()</f>
        <v>0.0343294753459925</v>
      </c>
      <c r="B7693" s="2" t="n">
        <f aca="false">-2*LN(1-A7693)</f>
        <v>0.0698651494691433</v>
      </c>
    </row>
    <row r="7694" customFormat="false" ht="12.75" hidden="false" customHeight="false" outlineLevel="0" collapsed="false">
      <c r="A7694" s="1" t="n">
        <f aca="true">RAND()</f>
        <v>0.626030502671275</v>
      </c>
      <c r="B7694" s="2" t="n">
        <f aca="false">-2*LN(1-A7694)</f>
        <v>1.96716208567644</v>
      </c>
    </row>
    <row r="7695" customFormat="false" ht="12.75" hidden="false" customHeight="false" outlineLevel="0" collapsed="false">
      <c r="A7695" s="1" t="n">
        <f aca="true">RAND()</f>
        <v>0.995226966751536</v>
      </c>
      <c r="B7695" s="2" t="n">
        <f aca="false">-2*LN(1-A7695)</f>
        <v>10.6895465500718</v>
      </c>
    </row>
    <row r="7696" customFormat="false" ht="12.75" hidden="false" customHeight="false" outlineLevel="0" collapsed="false">
      <c r="A7696" s="1" t="n">
        <f aca="true">RAND()</f>
        <v>0.683013750699464</v>
      </c>
      <c r="B7696" s="2" t="n">
        <f aca="false">-2*LN(1-A7696)</f>
        <v>2.29779376729305</v>
      </c>
    </row>
    <row r="7697" customFormat="false" ht="12.75" hidden="false" customHeight="false" outlineLevel="0" collapsed="false">
      <c r="A7697" s="1" t="n">
        <f aca="true">RAND()</f>
        <v>0.93034557803518</v>
      </c>
      <c r="B7697" s="2" t="n">
        <f aca="false">-2*LN(1-A7697)</f>
        <v>5.32841818480757</v>
      </c>
    </row>
    <row r="7698" customFormat="false" ht="12.75" hidden="false" customHeight="false" outlineLevel="0" collapsed="false">
      <c r="A7698" s="1" t="n">
        <f aca="true">RAND()</f>
        <v>0.369187248684624</v>
      </c>
      <c r="B7698" s="2" t="n">
        <f aca="false">-2*LN(1-A7698)</f>
        <v>0.921492419167304</v>
      </c>
    </row>
    <row r="7699" customFormat="false" ht="12.75" hidden="false" customHeight="false" outlineLevel="0" collapsed="false">
      <c r="A7699" s="1" t="n">
        <f aca="true">RAND()</f>
        <v>0.336630910372825</v>
      </c>
      <c r="B7699" s="2" t="n">
        <f aca="false">-2*LN(1-A7699)</f>
        <v>0.82084749484782</v>
      </c>
    </row>
    <row r="7700" customFormat="false" ht="12.75" hidden="false" customHeight="false" outlineLevel="0" collapsed="false">
      <c r="A7700" s="1" t="n">
        <f aca="true">RAND()</f>
        <v>0.569195659824289</v>
      </c>
      <c r="B7700" s="2" t="n">
        <f aca="false">-2*LN(1-A7700)</f>
        <v>1.68420251812475</v>
      </c>
    </row>
    <row r="7701" customFormat="false" ht="12.75" hidden="false" customHeight="false" outlineLevel="0" collapsed="false">
      <c r="A7701" s="1" t="n">
        <f aca="true">RAND()</f>
        <v>0.753553317098777</v>
      </c>
      <c r="B7701" s="2" t="n">
        <f aca="false">-2*LN(1-A7701)</f>
        <v>2.80121921088325</v>
      </c>
    </row>
    <row r="7702" customFormat="false" ht="12.75" hidden="false" customHeight="false" outlineLevel="0" collapsed="false">
      <c r="A7702" s="1" t="n">
        <f aca="true">RAND()</f>
        <v>0.414518824743375</v>
      </c>
      <c r="B7702" s="2" t="n">
        <f aca="false">-2*LN(1-A7702)</f>
        <v>1.07064249605954</v>
      </c>
    </row>
    <row r="7703" customFormat="false" ht="12.75" hidden="false" customHeight="false" outlineLevel="0" collapsed="false">
      <c r="A7703" s="1" t="n">
        <f aca="true">RAND()</f>
        <v>0.824929524285849</v>
      </c>
      <c r="B7703" s="2" t="n">
        <f aca="false">-2*LN(1-A7703)</f>
        <v>3.48513333552264</v>
      </c>
    </row>
    <row r="7704" customFormat="false" ht="12.75" hidden="false" customHeight="false" outlineLevel="0" collapsed="false">
      <c r="A7704" s="1" t="n">
        <f aca="true">RAND()</f>
        <v>0.0603415037088143</v>
      </c>
      <c r="B7704" s="2" t="n">
        <f aca="false">-2*LN(1-A7704)</f>
        <v>0.124477543092137</v>
      </c>
    </row>
    <row r="7705" customFormat="false" ht="12.75" hidden="false" customHeight="false" outlineLevel="0" collapsed="false">
      <c r="A7705" s="1" t="n">
        <f aca="true">RAND()</f>
        <v>0.523000300771827</v>
      </c>
      <c r="B7705" s="2" t="n">
        <f aca="false">-2*LN(1-A7705)</f>
        <v>1.48047883728579</v>
      </c>
    </row>
    <row r="7706" customFormat="false" ht="12.75" hidden="false" customHeight="false" outlineLevel="0" collapsed="false">
      <c r="A7706" s="1" t="n">
        <f aca="true">RAND()</f>
        <v>0.0112915959837665</v>
      </c>
      <c r="B7706" s="2" t="n">
        <f aca="false">-2*LN(1-A7706)</f>
        <v>0.0227116600963693</v>
      </c>
    </row>
    <row r="7707" customFormat="false" ht="12.75" hidden="false" customHeight="false" outlineLevel="0" collapsed="false">
      <c r="A7707" s="1" t="n">
        <f aca="true">RAND()</f>
        <v>0.123494869070594</v>
      </c>
      <c r="B7707" s="2" t="n">
        <f aca="false">-2*LN(1-A7707)</f>
        <v>0.263625441507782</v>
      </c>
    </row>
    <row r="7708" customFormat="false" ht="12.75" hidden="false" customHeight="false" outlineLevel="0" collapsed="false">
      <c r="A7708" s="1" t="n">
        <f aca="true">RAND()</f>
        <v>0.928234212054839</v>
      </c>
      <c r="B7708" s="2" t="n">
        <f aca="false">-2*LN(1-A7708)</f>
        <v>5.26869481500069</v>
      </c>
    </row>
    <row r="7709" customFormat="false" ht="12.75" hidden="false" customHeight="false" outlineLevel="0" collapsed="false">
      <c r="A7709" s="1" t="n">
        <f aca="true">RAND()</f>
        <v>0.269406889659493</v>
      </c>
      <c r="B7709" s="2" t="n">
        <f aca="false">-2*LN(1-A7709)</f>
        <v>0.627797189608674</v>
      </c>
    </row>
    <row r="7710" customFormat="false" ht="12.75" hidden="false" customHeight="false" outlineLevel="0" collapsed="false">
      <c r="A7710" s="1" t="n">
        <f aca="true">RAND()</f>
        <v>0.400089838573883</v>
      </c>
      <c r="B7710" s="2" t="n">
        <f aca="false">-2*LN(1-A7710)</f>
        <v>1.02195073186652</v>
      </c>
    </row>
    <row r="7711" customFormat="false" ht="12.75" hidden="false" customHeight="false" outlineLevel="0" collapsed="false">
      <c r="A7711" s="1" t="n">
        <f aca="true">RAND()</f>
        <v>0.347154621557306</v>
      </c>
      <c r="B7711" s="2" t="n">
        <f aca="false">-2*LN(1-A7711)</f>
        <v>0.852829928404803</v>
      </c>
    </row>
    <row r="7712" customFormat="false" ht="12.75" hidden="false" customHeight="false" outlineLevel="0" collapsed="false">
      <c r="A7712" s="1" t="n">
        <f aca="true">RAND()</f>
        <v>0.129002465878269</v>
      </c>
      <c r="B7712" s="2" t="n">
        <f aca="false">-2*LN(1-A7712)</f>
        <v>0.276232266444711</v>
      </c>
    </row>
    <row r="7713" customFormat="false" ht="12.75" hidden="false" customHeight="false" outlineLevel="0" collapsed="false">
      <c r="A7713" s="1" t="n">
        <f aca="true">RAND()</f>
        <v>0.546797469079302</v>
      </c>
      <c r="B7713" s="2" t="n">
        <f aca="false">-2*LN(1-A7713)</f>
        <v>1.58283233057612</v>
      </c>
    </row>
    <row r="7714" customFormat="false" ht="12.75" hidden="false" customHeight="false" outlineLevel="0" collapsed="false">
      <c r="A7714" s="1" t="n">
        <f aca="true">RAND()</f>
        <v>0.126172457315443</v>
      </c>
      <c r="B7714" s="2" t="n">
        <f aca="false">-2*LN(1-A7714)</f>
        <v>0.269744484759117</v>
      </c>
    </row>
    <row r="7715" customFormat="false" ht="12.75" hidden="false" customHeight="false" outlineLevel="0" collapsed="false">
      <c r="A7715" s="1" t="n">
        <f aca="true">RAND()</f>
        <v>0.384293534688739</v>
      </c>
      <c r="B7715" s="2" t="n">
        <f aca="false">-2*LN(1-A7715)</f>
        <v>0.96996989274188</v>
      </c>
    </row>
    <row r="7716" customFormat="false" ht="12.75" hidden="false" customHeight="false" outlineLevel="0" collapsed="false">
      <c r="A7716" s="1" t="n">
        <f aca="true">RAND()</f>
        <v>0.505657670998925</v>
      </c>
      <c r="B7716" s="2" t="n">
        <f aca="false">-2*LN(1-A7716)</f>
        <v>1.40905405620645</v>
      </c>
    </row>
    <row r="7717" customFormat="false" ht="12.75" hidden="false" customHeight="false" outlineLevel="0" collapsed="false">
      <c r="A7717" s="1" t="n">
        <f aca="true">RAND()</f>
        <v>0.63737182048498</v>
      </c>
      <c r="B7717" s="2" t="n">
        <f aca="false">-2*LN(1-A7717)</f>
        <v>2.02875453705312</v>
      </c>
    </row>
    <row r="7718" customFormat="false" ht="12.75" hidden="false" customHeight="false" outlineLevel="0" collapsed="false">
      <c r="A7718" s="1" t="n">
        <f aca="true">RAND()</f>
        <v>0.142899542529519</v>
      </c>
      <c r="B7718" s="2" t="n">
        <f aca="false">-2*LN(1-A7718)</f>
        <v>0.308400294670389</v>
      </c>
    </row>
    <row r="7719" customFormat="false" ht="12.75" hidden="false" customHeight="false" outlineLevel="0" collapsed="false">
      <c r="A7719" s="1" t="n">
        <f aca="true">RAND()</f>
        <v>0.435615502026192</v>
      </c>
      <c r="B7719" s="2" t="n">
        <f aca="false">-2*LN(1-A7719)</f>
        <v>1.14403905152605</v>
      </c>
    </row>
    <row r="7720" customFormat="false" ht="12.75" hidden="false" customHeight="false" outlineLevel="0" collapsed="false">
      <c r="A7720" s="1" t="n">
        <f aca="true">RAND()</f>
        <v>0.20375099890439</v>
      </c>
      <c r="B7720" s="2" t="n">
        <f aca="false">-2*LN(1-A7720)</f>
        <v>0.455686653215117</v>
      </c>
    </row>
    <row r="7721" customFormat="false" ht="12.75" hidden="false" customHeight="false" outlineLevel="0" collapsed="false">
      <c r="A7721" s="1" t="n">
        <f aca="true">RAND()</f>
        <v>0.174450475040741</v>
      </c>
      <c r="B7721" s="2" t="n">
        <f aca="false">-2*LN(1-A7721)</f>
        <v>0.383412047055609</v>
      </c>
    </row>
    <row r="7722" customFormat="false" ht="12.75" hidden="false" customHeight="false" outlineLevel="0" collapsed="false">
      <c r="A7722" s="1" t="n">
        <f aca="true">RAND()</f>
        <v>0.990017308299743</v>
      </c>
      <c r="B7722" s="2" t="n">
        <f aca="false">-2*LN(1-A7722)</f>
        <v>9.21380503115852</v>
      </c>
    </row>
    <row r="7723" customFormat="false" ht="12.75" hidden="false" customHeight="false" outlineLevel="0" collapsed="false">
      <c r="A7723" s="1" t="n">
        <f aca="true">RAND()</f>
        <v>0.808977655658525</v>
      </c>
      <c r="B7723" s="2" t="n">
        <f aca="false">-2*LN(1-A7723)</f>
        <v>3.31072974339365</v>
      </c>
    </row>
    <row r="7724" customFormat="false" ht="12.75" hidden="false" customHeight="false" outlineLevel="0" collapsed="false">
      <c r="A7724" s="1" t="n">
        <f aca="true">RAND()</f>
        <v>0.438073808583301</v>
      </c>
      <c r="B7724" s="2" t="n">
        <f aca="false">-2*LN(1-A7724)</f>
        <v>1.15276953942401</v>
      </c>
    </row>
    <row r="7725" customFormat="false" ht="12.75" hidden="false" customHeight="false" outlineLevel="0" collapsed="false">
      <c r="A7725" s="1" t="n">
        <f aca="true">RAND()</f>
        <v>0.799641080926746</v>
      </c>
      <c r="B7725" s="2" t="n">
        <f aca="false">-2*LN(1-A7725)</f>
        <v>3.21528985086029</v>
      </c>
    </row>
    <row r="7726" customFormat="false" ht="12.75" hidden="false" customHeight="false" outlineLevel="0" collapsed="false">
      <c r="A7726" s="1" t="n">
        <f aca="true">RAND()</f>
        <v>0.69946877350222</v>
      </c>
      <c r="B7726" s="2" t="n">
        <f aca="false">-2*LN(1-A7726)</f>
        <v>2.40440723054327</v>
      </c>
    </row>
    <row r="7727" customFormat="false" ht="12.75" hidden="false" customHeight="false" outlineLevel="0" collapsed="false">
      <c r="A7727" s="1" t="n">
        <f aca="true">RAND()</f>
        <v>0.598274473074354</v>
      </c>
      <c r="B7727" s="2" t="n">
        <f aca="false">-2*LN(1-A7727)</f>
        <v>1.82397238479518</v>
      </c>
    </row>
    <row r="7728" customFormat="false" ht="12.75" hidden="false" customHeight="false" outlineLevel="0" collapsed="false">
      <c r="A7728" s="1" t="n">
        <f aca="true">RAND()</f>
        <v>0.601455179596271</v>
      </c>
      <c r="B7728" s="2" t="n">
        <f aca="false">-2*LN(1-A7728)</f>
        <v>1.8398706285884</v>
      </c>
    </row>
    <row r="7729" customFormat="false" ht="12.75" hidden="false" customHeight="false" outlineLevel="0" collapsed="false">
      <c r="A7729" s="1" t="n">
        <f aca="true">RAND()</f>
        <v>0.781015253463989</v>
      </c>
      <c r="B7729" s="2" t="n">
        <f aca="false">-2*LN(1-A7729)</f>
        <v>3.03750640422368</v>
      </c>
    </row>
    <row r="7730" customFormat="false" ht="12.75" hidden="false" customHeight="false" outlineLevel="0" collapsed="false">
      <c r="A7730" s="1" t="n">
        <f aca="true">RAND()</f>
        <v>0.732017557983764</v>
      </c>
      <c r="B7730" s="2" t="n">
        <f aca="false">-2*LN(1-A7730)</f>
        <v>2.63366763096453</v>
      </c>
    </row>
    <row r="7731" customFormat="false" ht="12.75" hidden="false" customHeight="false" outlineLevel="0" collapsed="false">
      <c r="A7731" s="1" t="n">
        <f aca="true">RAND()</f>
        <v>0.516246649515283</v>
      </c>
      <c r="B7731" s="2" t="n">
        <f aca="false">-2*LN(1-A7731)</f>
        <v>1.45236021719107</v>
      </c>
    </row>
    <row r="7732" customFormat="false" ht="12.75" hidden="false" customHeight="false" outlineLevel="0" collapsed="false">
      <c r="A7732" s="1" t="n">
        <f aca="true">RAND()</f>
        <v>0.153081058622889</v>
      </c>
      <c r="B7732" s="2" t="n">
        <f aca="false">-2*LN(1-A7732)</f>
        <v>0.332300579526342</v>
      </c>
    </row>
    <row r="7733" customFormat="false" ht="12.75" hidden="false" customHeight="false" outlineLevel="0" collapsed="false">
      <c r="A7733" s="1" t="n">
        <f aca="true">RAND()</f>
        <v>0.720396977105402</v>
      </c>
      <c r="B7733" s="2" t="n">
        <f aca="false">-2*LN(1-A7733)</f>
        <v>2.54876891436759</v>
      </c>
    </row>
    <row r="7734" customFormat="false" ht="12.75" hidden="false" customHeight="false" outlineLevel="0" collapsed="false">
      <c r="A7734" s="1" t="n">
        <f aca="true">RAND()</f>
        <v>0.0944503893339427</v>
      </c>
      <c r="B7734" s="2" t="n">
        <f aca="false">-2*LN(1-A7734)</f>
        <v>0.198426430027291</v>
      </c>
    </row>
    <row r="7735" customFormat="false" ht="12.75" hidden="false" customHeight="false" outlineLevel="0" collapsed="false">
      <c r="A7735" s="1" t="n">
        <f aca="true">RAND()</f>
        <v>0.66077700538246</v>
      </c>
      <c r="B7735" s="2" t="n">
        <f aca="false">-2*LN(1-A7735)</f>
        <v>2.16219517325281</v>
      </c>
    </row>
    <row r="7736" customFormat="false" ht="12.75" hidden="false" customHeight="false" outlineLevel="0" collapsed="false">
      <c r="A7736" s="1" t="n">
        <f aca="true">RAND()</f>
        <v>0.547361322156518</v>
      </c>
      <c r="B7736" s="2" t="n">
        <f aca="false">-2*LN(1-A7736)</f>
        <v>1.58532218484454</v>
      </c>
    </row>
    <row r="7737" customFormat="false" ht="12.75" hidden="false" customHeight="false" outlineLevel="0" collapsed="false">
      <c r="A7737" s="1" t="n">
        <f aca="true">RAND()</f>
        <v>0.0108396022323709</v>
      </c>
      <c r="B7737" s="2" t="n">
        <f aca="false">-2*LN(1-A7737)</f>
        <v>0.0217975574847982</v>
      </c>
    </row>
    <row r="7738" customFormat="false" ht="12.75" hidden="false" customHeight="false" outlineLevel="0" collapsed="false">
      <c r="A7738" s="1" t="n">
        <f aca="true">RAND()</f>
        <v>0.0605302855754748</v>
      </c>
      <c r="B7738" s="2" t="n">
        <f aca="false">-2*LN(1-A7738)</f>
        <v>0.124879392984484</v>
      </c>
    </row>
    <row r="7739" customFormat="false" ht="12.75" hidden="false" customHeight="false" outlineLevel="0" collapsed="false">
      <c r="A7739" s="1" t="n">
        <f aca="true">RAND()</f>
        <v>0.922056452585907</v>
      </c>
      <c r="B7739" s="2" t="n">
        <f aca="false">-2*LN(1-A7739)</f>
        <v>5.10354093085637</v>
      </c>
    </row>
    <row r="7740" customFormat="false" ht="12.75" hidden="false" customHeight="false" outlineLevel="0" collapsed="false">
      <c r="A7740" s="1" t="n">
        <f aca="true">RAND()</f>
        <v>0.664009030302081</v>
      </c>
      <c r="B7740" s="2" t="n">
        <f aca="false">-2*LN(1-A7740)</f>
        <v>2.18134199055829</v>
      </c>
    </row>
    <row r="7741" customFormat="false" ht="12.75" hidden="false" customHeight="false" outlineLevel="0" collapsed="false">
      <c r="A7741" s="1" t="n">
        <f aca="true">RAND()</f>
        <v>0.191271591214468</v>
      </c>
      <c r="B7741" s="2" t="n">
        <f aca="false">-2*LN(1-A7741)</f>
        <v>0.424584261085666</v>
      </c>
    </row>
    <row r="7742" customFormat="false" ht="12.75" hidden="false" customHeight="false" outlineLevel="0" collapsed="false">
      <c r="A7742" s="1" t="n">
        <f aca="true">RAND()</f>
        <v>0.551177731745959</v>
      </c>
      <c r="B7742" s="2" t="n">
        <f aca="false">-2*LN(1-A7742)</f>
        <v>1.60225661736542</v>
      </c>
    </row>
    <row r="7743" customFormat="false" ht="12.75" hidden="false" customHeight="false" outlineLevel="0" collapsed="false">
      <c r="A7743" s="1" t="n">
        <f aca="true">RAND()</f>
        <v>0.645501143617639</v>
      </c>
      <c r="B7743" s="2" t="n">
        <f aca="false">-2*LN(1-A7743)</f>
        <v>2.07410031803392</v>
      </c>
    </row>
    <row r="7744" customFormat="false" ht="12.75" hidden="false" customHeight="false" outlineLevel="0" collapsed="false">
      <c r="A7744" s="1" t="n">
        <f aca="true">RAND()</f>
        <v>0.156309601769813</v>
      </c>
      <c r="B7744" s="2" t="n">
        <f aca="false">-2*LN(1-A7744)</f>
        <v>0.339939356850103</v>
      </c>
    </row>
    <row r="7745" customFormat="false" ht="12.75" hidden="false" customHeight="false" outlineLevel="0" collapsed="false">
      <c r="A7745" s="1" t="n">
        <f aca="true">RAND()</f>
        <v>0.342251327729235</v>
      </c>
      <c r="B7745" s="2" t="n">
        <f aca="false">-2*LN(1-A7745)</f>
        <v>0.837864755312601</v>
      </c>
    </row>
    <row r="7746" customFormat="false" ht="12.75" hidden="false" customHeight="false" outlineLevel="0" collapsed="false">
      <c r="A7746" s="1" t="n">
        <f aca="true">RAND()</f>
        <v>0.884321652066586</v>
      </c>
      <c r="B7746" s="2" t="n">
        <f aca="false">-2*LN(1-A7746)</f>
        <v>4.31388360404764</v>
      </c>
    </row>
    <row r="7747" customFormat="false" ht="12.75" hidden="false" customHeight="false" outlineLevel="0" collapsed="false">
      <c r="A7747" s="1" t="n">
        <f aca="true">RAND()</f>
        <v>0.181576366184783</v>
      </c>
      <c r="B7747" s="2" t="n">
        <f aca="false">-2*LN(1-A7747)</f>
        <v>0.400750373376699</v>
      </c>
    </row>
    <row r="7748" customFormat="false" ht="12.75" hidden="false" customHeight="false" outlineLevel="0" collapsed="false">
      <c r="A7748" s="1" t="n">
        <f aca="true">RAND()</f>
        <v>0.0760480460312737</v>
      </c>
      <c r="B7748" s="2" t="n">
        <f aca="false">-2*LN(1-A7748)</f>
        <v>0.158190413123466</v>
      </c>
    </row>
    <row r="7749" customFormat="false" ht="12.75" hidden="false" customHeight="false" outlineLevel="0" collapsed="false">
      <c r="A7749" s="1" t="n">
        <f aca="true">RAND()</f>
        <v>0.690081742935659</v>
      </c>
      <c r="B7749" s="2" t="n">
        <f aca="false">-2*LN(1-A7749)</f>
        <v>2.34289340632734</v>
      </c>
    </row>
    <row r="7750" customFormat="false" ht="12.75" hidden="false" customHeight="false" outlineLevel="0" collapsed="false">
      <c r="A7750" s="1" t="n">
        <f aca="true">RAND()</f>
        <v>0.95458846205729</v>
      </c>
      <c r="B7750" s="2" t="n">
        <f aca="false">-2*LN(1-A7750)</f>
        <v>6.18397813303116</v>
      </c>
    </row>
    <row r="7751" customFormat="false" ht="12.75" hidden="false" customHeight="false" outlineLevel="0" collapsed="false">
      <c r="A7751" s="1" t="n">
        <f aca="true">RAND()</f>
        <v>0.377279025324409</v>
      </c>
      <c r="B7751" s="2" t="n">
        <f aca="false">-2*LN(1-A7751)</f>
        <v>0.94731346847003</v>
      </c>
    </row>
    <row r="7752" customFormat="false" ht="12.75" hidden="false" customHeight="false" outlineLevel="0" collapsed="false">
      <c r="A7752" s="1" t="n">
        <f aca="true">RAND()</f>
        <v>0.277563515955434</v>
      </c>
      <c r="B7752" s="2" t="n">
        <f aca="false">-2*LN(1-A7752)</f>
        <v>0.650251548433963</v>
      </c>
    </row>
    <row r="7753" customFormat="false" ht="12.75" hidden="false" customHeight="false" outlineLevel="0" collapsed="false">
      <c r="A7753" s="1" t="n">
        <f aca="true">RAND()</f>
        <v>0.195754307219581</v>
      </c>
      <c r="B7753" s="2" t="n">
        <f aca="false">-2*LN(1-A7753)</f>
        <v>0.435700936900675</v>
      </c>
    </row>
    <row r="7754" customFormat="false" ht="12.75" hidden="false" customHeight="false" outlineLevel="0" collapsed="false">
      <c r="A7754" s="1" t="n">
        <f aca="true">RAND()</f>
        <v>0.70149313333118</v>
      </c>
      <c r="B7754" s="2" t="n">
        <f aca="false">-2*LN(1-A7754)</f>
        <v>2.41792468499684</v>
      </c>
    </row>
    <row r="7755" customFormat="false" ht="12.75" hidden="false" customHeight="false" outlineLevel="0" collapsed="false">
      <c r="A7755" s="1" t="n">
        <f aca="true">RAND()</f>
        <v>0.483660853627441</v>
      </c>
      <c r="B7755" s="2" t="n">
        <f aca="false">-2*LN(1-A7755)</f>
        <v>1.32198293797933</v>
      </c>
    </row>
    <row r="7756" customFormat="false" ht="12.75" hidden="false" customHeight="false" outlineLevel="0" collapsed="false">
      <c r="A7756" s="1" t="n">
        <f aca="true">RAND()</f>
        <v>0.465227930851377</v>
      </c>
      <c r="B7756" s="2" t="n">
        <f aca="false">-2*LN(1-A7756)</f>
        <v>1.25182932368211</v>
      </c>
    </row>
    <row r="7757" customFormat="false" ht="12.75" hidden="false" customHeight="false" outlineLevel="0" collapsed="false">
      <c r="A7757" s="1" t="n">
        <f aca="true">RAND()</f>
        <v>0.478441122457716</v>
      </c>
      <c r="B7757" s="2" t="n">
        <f aca="false">-2*LN(1-A7757)</f>
        <v>1.30186622109072</v>
      </c>
    </row>
    <row r="7758" customFormat="false" ht="12.75" hidden="false" customHeight="false" outlineLevel="0" collapsed="false">
      <c r="A7758" s="1" t="n">
        <f aca="true">RAND()</f>
        <v>0.450343118460504</v>
      </c>
      <c r="B7758" s="2" t="n">
        <f aca="false">-2*LN(1-A7758)</f>
        <v>1.19692209435693</v>
      </c>
    </row>
    <row r="7759" customFormat="false" ht="12.75" hidden="false" customHeight="false" outlineLevel="0" collapsed="false">
      <c r="A7759" s="1" t="n">
        <f aca="true">RAND()</f>
        <v>0.544130605254093</v>
      </c>
      <c r="B7759" s="2" t="n">
        <f aca="false">-2*LN(1-A7759)</f>
        <v>1.57109785104655</v>
      </c>
    </row>
    <row r="7760" customFormat="false" ht="12.75" hidden="false" customHeight="false" outlineLevel="0" collapsed="false">
      <c r="A7760" s="1" t="n">
        <f aca="true">RAND()</f>
        <v>0.910108645030415</v>
      </c>
      <c r="B7760" s="2" t="n">
        <f aca="false">-2*LN(1-A7760)</f>
        <v>4.81830700973896</v>
      </c>
    </row>
    <row r="7761" customFormat="false" ht="12.75" hidden="false" customHeight="false" outlineLevel="0" collapsed="false">
      <c r="A7761" s="1" t="n">
        <f aca="true">RAND()</f>
        <v>0.287386640494466</v>
      </c>
      <c r="B7761" s="2" t="n">
        <f aca="false">-2*LN(1-A7761)</f>
        <v>0.677632556868328</v>
      </c>
    </row>
    <row r="7762" customFormat="false" ht="12.75" hidden="false" customHeight="false" outlineLevel="0" collapsed="false">
      <c r="A7762" s="1" t="n">
        <f aca="true">RAND()</f>
        <v>0.27392356277449</v>
      </c>
      <c r="B7762" s="2" t="n">
        <f aca="false">-2*LN(1-A7762)</f>
        <v>0.640199968529753</v>
      </c>
    </row>
    <row r="7763" customFormat="false" ht="12.75" hidden="false" customHeight="false" outlineLevel="0" collapsed="false">
      <c r="A7763" s="1" t="n">
        <f aca="true">RAND()</f>
        <v>0.832605764006496</v>
      </c>
      <c r="B7763" s="2" t="n">
        <f aca="false">-2*LN(1-A7763)</f>
        <v>3.57480710811079</v>
      </c>
    </row>
    <row r="7764" customFormat="false" ht="12.75" hidden="false" customHeight="false" outlineLevel="0" collapsed="false">
      <c r="A7764" s="1" t="n">
        <f aca="true">RAND()</f>
        <v>0.975275540517327</v>
      </c>
      <c r="B7764" s="2" t="n">
        <f aca="false">-2*LN(1-A7764)</f>
        <v>7.39992452575648</v>
      </c>
    </row>
    <row r="7765" customFormat="false" ht="12.75" hidden="false" customHeight="false" outlineLevel="0" collapsed="false">
      <c r="A7765" s="1" t="n">
        <f aca="true">RAND()</f>
        <v>0.691578939561971</v>
      </c>
      <c r="B7765" s="2" t="n">
        <f aca="false">-2*LN(1-A7765)</f>
        <v>2.352578700533</v>
      </c>
    </row>
    <row r="7766" customFormat="false" ht="12.75" hidden="false" customHeight="false" outlineLevel="0" collapsed="false">
      <c r="A7766" s="1" t="n">
        <f aca="true">RAND()</f>
        <v>0.161285704220673</v>
      </c>
      <c r="B7766" s="2" t="n">
        <f aca="false">-2*LN(1-A7766)</f>
        <v>0.351770319945408</v>
      </c>
    </row>
    <row r="7767" customFormat="false" ht="12.75" hidden="false" customHeight="false" outlineLevel="0" collapsed="false">
      <c r="A7767" s="1" t="n">
        <f aca="true">RAND()</f>
        <v>0.173119520920429</v>
      </c>
      <c r="B7767" s="2" t="n">
        <f aca="false">-2*LN(1-A7767)</f>
        <v>0.380190235771913</v>
      </c>
    </row>
    <row r="7768" customFormat="false" ht="12.75" hidden="false" customHeight="false" outlineLevel="0" collapsed="false">
      <c r="A7768" s="1" t="n">
        <f aca="true">RAND()</f>
        <v>0.366906103186012</v>
      </c>
      <c r="B7768" s="2" t="n">
        <f aca="false">-2*LN(1-A7768)</f>
        <v>0.914273063279308</v>
      </c>
    </row>
    <row r="7769" customFormat="false" ht="12.75" hidden="false" customHeight="false" outlineLevel="0" collapsed="false">
      <c r="A7769" s="1" t="n">
        <f aca="true">RAND()</f>
        <v>0.928737068645783</v>
      </c>
      <c r="B7769" s="2" t="n">
        <f aca="false">-2*LN(1-A7769)</f>
        <v>5.28275796722082</v>
      </c>
    </row>
    <row r="7770" customFormat="false" ht="12.75" hidden="false" customHeight="false" outlineLevel="0" collapsed="false">
      <c r="A7770" s="1" t="n">
        <f aca="true">RAND()</f>
        <v>0.532826442136903</v>
      </c>
      <c r="B7770" s="2" t="n">
        <f aca="false">-2*LN(1-A7770)</f>
        <v>1.52210889221879</v>
      </c>
    </row>
    <row r="7771" customFormat="false" ht="12.75" hidden="false" customHeight="false" outlineLevel="0" collapsed="false">
      <c r="A7771" s="1" t="n">
        <f aca="true">RAND()</f>
        <v>0.508678167293928</v>
      </c>
      <c r="B7771" s="2" t="n">
        <f aca="false">-2*LN(1-A7771)</f>
        <v>1.42131180430068</v>
      </c>
    </row>
    <row r="7772" customFormat="false" ht="12.75" hidden="false" customHeight="false" outlineLevel="0" collapsed="false">
      <c r="A7772" s="1" t="n">
        <f aca="true">RAND()</f>
        <v>0.479934804459791</v>
      </c>
      <c r="B7772" s="2" t="n">
        <f aca="false">-2*LN(1-A7772)</f>
        <v>1.30760219845344</v>
      </c>
    </row>
    <row r="7773" customFormat="false" ht="12.75" hidden="false" customHeight="false" outlineLevel="0" collapsed="false">
      <c r="A7773" s="1" t="n">
        <f aca="true">RAND()</f>
        <v>0.314808452803658</v>
      </c>
      <c r="B7773" s="2" t="n">
        <f aca="false">-2*LN(1-A7773)</f>
        <v>0.756113697731584</v>
      </c>
    </row>
    <row r="7774" customFormat="false" ht="12.75" hidden="false" customHeight="false" outlineLevel="0" collapsed="false">
      <c r="A7774" s="1" t="n">
        <f aca="true">RAND()</f>
        <v>0.511342076699346</v>
      </c>
      <c r="B7774" s="2" t="n">
        <f aca="false">-2*LN(1-A7774)</f>
        <v>1.43218515530866</v>
      </c>
    </row>
    <row r="7775" customFormat="false" ht="12.75" hidden="false" customHeight="false" outlineLevel="0" collapsed="false">
      <c r="A7775" s="1" t="n">
        <f aca="true">RAND()</f>
        <v>0.677742522940488</v>
      </c>
      <c r="B7775" s="2" t="n">
        <f aca="false">-2*LN(1-A7775)</f>
        <v>2.26480886952959</v>
      </c>
    </row>
    <row r="7776" customFormat="false" ht="12.75" hidden="false" customHeight="false" outlineLevel="0" collapsed="false">
      <c r="A7776" s="1" t="n">
        <f aca="true">RAND()</f>
        <v>0.778654224263497</v>
      </c>
      <c r="B7776" s="2" t="n">
        <f aca="false">-2*LN(1-A7776)</f>
        <v>3.01605840815377</v>
      </c>
    </row>
    <row r="7777" customFormat="false" ht="12.75" hidden="false" customHeight="false" outlineLevel="0" collapsed="false">
      <c r="A7777" s="1" t="n">
        <f aca="true">RAND()</f>
        <v>0.0706856461208651</v>
      </c>
      <c r="B7777" s="2" t="n">
        <f aca="false">-2*LN(1-A7777)</f>
        <v>0.146616437267081</v>
      </c>
    </row>
    <row r="7778" customFormat="false" ht="12.75" hidden="false" customHeight="false" outlineLevel="0" collapsed="false">
      <c r="A7778" s="1" t="n">
        <f aca="true">RAND()</f>
        <v>0.823077903942993</v>
      </c>
      <c r="B7778" s="2" t="n">
        <f aca="false">-2*LN(1-A7778)</f>
        <v>3.46409155713482</v>
      </c>
    </row>
    <row r="7779" customFormat="false" ht="12.75" hidden="false" customHeight="false" outlineLevel="0" collapsed="false">
      <c r="A7779" s="1" t="n">
        <f aca="true">RAND()</f>
        <v>0.69921248199878</v>
      </c>
      <c r="B7779" s="2" t="n">
        <f aca="false">-2*LN(1-A7779)</f>
        <v>2.40270236754804</v>
      </c>
    </row>
    <row r="7780" customFormat="false" ht="12.75" hidden="false" customHeight="false" outlineLevel="0" collapsed="false">
      <c r="A7780" s="1" t="n">
        <f aca="true">RAND()</f>
        <v>0.0268476776654567</v>
      </c>
      <c r="B7780" s="2" t="n">
        <f aca="false">-2*LN(1-A7780)</f>
        <v>0.0544293197735166</v>
      </c>
    </row>
    <row r="7781" customFormat="false" ht="12.75" hidden="false" customHeight="false" outlineLevel="0" collapsed="false">
      <c r="A7781" s="1" t="n">
        <f aca="true">RAND()</f>
        <v>0.618772567268883</v>
      </c>
      <c r="B7781" s="2" t="n">
        <f aca="false">-2*LN(1-A7781)</f>
        <v>1.92871829129779</v>
      </c>
    </row>
    <row r="7782" customFormat="false" ht="12.75" hidden="false" customHeight="false" outlineLevel="0" collapsed="false">
      <c r="A7782" s="1" t="n">
        <f aca="true">RAND()</f>
        <v>0.838469944009635</v>
      </c>
      <c r="B7782" s="2" t="n">
        <f aca="false">-2*LN(1-A7782)</f>
        <v>3.6461280968627</v>
      </c>
    </row>
    <row r="7783" customFormat="false" ht="12.75" hidden="false" customHeight="false" outlineLevel="0" collapsed="false">
      <c r="A7783" s="1" t="n">
        <f aca="true">RAND()</f>
        <v>0.665789840570262</v>
      </c>
      <c r="B7783" s="2" t="n">
        <f aca="false">-2*LN(1-A7783)</f>
        <v>2.19197052806346</v>
      </c>
    </row>
    <row r="7784" customFormat="false" ht="12.75" hidden="false" customHeight="false" outlineLevel="0" collapsed="false">
      <c r="A7784" s="1" t="n">
        <f aca="true">RAND()</f>
        <v>0.324070259572775</v>
      </c>
      <c r="B7784" s="2" t="n">
        <f aca="false">-2*LN(1-A7784)</f>
        <v>0.783332285239936</v>
      </c>
    </row>
    <row r="7785" customFormat="false" ht="12.75" hidden="false" customHeight="false" outlineLevel="0" collapsed="false">
      <c r="A7785" s="1" t="n">
        <f aca="true">RAND()</f>
        <v>0.00245792007327213</v>
      </c>
      <c r="B7785" s="2" t="n">
        <f aca="false">-2*LN(1-A7785)</f>
        <v>0.00492189143538748</v>
      </c>
    </row>
    <row r="7786" customFormat="false" ht="12.75" hidden="false" customHeight="false" outlineLevel="0" collapsed="false">
      <c r="A7786" s="1" t="n">
        <f aca="true">RAND()</f>
        <v>0.679820714208533</v>
      </c>
      <c r="B7786" s="2" t="n">
        <f aca="false">-2*LN(1-A7786)</f>
        <v>2.27774834396321</v>
      </c>
    </row>
    <row r="7787" customFormat="false" ht="12.75" hidden="false" customHeight="false" outlineLevel="0" collapsed="false">
      <c r="A7787" s="1" t="n">
        <f aca="true">RAND()</f>
        <v>0.722950155524071</v>
      </c>
      <c r="B7787" s="2" t="n">
        <f aca="false">-2*LN(1-A7787)</f>
        <v>2.5671156900527</v>
      </c>
    </row>
    <row r="7788" customFormat="false" ht="12.75" hidden="false" customHeight="false" outlineLevel="0" collapsed="false">
      <c r="A7788" s="1" t="n">
        <f aca="true">RAND()</f>
        <v>0.871824063464153</v>
      </c>
      <c r="B7788" s="2" t="n">
        <f aca="false">-2*LN(1-A7788)</f>
        <v>4.10870290928477</v>
      </c>
    </row>
    <row r="7789" customFormat="false" ht="12.75" hidden="false" customHeight="false" outlineLevel="0" collapsed="false">
      <c r="A7789" s="1" t="n">
        <f aca="true">RAND()</f>
        <v>0.900198261343531</v>
      </c>
      <c r="B7789" s="2" t="n">
        <f aca="false">-2*LN(1-A7789)</f>
        <v>4.60913934881793</v>
      </c>
    </row>
    <row r="7790" customFormat="false" ht="12.75" hidden="false" customHeight="false" outlineLevel="0" collapsed="false">
      <c r="A7790" s="1" t="n">
        <f aca="true">RAND()</f>
        <v>0.0311559438098495</v>
      </c>
      <c r="B7790" s="2" t="n">
        <f aca="false">-2*LN(1-A7790)</f>
        <v>0.0633032255334683</v>
      </c>
    </row>
    <row r="7791" customFormat="false" ht="12.75" hidden="false" customHeight="false" outlineLevel="0" collapsed="false">
      <c r="A7791" s="1" t="n">
        <f aca="true">RAND()</f>
        <v>0.629021827512123</v>
      </c>
      <c r="B7791" s="2" t="n">
        <f aca="false">-2*LN(1-A7791)</f>
        <v>1.98322410473998</v>
      </c>
    </row>
    <row r="7792" customFormat="false" ht="12.75" hidden="false" customHeight="false" outlineLevel="0" collapsed="false">
      <c r="A7792" s="1" t="n">
        <f aca="true">RAND()</f>
        <v>0.386057766588422</v>
      </c>
      <c r="B7792" s="2" t="n">
        <f aca="false">-2*LN(1-A7792)</f>
        <v>0.975708875305174</v>
      </c>
    </row>
    <row r="7793" customFormat="false" ht="12.75" hidden="false" customHeight="false" outlineLevel="0" collapsed="false">
      <c r="A7793" s="1" t="n">
        <f aca="true">RAND()</f>
        <v>0.97933764043298</v>
      </c>
      <c r="B7793" s="2" t="n">
        <f aca="false">-2*LN(1-A7793)</f>
        <v>7.75888322474514</v>
      </c>
    </row>
    <row r="7794" customFormat="false" ht="12.75" hidden="false" customHeight="false" outlineLevel="0" collapsed="false">
      <c r="A7794" s="1" t="n">
        <f aca="true">RAND()</f>
        <v>0.0311109401220556</v>
      </c>
      <c r="B7794" s="2" t="n">
        <f aca="false">-2*LN(1-A7794)</f>
        <v>0.0632103258716339</v>
      </c>
    </row>
    <row r="7795" customFormat="false" ht="12.75" hidden="false" customHeight="false" outlineLevel="0" collapsed="false">
      <c r="A7795" s="1" t="n">
        <f aca="true">RAND()</f>
        <v>0.584201715264844</v>
      </c>
      <c r="B7795" s="2" t="n">
        <f aca="false">-2*LN(1-A7795)</f>
        <v>1.75511005756562</v>
      </c>
    </row>
    <row r="7796" customFormat="false" ht="12.75" hidden="false" customHeight="false" outlineLevel="0" collapsed="false">
      <c r="A7796" s="1" t="n">
        <f aca="true">RAND()</f>
        <v>0.485256044259107</v>
      </c>
      <c r="B7796" s="2" t="n">
        <f aca="false">-2*LN(1-A7796)</f>
        <v>1.32817135053738</v>
      </c>
    </row>
    <row r="7797" customFormat="false" ht="12.75" hidden="false" customHeight="false" outlineLevel="0" collapsed="false">
      <c r="A7797" s="1" t="n">
        <f aca="true">RAND()</f>
        <v>0.54152525598611</v>
      </c>
      <c r="B7797" s="2" t="n">
        <f aca="false">-2*LN(1-A7797)</f>
        <v>1.55970014548393</v>
      </c>
    </row>
    <row r="7798" customFormat="false" ht="12.75" hidden="false" customHeight="false" outlineLevel="0" collapsed="false">
      <c r="A7798" s="1" t="n">
        <f aca="true">RAND()</f>
        <v>0.946157659671508</v>
      </c>
      <c r="B7798" s="2" t="n">
        <f aca="false">-2*LN(1-A7798)</f>
        <v>5.84339025275833</v>
      </c>
    </row>
    <row r="7799" customFormat="false" ht="12.75" hidden="false" customHeight="false" outlineLevel="0" collapsed="false">
      <c r="A7799" s="1" t="n">
        <f aca="true">RAND()</f>
        <v>0.117084367792665</v>
      </c>
      <c r="B7799" s="2" t="n">
        <f aca="false">-2*LN(1-A7799)</f>
        <v>0.24905125941424</v>
      </c>
    </row>
    <row r="7800" customFormat="false" ht="12.75" hidden="false" customHeight="false" outlineLevel="0" collapsed="false">
      <c r="A7800" s="1" t="n">
        <f aca="true">RAND()</f>
        <v>0.976656526641564</v>
      </c>
      <c r="B7800" s="2" t="n">
        <f aca="false">-2*LN(1-A7800)</f>
        <v>7.51487569499155</v>
      </c>
    </row>
    <row r="7801" customFormat="false" ht="12.75" hidden="false" customHeight="false" outlineLevel="0" collapsed="false">
      <c r="A7801" s="1" t="n">
        <f aca="true">RAND()</f>
        <v>0.963307858075155</v>
      </c>
      <c r="B7801" s="2" t="n">
        <f aca="false">-2*LN(1-A7801)</f>
        <v>6.61038532667411</v>
      </c>
    </row>
    <row r="7802" customFormat="false" ht="12.75" hidden="false" customHeight="false" outlineLevel="0" collapsed="false">
      <c r="A7802" s="1" t="n">
        <f aca="true">RAND()</f>
        <v>0.211834621579109</v>
      </c>
      <c r="B7802" s="2" t="n">
        <f aca="false">-2*LN(1-A7802)</f>
        <v>0.476094680103228</v>
      </c>
    </row>
    <row r="7803" customFormat="false" ht="12.75" hidden="false" customHeight="false" outlineLevel="0" collapsed="false">
      <c r="A7803" s="1" t="n">
        <f aca="true">RAND()</f>
        <v>0.179042890900346</v>
      </c>
      <c r="B7803" s="2" t="n">
        <f aca="false">-2*LN(1-A7803)</f>
        <v>0.394568826320669</v>
      </c>
    </row>
    <row r="7804" customFormat="false" ht="12.75" hidden="false" customHeight="false" outlineLevel="0" collapsed="false">
      <c r="A7804" s="1" t="n">
        <f aca="true">RAND()</f>
        <v>0.0131948238801684</v>
      </c>
      <c r="B7804" s="2" t="n">
        <f aca="false">-2*LN(1-A7804)</f>
        <v>0.0265652979642553</v>
      </c>
    </row>
    <row r="7805" customFormat="false" ht="12.75" hidden="false" customHeight="false" outlineLevel="0" collapsed="false">
      <c r="A7805" s="1" t="n">
        <f aca="true">RAND()</f>
        <v>0.0825295560780881</v>
      </c>
      <c r="B7805" s="2" t="n">
        <f aca="false">-2*LN(1-A7805)</f>
        <v>0.172269826562744</v>
      </c>
    </row>
    <row r="7806" customFormat="false" ht="12.75" hidden="false" customHeight="false" outlineLevel="0" collapsed="false">
      <c r="A7806" s="1" t="n">
        <f aca="true">RAND()</f>
        <v>0.720202093311052</v>
      </c>
      <c r="B7806" s="2" t="n">
        <f aca="false">-2*LN(1-A7806)</f>
        <v>2.54737539646707</v>
      </c>
    </row>
    <row r="7807" customFormat="false" ht="12.75" hidden="false" customHeight="false" outlineLevel="0" collapsed="false">
      <c r="A7807" s="1" t="n">
        <f aca="true">RAND()</f>
        <v>0.354700194706272</v>
      </c>
      <c r="B7807" s="2" t="n">
        <f aca="false">-2*LN(1-A7807)</f>
        <v>0.876080511540476</v>
      </c>
    </row>
    <row r="7808" customFormat="false" ht="12.75" hidden="false" customHeight="false" outlineLevel="0" collapsed="false">
      <c r="A7808" s="1" t="n">
        <f aca="true">RAND()</f>
        <v>0.763792931945692</v>
      </c>
      <c r="B7808" s="2" t="n">
        <f aca="false">-2*LN(1-A7808)</f>
        <v>2.88609290328654</v>
      </c>
    </row>
    <row r="7809" customFormat="false" ht="12.75" hidden="false" customHeight="false" outlineLevel="0" collapsed="false">
      <c r="A7809" s="1" t="n">
        <f aca="true">RAND()</f>
        <v>0.00109231498833353</v>
      </c>
      <c r="B7809" s="2" t="n">
        <f aca="false">-2*LN(1-A7809)</f>
        <v>0.00218582399827842</v>
      </c>
    </row>
    <row r="7810" customFormat="false" ht="12.75" hidden="false" customHeight="false" outlineLevel="0" collapsed="false">
      <c r="A7810" s="1" t="n">
        <f aca="true">RAND()</f>
        <v>0.334157666447873</v>
      </c>
      <c r="B7810" s="2" t="n">
        <f aca="false">-2*LN(1-A7810)</f>
        <v>0.813404745752906</v>
      </c>
    </row>
    <row r="7811" customFormat="false" ht="12.75" hidden="false" customHeight="false" outlineLevel="0" collapsed="false">
      <c r="A7811" s="1" t="n">
        <f aca="true">RAND()</f>
        <v>0.165559968609314</v>
      </c>
      <c r="B7811" s="2" t="n">
        <f aca="false">-2*LN(1-A7811)</f>
        <v>0.361988800374373</v>
      </c>
    </row>
    <row r="7812" customFormat="false" ht="12.75" hidden="false" customHeight="false" outlineLevel="0" collapsed="false">
      <c r="A7812" s="1" t="n">
        <f aca="true">RAND()</f>
        <v>0.282494284537795</v>
      </c>
      <c r="B7812" s="2" t="n">
        <f aca="false">-2*LN(1-A7812)</f>
        <v>0.663948731158209</v>
      </c>
    </row>
    <row r="7813" customFormat="false" ht="12.75" hidden="false" customHeight="false" outlineLevel="0" collapsed="false">
      <c r="A7813" s="1" t="n">
        <f aca="true">RAND()</f>
        <v>0.50043615394019</v>
      </c>
      <c r="B7813" s="2" t="n">
        <f aca="false">-2*LN(1-A7813)</f>
        <v>1.38803973824448</v>
      </c>
    </row>
    <row r="7814" customFormat="false" ht="12.75" hidden="false" customHeight="false" outlineLevel="0" collapsed="false">
      <c r="A7814" s="1" t="n">
        <f aca="true">RAND()</f>
        <v>0.150263539741683</v>
      </c>
      <c r="B7814" s="2" t="n">
        <f aca="false">-2*LN(1-A7814)</f>
        <v>0.325658048654257</v>
      </c>
    </row>
    <row r="7815" customFormat="false" ht="12.75" hidden="false" customHeight="false" outlineLevel="0" collapsed="false">
      <c r="A7815" s="1" t="n">
        <f aca="true">RAND()</f>
        <v>0.16028814819861</v>
      </c>
      <c r="B7815" s="2" t="n">
        <f aca="false">-2*LN(1-A7815)</f>
        <v>0.349392959128051</v>
      </c>
    </row>
    <row r="7816" customFormat="false" ht="12.75" hidden="false" customHeight="false" outlineLevel="0" collapsed="false">
      <c r="A7816" s="1" t="n">
        <f aca="true">RAND()</f>
        <v>0.376027367912477</v>
      </c>
      <c r="B7816" s="2" t="n">
        <f aca="false">-2*LN(1-A7816)</f>
        <v>0.943297540817266</v>
      </c>
    </row>
    <row r="7817" customFormat="false" ht="12.75" hidden="false" customHeight="false" outlineLevel="0" collapsed="false">
      <c r="A7817" s="1" t="n">
        <f aca="true">RAND()</f>
        <v>0.250070267858229</v>
      </c>
      <c r="B7817" s="2" t="n">
        <f aca="false">-2*LN(1-A7817)</f>
        <v>0.575551534637292</v>
      </c>
    </row>
    <row r="7818" customFormat="false" ht="12.75" hidden="false" customHeight="false" outlineLevel="0" collapsed="false">
      <c r="A7818" s="1" t="n">
        <f aca="true">RAND()</f>
        <v>0.752856773313646</v>
      </c>
      <c r="B7818" s="2" t="n">
        <f aca="false">-2*LN(1-A7818)</f>
        <v>2.79557449056808</v>
      </c>
    </row>
    <row r="7819" customFormat="false" ht="12.75" hidden="false" customHeight="false" outlineLevel="0" collapsed="false">
      <c r="A7819" s="1" t="n">
        <f aca="true">RAND()</f>
        <v>0.489939527878041</v>
      </c>
      <c r="B7819" s="2" t="n">
        <f aca="false">-2*LN(1-A7819)</f>
        <v>1.34645197500962</v>
      </c>
    </row>
    <row r="7820" customFormat="false" ht="12.75" hidden="false" customHeight="false" outlineLevel="0" collapsed="false">
      <c r="A7820" s="1" t="n">
        <f aca="true">RAND()</f>
        <v>0.405723793178635</v>
      </c>
      <c r="B7820" s="2" t="n">
        <f aca="false">-2*LN(1-A7820)</f>
        <v>1.04082214609448</v>
      </c>
    </row>
    <row r="7821" customFormat="false" ht="12.75" hidden="false" customHeight="false" outlineLevel="0" collapsed="false">
      <c r="A7821" s="1" t="n">
        <f aca="true">RAND()</f>
        <v>0.16977475555109</v>
      </c>
      <c r="B7821" s="2" t="n">
        <f aca="false">-2*LN(1-A7821)</f>
        <v>0.372116472307931</v>
      </c>
    </row>
    <row r="7822" customFormat="false" ht="12.75" hidden="false" customHeight="false" outlineLevel="0" collapsed="false">
      <c r="A7822" s="1" t="n">
        <f aca="true">RAND()</f>
        <v>0.230827353982627</v>
      </c>
      <c r="B7822" s="2" t="n">
        <f aca="false">-2*LN(1-A7822)</f>
        <v>0.524879654999441</v>
      </c>
    </row>
    <row r="7823" customFormat="false" ht="12.75" hidden="false" customHeight="false" outlineLevel="0" collapsed="false">
      <c r="A7823" s="1" t="n">
        <f aca="true">RAND()</f>
        <v>0.0730222195591962</v>
      </c>
      <c r="B7823" s="2" t="n">
        <f aca="false">-2*LN(1-A7823)</f>
        <v>0.151651366046144</v>
      </c>
    </row>
    <row r="7824" customFormat="false" ht="12.75" hidden="false" customHeight="false" outlineLevel="0" collapsed="false">
      <c r="A7824" s="1" t="n">
        <f aca="true">RAND()</f>
        <v>0.837878312145528</v>
      </c>
      <c r="B7824" s="2" t="n">
        <f aca="false">-2*LN(1-A7824)</f>
        <v>3.63881613226683</v>
      </c>
    </row>
    <row r="7825" customFormat="false" ht="12.75" hidden="false" customHeight="false" outlineLevel="0" collapsed="false">
      <c r="A7825" s="1" t="n">
        <f aca="true">RAND()</f>
        <v>0.533102355585457</v>
      </c>
      <c r="B7825" s="2" t="n">
        <f aca="false">-2*LN(1-A7825)</f>
        <v>1.52329044435703</v>
      </c>
    </row>
    <row r="7826" customFormat="false" ht="12.75" hidden="false" customHeight="false" outlineLevel="0" collapsed="false">
      <c r="A7826" s="1" t="n">
        <f aca="true">RAND()</f>
        <v>0.399178404612596</v>
      </c>
      <c r="B7826" s="2" t="n">
        <f aca="false">-2*LN(1-A7826)</f>
        <v>1.01891446958341</v>
      </c>
    </row>
    <row r="7827" customFormat="false" ht="12.75" hidden="false" customHeight="false" outlineLevel="0" collapsed="false">
      <c r="A7827" s="1" t="n">
        <f aca="true">RAND()</f>
        <v>0.97281577845641</v>
      </c>
      <c r="B7827" s="2" t="n">
        <f aca="false">-2*LN(1-A7827)</f>
        <v>7.21023712861373</v>
      </c>
    </row>
    <row r="7828" customFormat="false" ht="12.75" hidden="false" customHeight="false" outlineLevel="0" collapsed="false">
      <c r="A7828" s="1" t="n">
        <f aca="true">RAND()</f>
        <v>0.34364106944587</v>
      </c>
      <c r="B7828" s="2" t="n">
        <f aca="false">-2*LN(1-A7828)</f>
        <v>0.842094978870409</v>
      </c>
    </row>
    <row r="7829" customFormat="false" ht="12.75" hidden="false" customHeight="false" outlineLevel="0" collapsed="false">
      <c r="A7829" s="1" t="n">
        <f aca="true">RAND()</f>
        <v>0.442815918439166</v>
      </c>
      <c r="B7829" s="2" t="n">
        <f aca="false">-2*LN(1-A7829)</f>
        <v>1.16971921222388</v>
      </c>
    </row>
    <row r="7830" customFormat="false" ht="12.75" hidden="false" customHeight="false" outlineLevel="0" collapsed="false">
      <c r="A7830" s="1" t="n">
        <f aca="true">RAND()</f>
        <v>0.693985048164544</v>
      </c>
      <c r="B7830" s="2" t="n">
        <f aca="false">-2*LN(1-A7830)</f>
        <v>2.36824263203221</v>
      </c>
    </row>
    <row r="7831" customFormat="false" ht="12.75" hidden="false" customHeight="false" outlineLevel="0" collapsed="false">
      <c r="A7831" s="1" t="n">
        <f aca="true">RAND()</f>
        <v>0.282979782852599</v>
      </c>
      <c r="B7831" s="2" t="n">
        <f aca="false">-2*LN(1-A7831)</f>
        <v>0.665302483843481</v>
      </c>
    </row>
    <row r="7832" customFormat="false" ht="12.75" hidden="false" customHeight="false" outlineLevel="0" collapsed="false">
      <c r="A7832" s="1" t="n">
        <f aca="true">RAND()</f>
        <v>0.263025136073501</v>
      </c>
      <c r="B7832" s="2" t="n">
        <f aca="false">-2*LN(1-A7832)</f>
        <v>0.610402986617229</v>
      </c>
    </row>
    <row r="7833" customFormat="false" ht="12.75" hidden="false" customHeight="false" outlineLevel="0" collapsed="false">
      <c r="A7833" s="1" t="n">
        <f aca="true">RAND()</f>
        <v>0.84793711876056</v>
      </c>
      <c r="B7833" s="2" t="n">
        <f aca="false">-2*LN(1-A7833)</f>
        <v>3.76692230263643</v>
      </c>
    </row>
    <row r="7834" customFormat="false" ht="12.75" hidden="false" customHeight="false" outlineLevel="0" collapsed="false">
      <c r="A7834" s="1" t="n">
        <f aca="true">RAND()</f>
        <v>0.10872945438933</v>
      </c>
      <c r="B7834" s="2" t="n">
        <f aca="false">-2*LN(1-A7834)</f>
        <v>0.230214509881493</v>
      </c>
    </row>
    <row r="7835" customFormat="false" ht="12.75" hidden="false" customHeight="false" outlineLevel="0" collapsed="false">
      <c r="A7835" s="1" t="n">
        <f aca="true">RAND()</f>
        <v>0.632360325545569</v>
      </c>
      <c r="B7835" s="2" t="n">
        <f aca="false">-2*LN(1-A7835)</f>
        <v>2.00130393198714</v>
      </c>
    </row>
    <row r="7836" customFormat="false" ht="12.75" hidden="false" customHeight="false" outlineLevel="0" collapsed="false">
      <c r="A7836" s="1" t="n">
        <f aca="true">RAND()</f>
        <v>0.522311431000384</v>
      </c>
      <c r="B7836" s="2" t="n">
        <f aca="false">-2*LN(1-A7836)</f>
        <v>1.47759257623526</v>
      </c>
    </row>
    <row r="7837" customFormat="false" ht="12.75" hidden="false" customHeight="false" outlineLevel="0" collapsed="false">
      <c r="A7837" s="1" t="n">
        <f aca="true">RAND()</f>
        <v>0.881805841400653</v>
      </c>
      <c r="B7837" s="2" t="n">
        <f aca="false">-2*LN(1-A7837)</f>
        <v>4.2708531897292</v>
      </c>
    </row>
    <row r="7838" customFormat="false" ht="12.75" hidden="false" customHeight="false" outlineLevel="0" collapsed="false">
      <c r="A7838" s="1" t="n">
        <f aca="true">RAND()</f>
        <v>0.663353963963166</v>
      </c>
      <c r="B7838" s="2" t="n">
        <f aca="false">-2*LN(1-A7838)</f>
        <v>2.17744647758219</v>
      </c>
    </row>
    <row r="7839" customFormat="false" ht="12.75" hidden="false" customHeight="false" outlineLevel="0" collapsed="false">
      <c r="A7839" s="1" t="n">
        <f aca="true">RAND()</f>
        <v>0.26369893148993</v>
      </c>
      <c r="B7839" s="2" t="n">
        <f aca="false">-2*LN(1-A7839)</f>
        <v>0.6122323668401</v>
      </c>
    </row>
    <row r="7840" customFormat="false" ht="12.75" hidden="false" customHeight="false" outlineLevel="0" collapsed="false">
      <c r="A7840" s="1" t="n">
        <f aca="true">RAND()</f>
        <v>0.295592750232701</v>
      </c>
      <c r="B7840" s="2" t="n">
        <f aca="false">-2*LN(1-A7840)</f>
        <v>0.700797220591858</v>
      </c>
    </row>
    <row r="7841" customFormat="false" ht="12.75" hidden="false" customHeight="false" outlineLevel="0" collapsed="false">
      <c r="A7841" s="1" t="n">
        <f aca="true">RAND()</f>
        <v>0.153346004293244</v>
      </c>
      <c r="B7841" s="2" t="n">
        <f aca="false">-2*LN(1-A7841)</f>
        <v>0.332926346900668</v>
      </c>
    </row>
    <row r="7842" customFormat="false" ht="12.75" hidden="false" customHeight="false" outlineLevel="0" collapsed="false">
      <c r="A7842" s="1" t="n">
        <f aca="true">RAND()</f>
        <v>0.293482972634375</v>
      </c>
      <c r="B7842" s="2" t="n">
        <f aca="false">-2*LN(1-A7842)</f>
        <v>0.694815952270128</v>
      </c>
    </row>
    <row r="7843" customFormat="false" ht="12.75" hidden="false" customHeight="false" outlineLevel="0" collapsed="false">
      <c r="A7843" s="1" t="n">
        <f aca="true">RAND()</f>
        <v>0.429993179094202</v>
      </c>
      <c r="B7843" s="2" t="n">
        <f aca="false">-2*LN(1-A7843)</f>
        <v>1.12421390344748</v>
      </c>
    </row>
    <row r="7844" customFormat="false" ht="12.75" hidden="false" customHeight="false" outlineLevel="0" collapsed="false">
      <c r="A7844" s="1" t="n">
        <f aca="true">RAND()</f>
        <v>0.167351889844062</v>
      </c>
      <c r="B7844" s="2" t="n">
        <f aca="false">-2*LN(1-A7844)</f>
        <v>0.366288325708879</v>
      </c>
    </row>
    <row r="7845" customFormat="false" ht="12.75" hidden="false" customHeight="false" outlineLevel="0" collapsed="false">
      <c r="A7845" s="1" t="n">
        <f aca="true">RAND()</f>
        <v>0.452346048810193</v>
      </c>
      <c r="B7845" s="2" t="n">
        <f aca="false">-2*LN(1-A7845)</f>
        <v>1.20422333486007</v>
      </c>
    </row>
    <row r="7846" customFormat="false" ht="12.75" hidden="false" customHeight="false" outlineLevel="0" collapsed="false">
      <c r="A7846" s="1" t="n">
        <f aca="true">RAND()</f>
        <v>0.465329160241527</v>
      </c>
      <c r="B7846" s="2" t="n">
        <f aca="false">-2*LN(1-A7846)</f>
        <v>1.25220794843939</v>
      </c>
    </row>
    <row r="7847" customFormat="false" ht="12.75" hidden="false" customHeight="false" outlineLevel="0" collapsed="false">
      <c r="A7847" s="1" t="n">
        <f aca="true">RAND()</f>
        <v>0.0528681748666495</v>
      </c>
      <c r="B7847" s="2" t="n">
        <f aca="false">-2*LN(1-A7847)</f>
        <v>0.108633985195112</v>
      </c>
    </row>
    <row r="7848" customFormat="false" ht="12.75" hidden="false" customHeight="false" outlineLevel="0" collapsed="false">
      <c r="A7848" s="1" t="n">
        <f aca="true">RAND()</f>
        <v>0.905378832804486</v>
      </c>
      <c r="B7848" s="2" t="n">
        <f aca="false">-2*LN(1-A7848)</f>
        <v>4.71574814648841</v>
      </c>
    </row>
    <row r="7849" customFormat="false" ht="12.75" hidden="false" customHeight="false" outlineLevel="0" collapsed="false">
      <c r="A7849" s="1" t="n">
        <f aca="true">RAND()</f>
        <v>0.084606520180646</v>
      </c>
      <c r="B7849" s="2" t="n">
        <f aca="false">-2*LN(1-A7849)</f>
        <v>0.176802547109344</v>
      </c>
    </row>
    <row r="7850" customFormat="false" ht="12.75" hidden="false" customHeight="false" outlineLevel="0" collapsed="false">
      <c r="A7850" s="1" t="n">
        <f aca="true">RAND()</f>
        <v>0.577065996919619</v>
      </c>
      <c r="B7850" s="2" t="n">
        <f aca="false">-2*LN(1-A7850)</f>
        <v>1.72107826638997</v>
      </c>
    </row>
    <row r="7851" customFormat="false" ht="12.75" hidden="false" customHeight="false" outlineLevel="0" collapsed="false">
      <c r="A7851" s="1" t="n">
        <f aca="true">RAND()</f>
        <v>0.202062481455611</v>
      </c>
      <c r="B7851" s="2" t="n">
        <f aca="false">-2*LN(1-A7851)</f>
        <v>0.45144996432233</v>
      </c>
    </row>
    <row r="7852" customFormat="false" ht="12.75" hidden="false" customHeight="false" outlineLevel="0" collapsed="false">
      <c r="A7852" s="1" t="n">
        <f aca="true">RAND()</f>
        <v>0.15776665762121</v>
      </c>
      <c r="B7852" s="2" t="n">
        <f aca="false">-2*LN(1-A7852)</f>
        <v>0.343396348833955</v>
      </c>
    </row>
    <row r="7853" customFormat="false" ht="12.75" hidden="false" customHeight="false" outlineLevel="0" collapsed="false">
      <c r="A7853" s="1" t="n">
        <f aca="true">RAND()</f>
        <v>0.81540395174555</v>
      </c>
      <c r="B7853" s="2" t="n">
        <f aca="false">-2*LN(1-A7853)</f>
        <v>3.37917072842967</v>
      </c>
    </row>
    <row r="7854" customFormat="false" ht="12.75" hidden="false" customHeight="false" outlineLevel="0" collapsed="false">
      <c r="A7854" s="1" t="n">
        <f aca="true">RAND()</f>
        <v>0.500149254530233</v>
      </c>
      <c r="B7854" s="2" t="n">
        <f aca="false">-2*LN(1-A7854)</f>
        <v>1.38689146836622</v>
      </c>
    </row>
    <row r="7855" customFormat="false" ht="12.75" hidden="false" customHeight="false" outlineLevel="0" collapsed="false">
      <c r="A7855" s="1" t="n">
        <f aca="true">RAND()</f>
        <v>0.212720978857163</v>
      </c>
      <c r="B7855" s="2" t="n">
        <f aca="false">-2*LN(1-A7855)</f>
        <v>0.478345111465497</v>
      </c>
    </row>
    <row r="7856" customFormat="false" ht="12.75" hidden="false" customHeight="false" outlineLevel="0" collapsed="false">
      <c r="A7856" s="1" t="n">
        <f aca="true">RAND()</f>
        <v>0.303411436937457</v>
      </c>
      <c r="B7856" s="2" t="n">
        <f aca="false">-2*LN(1-A7856)</f>
        <v>0.723120678825551</v>
      </c>
    </row>
    <row r="7857" customFormat="false" ht="12.75" hidden="false" customHeight="false" outlineLevel="0" collapsed="false">
      <c r="A7857" s="1" t="n">
        <f aca="true">RAND()</f>
        <v>0.845570404057228</v>
      </c>
      <c r="B7857" s="2" t="n">
        <f aca="false">-2*LN(1-A7857)</f>
        <v>3.73603395238646</v>
      </c>
    </row>
    <row r="7858" customFormat="false" ht="12.75" hidden="false" customHeight="false" outlineLevel="0" collapsed="false">
      <c r="A7858" s="1" t="n">
        <f aca="true">RAND()</f>
        <v>0.515492236483548</v>
      </c>
      <c r="B7858" s="2" t="n">
        <f aca="false">-2*LN(1-A7858)</f>
        <v>1.44924364801986</v>
      </c>
    </row>
    <row r="7859" customFormat="false" ht="12.75" hidden="false" customHeight="false" outlineLevel="0" collapsed="false">
      <c r="A7859" s="1" t="n">
        <f aca="true">RAND()</f>
        <v>0.761118593047236</v>
      </c>
      <c r="B7859" s="2" t="n">
        <f aca="false">-2*LN(1-A7859)</f>
        <v>2.86357611083947</v>
      </c>
    </row>
    <row r="7860" customFormat="false" ht="12.75" hidden="false" customHeight="false" outlineLevel="0" collapsed="false">
      <c r="A7860" s="1" t="n">
        <f aca="true">RAND()</f>
        <v>0.116074082236047</v>
      </c>
      <c r="B7860" s="2" t="n">
        <f aca="false">-2*LN(1-A7860)</f>
        <v>0.246764046581281</v>
      </c>
    </row>
    <row r="7861" customFormat="false" ht="12.75" hidden="false" customHeight="false" outlineLevel="0" collapsed="false">
      <c r="A7861" s="1" t="n">
        <f aca="true">RAND()</f>
        <v>0.875198168790748</v>
      </c>
      <c r="B7861" s="2" t="n">
        <f aca="false">-2*LN(1-A7861)</f>
        <v>4.16205630000681</v>
      </c>
    </row>
    <row r="7862" customFormat="false" ht="12.75" hidden="false" customHeight="false" outlineLevel="0" collapsed="false">
      <c r="A7862" s="1" t="n">
        <f aca="true">RAND()</f>
        <v>0.827926943423814</v>
      </c>
      <c r="B7862" s="2" t="n">
        <f aca="false">-2*LN(1-A7862)</f>
        <v>3.51967228962484</v>
      </c>
    </row>
    <row r="7863" customFormat="false" ht="12.75" hidden="false" customHeight="false" outlineLevel="0" collapsed="false">
      <c r="A7863" s="1" t="n">
        <f aca="true">RAND()</f>
        <v>0.781848731067258</v>
      </c>
      <c r="B7863" s="2" t="n">
        <f aca="false">-2*LN(1-A7863)</f>
        <v>3.04513312527884</v>
      </c>
    </row>
    <row r="7864" customFormat="false" ht="12.75" hidden="false" customHeight="false" outlineLevel="0" collapsed="false">
      <c r="A7864" s="1" t="n">
        <f aca="true">RAND()</f>
        <v>0.0330917409796884</v>
      </c>
      <c r="B7864" s="2" t="n">
        <f aca="false">-2*LN(1-A7864)</f>
        <v>0.0673033195536053</v>
      </c>
    </row>
    <row r="7865" customFormat="false" ht="12.75" hidden="false" customHeight="false" outlineLevel="0" collapsed="false">
      <c r="A7865" s="1" t="n">
        <f aca="true">RAND()</f>
        <v>0.673223119695699</v>
      </c>
      <c r="B7865" s="2" t="n">
        <f aca="false">-2*LN(1-A7865)</f>
        <v>2.23695532840352</v>
      </c>
    </row>
    <row r="7866" customFormat="false" ht="12.75" hidden="false" customHeight="false" outlineLevel="0" collapsed="false">
      <c r="A7866" s="1" t="n">
        <f aca="true">RAND()</f>
        <v>0.231128438541211</v>
      </c>
      <c r="B7866" s="2" t="n">
        <f aca="false">-2*LN(1-A7866)</f>
        <v>0.525662687271116</v>
      </c>
    </row>
    <row r="7867" customFormat="false" ht="12.75" hidden="false" customHeight="false" outlineLevel="0" collapsed="false">
      <c r="A7867" s="1" t="n">
        <f aca="true">RAND()</f>
        <v>0.20802035463687</v>
      </c>
      <c r="B7867" s="2" t="n">
        <f aca="false">-2*LN(1-A7867)</f>
        <v>0.466439175594097</v>
      </c>
    </row>
    <row r="7868" customFormat="false" ht="12.75" hidden="false" customHeight="false" outlineLevel="0" collapsed="false">
      <c r="A7868" s="1" t="n">
        <f aca="true">RAND()</f>
        <v>0.393027510137416</v>
      </c>
      <c r="B7868" s="2" t="n">
        <f aca="false">-2*LN(1-A7868)</f>
        <v>0.998543620856265</v>
      </c>
    </row>
    <row r="7869" customFormat="false" ht="12.75" hidden="false" customHeight="false" outlineLevel="0" collapsed="false">
      <c r="A7869" s="1" t="n">
        <f aca="true">RAND()</f>
        <v>0.729380598428117</v>
      </c>
      <c r="B7869" s="2" t="n">
        <f aca="false">-2*LN(1-A7869)</f>
        <v>2.61408373494333</v>
      </c>
    </row>
    <row r="7870" customFormat="false" ht="12.75" hidden="false" customHeight="false" outlineLevel="0" collapsed="false">
      <c r="A7870" s="1" t="n">
        <f aca="true">RAND()</f>
        <v>0.562051039424065</v>
      </c>
      <c r="B7870" s="2" t="n">
        <f aca="false">-2*LN(1-A7870)</f>
        <v>1.65130580752219</v>
      </c>
    </row>
    <row r="7871" customFormat="false" ht="12.75" hidden="false" customHeight="false" outlineLevel="0" collapsed="false">
      <c r="A7871" s="1" t="n">
        <f aca="true">RAND()</f>
        <v>0.266904139166423</v>
      </c>
      <c r="B7871" s="2" t="n">
        <f aca="false">-2*LN(1-A7871)</f>
        <v>0.620957613765753</v>
      </c>
    </row>
    <row r="7872" customFormat="false" ht="12.75" hidden="false" customHeight="false" outlineLevel="0" collapsed="false">
      <c r="A7872" s="1" t="n">
        <f aca="true">RAND()</f>
        <v>0.680097272276902</v>
      </c>
      <c r="B7872" s="2" t="n">
        <f aca="false">-2*LN(1-A7872)</f>
        <v>2.27947661052743</v>
      </c>
    </row>
    <row r="7873" customFormat="false" ht="12.75" hidden="false" customHeight="false" outlineLevel="0" collapsed="false">
      <c r="A7873" s="1" t="n">
        <f aca="true">RAND()</f>
        <v>0.72959369832132</v>
      </c>
      <c r="B7873" s="2" t="n">
        <f aca="false">-2*LN(1-A7873)</f>
        <v>2.61565926012036</v>
      </c>
    </row>
    <row r="7874" customFormat="false" ht="12.75" hidden="false" customHeight="false" outlineLevel="0" collapsed="false">
      <c r="A7874" s="1" t="n">
        <f aca="true">RAND()</f>
        <v>0.610041230337299</v>
      </c>
      <c r="B7874" s="2" t="n">
        <f aca="false">-2*LN(1-A7874)</f>
        <v>1.88342852852132</v>
      </c>
    </row>
    <row r="7875" customFormat="false" ht="12.75" hidden="false" customHeight="false" outlineLevel="0" collapsed="false">
      <c r="A7875" s="1" t="n">
        <f aca="true">RAND()</f>
        <v>0.142133824417978</v>
      </c>
      <c r="B7875" s="2" t="n">
        <f aca="false">-2*LN(1-A7875)</f>
        <v>0.306614328348557</v>
      </c>
    </row>
    <row r="7876" customFormat="false" ht="12.75" hidden="false" customHeight="false" outlineLevel="0" collapsed="false">
      <c r="A7876" s="1" t="n">
        <f aca="true">RAND()</f>
        <v>0.164104414869941</v>
      </c>
      <c r="B7876" s="2" t="n">
        <f aca="false">-2*LN(1-A7876)</f>
        <v>0.358503143735295</v>
      </c>
    </row>
    <row r="7877" customFormat="false" ht="12.75" hidden="false" customHeight="false" outlineLevel="0" collapsed="false">
      <c r="A7877" s="1" t="n">
        <f aca="true">RAND()</f>
        <v>0.0530408604587495</v>
      </c>
      <c r="B7877" s="2" t="n">
        <f aca="false">-2*LN(1-A7877)</f>
        <v>0.108998667981312</v>
      </c>
    </row>
    <row r="7878" customFormat="false" ht="12.75" hidden="false" customHeight="false" outlineLevel="0" collapsed="false">
      <c r="A7878" s="1" t="n">
        <f aca="true">RAND()</f>
        <v>0.707631719537979</v>
      </c>
      <c r="B7878" s="2" t="n">
        <f aca="false">-2*LN(1-A7878)</f>
        <v>2.45948207388587</v>
      </c>
    </row>
    <row r="7879" customFormat="false" ht="12.75" hidden="false" customHeight="false" outlineLevel="0" collapsed="false">
      <c r="A7879" s="1" t="n">
        <f aca="true">RAND()</f>
        <v>0.840430789578955</v>
      </c>
      <c r="B7879" s="2" t="n">
        <f aca="false">-2*LN(1-A7879)</f>
        <v>3.67055505947741</v>
      </c>
    </row>
    <row r="7880" customFormat="false" ht="12.75" hidden="false" customHeight="false" outlineLevel="0" collapsed="false">
      <c r="A7880" s="1" t="n">
        <f aca="true">RAND()</f>
        <v>0.454920062118845</v>
      </c>
      <c r="B7880" s="2" t="n">
        <f aca="false">-2*LN(1-A7880)</f>
        <v>1.21364564012665</v>
      </c>
    </row>
    <row r="7881" customFormat="false" ht="12.75" hidden="false" customHeight="false" outlineLevel="0" collapsed="false">
      <c r="A7881" s="1" t="n">
        <f aca="true">RAND()</f>
        <v>0.242121569109799</v>
      </c>
      <c r="B7881" s="2" t="n">
        <f aca="false">-2*LN(1-A7881)</f>
        <v>0.554464575227167</v>
      </c>
    </row>
    <row r="7882" customFormat="false" ht="12.75" hidden="false" customHeight="false" outlineLevel="0" collapsed="false">
      <c r="A7882" s="1" t="n">
        <f aca="true">RAND()</f>
        <v>0.845395486979331</v>
      </c>
      <c r="B7882" s="2" t="n">
        <f aca="false">-2*LN(1-A7882)</f>
        <v>3.7337699033187</v>
      </c>
    </row>
    <row r="7883" customFormat="false" ht="12.75" hidden="false" customHeight="false" outlineLevel="0" collapsed="false">
      <c r="A7883" s="1" t="n">
        <f aca="true">RAND()</f>
        <v>0.377520292954359</v>
      </c>
      <c r="B7883" s="2" t="n">
        <f aca="false">-2*LN(1-A7883)</f>
        <v>0.948088500596212</v>
      </c>
    </row>
    <row r="7884" customFormat="false" ht="12.75" hidden="false" customHeight="false" outlineLevel="0" collapsed="false">
      <c r="A7884" s="1" t="n">
        <f aca="true">RAND()</f>
        <v>0.460776201060746</v>
      </c>
      <c r="B7884" s="2" t="n">
        <f aca="false">-2*LN(1-A7884)</f>
        <v>1.23524916571891</v>
      </c>
    </row>
    <row r="7885" customFormat="false" ht="12.75" hidden="false" customHeight="false" outlineLevel="0" collapsed="false">
      <c r="A7885" s="1" t="n">
        <f aca="true">RAND()</f>
        <v>0.126216590394158</v>
      </c>
      <c r="B7885" s="2" t="n">
        <f aca="false">-2*LN(1-A7885)</f>
        <v>0.269845498268254</v>
      </c>
    </row>
    <row r="7886" customFormat="false" ht="12.75" hidden="false" customHeight="false" outlineLevel="0" collapsed="false">
      <c r="A7886" s="1" t="n">
        <f aca="true">RAND()</f>
        <v>0.118454962461267</v>
      </c>
      <c r="B7886" s="2" t="n">
        <f aca="false">-2*LN(1-A7886)</f>
        <v>0.25215837303319</v>
      </c>
    </row>
    <row r="7887" customFormat="false" ht="12.75" hidden="false" customHeight="false" outlineLevel="0" collapsed="false">
      <c r="A7887" s="1" t="n">
        <f aca="true">RAND()</f>
        <v>0.198319630458896</v>
      </c>
      <c r="B7887" s="2" t="n">
        <f aca="false">-2*LN(1-A7887)</f>
        <v>0.442090584547606</v>
      </c>
    </row>
    <row r="7888" customFormat="false" ht="12.75" hidden="false" customHeight="false" outlineLevel="0" collapsed="false">
      <c r="A7888" s="1" t="n">
        <f aca="true">RAND()</f>
        <v>0.382797073085348</v>
      </c>
      <c r="B7888" s="2" t="n">
        <f aca="false">-2*LN(1-A7888)</f>
        <v>0.965114832515388</v>
      </c>
    </row>
    <row r="7889" customFormat="false" ht="12.75" hidden="false" customHeight="false" outlineLevel="0" collapsed="false">
      <c r="A7889" s="1" t="n">
        <f aca="true">RAND()</f>
        <v>0.665304151455693</v>
      </c>
      <c r="B7889" s="2" t="n">
        <f aca="false">-2*LN(1-A7889)</f>
        <v>2.18906614870891</v>
      </c>
    </row>
    <row r="7890" customFormat="false" ht="12.75" hidden="false" customHeight="false" outlineLevel="0" collapsed="false">
      <c r="A7890" s="1" t="n">
        <f aca="true">RAND()</f>
        <v>0.223171654713062</v>
      </c>
      <c r="B7890" s="2" t="n">
        <f aca="false">-2*LN(1-A7890)</f>
        <v>0.505071745715003</v>
      </c>
    </row>
    <row r="7891" customFormat="false" ht="12.75" hidden="false" customHeight="false" outlineLevel="0" collapsed="false">
      <c r="A7891" s="1" t="n">
        <f aca="true">RAND()</f>
        <v>0.27562012935956</v>
      </c>
      <c r="B7891" s="2" t="n">
        <f aca="false">-2*LN(1-A7891)</f>
        <v>0.644878681978994</v>
      </c>
    </row>
    <row r="7892" customFormat="false" ht="12.75" hidden="false" customHeight="false" outlineLevel="0" collapsed="false">
      <c r="A7892" s="1" t="n">
        <f aca="true">RAND()</f>
        <v>0.195690804206182</v>
      </c>
      <c r="B7892" s="2" t="n">
        <f aca="false">-2*LN(1-A7892)</f>
        <v>0.435543023698252</v>
      </c>
    </row>
    <row r="7893" customFormat="false" ht="12.75" hidden="false" customHeight="false" outlineLevel="0" collapsed="false">
      <c r="A7893" s="1" t="n">
        <f aca="true">RAND()</f>
        <v>0.303014131357489</v>
      </c>
      <c r="B7893" s="2" t="n">
        <f aca="false">-2*LN(1-A7893)</f>
        <v>0.72198028594321</v>
      </c>
    </row>
    <row r="7894" customFormat="false" ht="12.75" hidden="false" customHeight="false" outlineLevel="0" collapsed="false">
      <c r="A7894" s="1" t="n">
        <f aca="true">RAND()</f>
        <v>0.146462856911632</v>
      </c>
      <c r="B7894" s="2" t="n">
        <f aca="false">-2*LN(1-A7894)</f>
        <v>0.316732438275168</v>
      </c>
    </row>
    <row r="7895" customFormat="false" ht="12.75" hidden="false" customHeight="false" outlineLevel="0" collapsed="false">
      <c r="A7895" s="1" t="n">
        <f aca="true">RAND()</f>
        <v>0.996794314860223</v>
      </c>
      <c r="B7895" s="2" t="n">
        <f aca="false">-2*LN(1-A7895)</f>
        <v>11.4856588785887</v>
      </c>
    </row>
    <row r="7896" customFormat="false" ht="12.75" hidden="false" customHeight="false" outlineLevel="0" collapsed="false">
      <c r="A7896" s="1" t="n">
        <f aca="true">RAND()</f>
        <v>0.877237566439598</v>
      </c>
      <c r="B7896" s="2" t="n">
        <f aca="false">-2*LN(1-A7896)</f>
        <v>4.19500845140547</v>
      </c>
    </row>
    <row r="7897" customFormat="false" ht="12.75" hidden="false" customHeight="false" outlineLevel="0" collapsed="false">
      <c r="A7897" s="1" t="n">
        <f aca="true">RAND()</f>
        <v>0.253532787093989</v>
      </c>
      <c r="B7897" s="2" t="n">
        <f aca="false">-2*LN(1-A7897)</f>
        <v>0.584807168115716</v>
      </c>
    </row>
    <row r="7898" customFormat="false" ht="12.75" hidden="false" customHeight="false" outlineLevel="0" collapsed="false">
      <c r="A7898" s="1" t="n">
        <f aca="true">RAND()</f>
        <v>0.645826390873336</v>
      </c>
      <c r="B7898" s="2" t="n">
        <f aca="false">-2*LN(1-A7898)</f>
        <v>2.07593612960761</v>
      </c>
    </row>
    <row r="7899" customFormat="false" ht="12.75" hidden="false" customHeight="false" outlineLevel="0" collapsed="false">
      <c r="A7899" s="1" t="n">
        <f aca="true">RAND()</f>
        <v>0.57037973536882</v>
      </c>
      <c r="B7899" s="2" t="n">
        <f aca="false">-2*LN(1-A7899)</f>
        <v>1.68970713194161</v>
      </c>
    </row>
    <row r="7900" customFormat="false" ht="12.75" hidden="false" customHeight="false" outlineLevel="0" collapsed="false">
      <c r="A7900" s="1" t="n">
        <f aca="true">RAND()</f>
        <v>0.415447635495838</v>
      </c>
      <c r="B7900" s="2" t="n">
        <f aca="false">-2*LN(1-A7900)</f>
        <v>1.07381782707699</v>
      </c>
    </row>
    <row r="7901" customFormat="false" ht="12.75" hidden="false" customHeight="false" outlineLevel="0" collapsed="false">
      <c r="A7901" s="1" t="n">
        <f aca="true">RAND()</f>
        <v>0.513627533650755</v>
      </c>
      <c r="B7901" s="2" t="n">
        <f aca="false">-2*LN(1-A7901)</f>
        <v>1.44156111388932</v>
      </c>
    </row>
    <row r="7902" customFormat="false" ht="12.75" hidden="false" customHeight="false" outlineLevel="0" collapsed="false">
      <c r="A7902" s="1" t="n">
        <f aca="true">RAND()</f>
        <v>0.700795430071152</v>
      </c>
      <c r="B7902" s="2" t="n">
        <f aca="false">-2*LN(1-A7902)</f>
        <v>2.41325551834419</v>
      </c>
    </row>
    <row r="7903" customFormat="false" ht="12.75" hidden="false" customHeight="false" outlineLevel="0" collapsed="false">
      <c r="A7903" s="1" t="n">
        <f aca="true">RAND()</f>
        <v>0.643559517198521</v>
      </c>
      <c r="B7903" s="2" t="n">
        <f aca="false">-2*LN(1-A7903)</f>
        <v>2.06317600345744</v>
      </c>
    </row>
    <row r="7904" customFormat="false" ht="12.75" hidden="false" customHeight="false" outlineLevel="0" collapsed="false">
      <c r="A7904" s="1" t="n">
        <f aca="true">RAND()</f>
        <v>0.12150022663968</v>
      </c>
      <c r="B7904" s="2" t="n">
        <f aca="false">-2*LN(1-A7904)</f>
        <v>0.259079258679713</v>
      </c>
    </row>
    <row r="7905" customFormat="false" ht="12.75" hidden="false" customHeight="false" outlineLevel="0" collapsed="false">
      <c r="A7905" s="1" t="n">
        <f aca="true">RAND()</f>
        <v>0.929886891358086</v>
      </c>
      <c r="B7905" s="2" t="n">
        <f aca="false">-2*LN(1-A7905)</f>
        <v>5.31529100650475</v>
      </c>
    </row>
    <row r="7906" customFormat="false" ht="12.75" hidden="false" customHeight="false" outlineLevel="0" collapsed="false">
      <c r="A7906" s="1" t="n">
        <f aca="true">RAND()</f>
        <v>0.515035575418633</v>
      </c>
      <c r="B7906" s="2" t="n">
        <f aca="false">-2*LN(1-A7906)</f>
        <v>1.44735948422724</v>
      </c>
    </row>
    <row r="7907" customFormat="false" ht="12.75" hidden="false" customHeight="false" outlineLevel="0" collapsed="false">
      <c r="A7907" s="1" t="n">
        <f aca="true">RAND()</f>
        <v>0.591651254938224</v>
      </c>
      <c r="B7907" s="2" t="n">
        <f aca="false">-2*LN(1-A7907)</f>
        <v>1.79126740475048</v>
      </c>
    </row>
    <row r="7908" customFormat="false" ht="12.75" hidden="false" customHeight="false" outlineLevel="0" collapsed="false">
      <c r="A7908" s="1" t="n">
        <f aca="true">RAND()</f>
        <v>0.97223531541697</v>
      </c>
      <c r="B7908" s="2" t="n">
        <f aca="false">-2*LN(1-A7908)</f>
        <v>7.16798080917947</v>
      </c>
    </row>
    <row r="7909" customFormat="false" ht="12.75" hidden="false" customHeight="false" outlineLevel="0" collapsed="false">
      <c r="A7909" s="1" t="n">
        <f aca="true">RAND()</f>
        <v>0.545375791459739</v>
      </c>
      <c r="B7909" s="2" t="n">
        <f aca="false">-2*LN(1-A7909)</f>
        <v>1.57656823316653</v>
      </c>
    </row>
    <row r="7910" customFormat="false" ht="12.75" hidden="false" customHeight="false" outlineLevel="0" collapsed="false">
      <c r="A7910" s="1" t="n">
        <f aca="true">RAND()</f>
        <v>0.180716552233844</v>
      </c>
      <c r="B7910" s="2" t="n">
        <f aca="false">-2*LN(1-A7910)</f>
        <v>0.398650329871709</v>
      </c>
    </row>
    <row r="7911" customFormat="false" ht="12.75" hidden="false" customHeight="false" outlineLevel="0" collapsed="false">
      <c r="A7911" s="1" t="n">
        <f aca="true">RAND()</f>
        <v>0.858571919555724</v>
      </c>
      <c r="B7911" s="2" t="n">
        <f aca="false">-2*LN(1-A7911)</f>
        <v>3.91192791304194</v>
      </c>
    </row>
    <row r="7912" customFormat="false" ht="12.75" hidden="false" customHeight="false" outlineLevel="0" collapsed="false">
      <c r="A7912" s="1" t="n">
        <f aca="true">RAND()</f>
        <v>0.843735156712085</v>
      </c>
      <c r="B7912" s="2" t="n">
        <f aca="false">-2*LN(1-A7912)</f>
        <v>3.71240599566981</v>
      </c>
    </row>
    <row r="7913" customFormat="false" ht="12.75" hidden="false" customHeight="false" outlineLevel="0" collapsed="false">
      <c r="A7913" s="1" t="n">
        <f aca="true">RAND()</f>
        <v>0.473537322370001</v>
      </c>
      <c r="B7913" s="2" t="n">
        <f aca="false">-2*LN(1-A7913)</f>
        <v>1.28314967522613</v>
      </c>
    </row>
    <row r="7914" customFormat="false" ht="12.75" hidden="false" customHeight="false" outlineLevel="0" collapsed="false">
      <c r="A7914" s="1" t="n">
        <f aca="true">RAND()</f>
        <v>0.695297020763879</v>
      </c>
      <c r="B7914" s="2" t="n">
        <f aca="false">-2*LN(1-A7914)</f>
        <v>2.37683563086735</v>
      </c>
    </row>
    <row r="7915" customFormat="false" ht="12.75" hidden="false" customHeight="false" outlineLevel="0" collapsed="false">
      <c r="A7915" s="1" t="n">
        <f aca="true">RAND()</f>
        <v>0.327628049802902</v>
      </c>
      <c r="B7915" s="2" t="n">
        <f aca="false">-2*LN(1-A7915)</f>
        <v>0.793887188530036</v>
      </c>
    </row>
    <row r="7916" customFormat="false" ht="12.75" hidden="false" customHeight="false" outlineLevel="0" collapsed="false">
      <c r="A7916" s="1" t="n">
        <f aca="true">RAND()</f>
        <v>0.971300935835131</v>
      </c>
      <c r="B7916" s="2" t="n">
        <f aca="false">-2*LN(1-A7916)</f>
        <v>7.10178152848809</v>
      </c>
    </row>
    <row r="7917" customFormat="false" ht="12.75" hidden="false" customHeight="false" outlineLevel="0" collapsed="false">
      <c r="A7917" s="1" t="n">
        <f aca="true">RAND()</f>
        <v>0.762611484437097</v>
      </c>
      <c r="B7917" s="2" t="n">
        <f aca="false">-2*LN(1-A7917)</f>
        <v>2.87611434774028</v>
      </c>
    </row>
    <row r="7918" customFormat="false" ht="12.75" hidden="false" customHeight="false" outlineLevel="0" collapsed="false">
      <c r="A7918" s="1" t="n">
        <f aca="true">RAND()</f>
        <v>0.22413114731538</v>
      </c>
      <c r="B7918" s="2" t="n">
        <f aca="false">-2*LN(1-A7918)</f>
        <v>0.507543554708294</v>
      </c>
    </row>
    <row r="7919" customFormat="false" ht="12.75" hidden="false" customHeight="false" outlineLevel="0" collapsed="false">
      <c r="A7919" s="1" t="n">
        <f aca="true">RAND()</f>
        <v>0.815015865195355</v>
      </c>
      <c r="B7919" s="2" t="n">
        <f aca="false">-2*LN(1-A7919)</f>
        <v>3.37497043078791</v>
      </c>
    </row>
    <row r="7920" customFormat="false" ht="12.75" hidden="false" customHeight="false" outlineLevel="0" collapsed="false">
      <c r="A7920" s="1" t="n">
        <f aca="true">RAND()</f>
        <v>0.79470439921532</v>
      </c>
      <c r="B7920" s="2" t="n">
        <f aca="false">-2*LN(1-A7920)</f>
        <v>3.16660876683076</v>
      </c>
    </row>
    <row r="7921" customFormat="false" ht="12.75" hidden="false" customHeight="false" outlineLevel="0" collapsed="false">
      <c r="A7921" s="1" t="n">
        <f aca="true">RAND()</f>
        <v>0.357931431101202</v>
      </c>
      <c r="B7921" s="2" t="n">
        <f aca="false">-2*LN(1-A7921)</f>
        <v>0.886120351714249</v>
      </c>
    </row>
    <row r="7922" customFormat="false" ht="12.75" hidden="false" customHeight="false" outlineLevel="0" collapsed="false">
      <c r="A7922" s="1" t="n">
        <f aca="true">RAND()</f>
        <v>0.648701714984757</v>
      </c>
      <c r="B7922" s="2" t="n">
        <f aca="false">-2*LN(1-A7922)</f>
        <v>2.09223920309247</v>
      </c>
    </row>
    <row r="7923" customFormat="false" ht="12.75" hidden="false" customHeight="false" outlineLevel="0" collapsed="false">
      <c r="A7923" s="1" t="n">
        <f aca="true">RAND()</f>
        <v>0.332574968927243</v>
      </c>
      <c r="B7923" s="2" t="n">
        <f aca="false">-2*LN(1-A7923)</f>
        <v>0.808656416029849</v>
      </c>
    </row>
    <row r="7924" customFormat="false" ht="12.75" hidden="false" customHeight="false" outlineLevel="0" collapsed="false">
      <c r="A7924" s="1" t="n">
        <f aca="true">RAND()</f>
        <v>0.650323513494226</v>
      </c>
      <c r="B7924" s="2" t="n">
        <f aca="false">-2*LN(1-A7924)</f>
        <v>2.10149375243799</v>
      </c>
    </row>
    <row r="7925" customFormat="false" ht="12.75" hidden="false" customHeight="false" outlineLevel="0" collapsed="false">
      <c r="A7925" s="1" t="n">
        <f aca="true">RAND()</f>
        <v>0.212338345059395</v>
      </c>
      <c r="B7925" s="2" t="n">
        <f aca="false">-2*LN(1-A7925)</f>
        <v>0.477373306467108</v>
      </c>
    </row>
    <row r="7926" customFormat="false" ht="12.75" hidden="false" customHeight="false" outlineLevel="0" collapsed="false">
      <c r="A7926" s="1" t="n">
        <f aca="true">RAND()</f>
        <v>0.485435312404125</v>
      </c>
      <c r="B7926" s="2" t="n">
        <f aca="false">-2*LN(1-A7926)</f>
        <v>1.32886800512389</v>
      </c>
    </row>
    <row r="7927" customFormat="false" ht="12.75" hidden="false" customHeight="false" outlineLevel="0" collapsed="false">
      <c r="A7927" s="1" t="n">
        <f aca="true">RAND()</f>
        <v>0.492664949234216</v>
      </c>
      <c r="B7927" s="2" t="n">
        <f aca="false">-2*LN(1-A7927)</f>
        <v>1.35716728803853</v>
      </c>
    </row>
    <row r="7928" customFormat="false" ht="12.75" hidden="false" customHeight="false" outlineLevel="0" collapsed="false">
      <c r="A7928" s="1" t="n">
        <f aca="true">RAND()</f>
        <v>0.664153358619475</v>
      </c>
      <c r="B7928" s="2" t="n">
        <f aca="false">-2*LN(1-A7928)</f>
        <v>2.18220129535001</v>
      </c>
    </row>
    <row r="7929" customFormat="false" ht="12.75" hidden="false" customHeight="false" outlineLevel="0" collapsed="false">
      <c r="A7929" s="1" t="n">
        <f aca="true">RAND()</f>
        <v>0.166107147836262</v>
      </c>
      <c r="B7929" s="2" t="n">
        <f aca="false">-2*LN(1-A7929)</f>
        <v>0.363300719001553</v>
      </c>
    </row>
    <row r="7930" customFormat="false" ht="12.75" hidden="false" customHeight="false" outlineLevel="0" collapsed="false">
      <c r="A7930" s="1" t="n">
        <f aca="true">RAND()</f>
        <v>0.246031203353085</v>
      </c>
      <c r="B7930" s="2" t="n">
        <f aca="false">-2*LN(1-A7930)</f>
        <v>0.56480859117584</v>
      </c>
    </row>
    <row r="7931" customFormat="false" ht="12.75" hidden="false" customHeight="false" outlineLevel="0" collapsed="false">
      <c r="A7931" s="1" t="n">
        <f aca="true">RAND()</f>
        <v>0.990389343712956</v>
      </c>
      <c r="B7931" s="2" t="n">
        <f aca="false">-2*LN(1-A7931)</f>
        <v>9.28976553247125</v>
      </c>
    </row>
    <row r="7932" customFormat="false" ht="12.75" hidden="false" customHeight="false" outlineLevel="0" collapsed="false">
      <c r="A7932" s="1" t="n">
        <f aca="true">RAND()</f>
        <v>0.328086435765737</v>
      </c>
      <c r="B7932" s="2" t="n">
        <f aca="false">-2*LN(1-A7932)</f>
        <v>0.795251142766484</v>
      </c>
    </row>
    <row r="7933" customFormat="false" ht="12.75" hidden="false" customHeight="false" outlineLevel="0" collapsed="false">
      <c r="A7933" s="1" t="n">
        <f aca="true">RAND()</f>
        <v>0.707026604950274</v>
      </c>
      <c r="B7933" s="2" t="n">
        <f aca="false">-2*LN(1-A7933)</f>
        <v>2.45534695193175</v>
      </c>
    </row>
    <row r="7934" customFormat="false" ht="12.75" hidden="false" customHeight="false" outlineLevel="0" collapsed="false">
      <c r="A7934" s="1" t="n">
        <f aca="true">RAND()</f>
        <v>0.903870094828016</v>
      </c>
      <c r="B7934" s="2" t="n">
        <f aca="false">-2*LN(1-A7934)</f>
        <v>4.6841096467218</v>
      </c>
    </row>
    <row r="7935" customFormat="false" ht="12.75" hidden="false" customHeight="false" outlineLevel="0" collapsed="false">
      <c r="A7935" s="1" t="n">
        <f aca="true">RAND()</f>
        <v>0.0596566399754029</v>
      </c>
      <c r="B7935" s="2" t="n">
        <f aca="false">-2*LN(1-A7935)</f>
        <v>0.123020387586879</v>
      </c>
    </row>
    <row r="7936" customFormat="false" ht="12.75" hidden="false" customHeight="false" outlineLevel="0" collapsed="false">
      <c r="A7936" s="1" t="n">
        <f aca="true">RAND()</f>
        <v>0.596929281635519</v>
      </c>
      <c r="B7936" s="2" t="n">
        <f aca="false">-2*LN(1-A7936)</f>
        <v>1.81728650523525</v>
      </c>
    </row>
    <row r="7937" customFormat="false" ht="12.75" hidden="false" customHeight="false" outlineLevel="0" collapsed="false">
      <c r="A7937" s="1" t="n">
        <f aca="true">RAND()</f>
        <v>0.97513188873279</v>
      </c>
      <c r="B7937" s="2" t="n">
        <f aca="false">-2*LN(1-A7937)</f>
        <v>7.38833793654458</v>
      </c>
    </row>
    <row r="7938" customFormat="false" ht="12.75" hidden="false" customHeight="false" outlineLevel="0" collapsed="false">
      <c r="A7938" s="1" t="n">
        <f aca="true">RAND()</f>
        <v>0.344395744050694</v>
      </c>
      <c r="B7938" s="2" t="n">
        <f aca="false">-2*LN(1-A7938)</f>
        <v>0.844395880895175</v>
      </c>
    </row>
    <row r="7939" customFormat="false" ht="12.75" hidden="false" customHeight="false" outlineLevel="0" collapsed="false">
      <c r="A7939" s="1" t="n">
        <f aca="true">RAND()</f>
        <v>0.543133275213351</v>
      </c>
      <c r="B7939" s="2" t="n">
        <f aca="false">-2*LN(1-A7939)</f>
        <v>1.56672712256842</v>
      </c>
    </row>
    <row r="7940" customFormat="false" ht="12.75" hidden="false" customHeight="false" outlineLevel="0" collapsed="false">
      <c r="A7940" s="1" t="n">
        <f aca="true">RAND()</f>
        <v>0.637271584976088</v>
      </c>
      <c r="B7940" s="2" t="n">
        <f aca="false">-2*LN(1-A7940)</f>
        <v>2.02820178542565</v>
      </c>
    </row>
    <row r="7941" customFormat="false" ht="12.75" hidden="false" customHeight="false" outlineLevel="0" collapsed="false">
      <c r="A7941" s="1" t="n">
        <f aca="true">RAND()</f>
        <v>0.0669372669843661</v>
      </c>
      <c r="B7941" s="2" t="n">
        <f aca="false">-2*LN(1-A7941)</f>
        <v>0.138565684872569</v>
      </c>
    </row>
    <row r="7942" customFormat="false" ht="12.75" hidden="false" customHeight="false" outlineLevel="0" collapsed="false">
      <c r="A7942" s="1" t="n">
        <f aca="true">RAND()</f>
        <v>0.362130882936482</v>
      </c>
      <c r="B7942" s="2" t="n">
        <f aca="false">-2*LN(1-A7942)</f>
        <v>0.89924432470213</v>
      </c>
    </row>
    <row r="7943" customFormat="false" ht="12.75" hidden="false" customHeight="false" outlineLevel="0" collapsed="false">
      <c r="A7943" s="1" t="n">
        <f aca="true">RAND()</f>
        <v>0.794898279550812</v>
      </c>
      <c r="B7943" s="2" t="n">
        <f aca="false">-2*LN(1-A7943)</f>
        <v>3.16849845119159</v>
      </c>
    </row>
    <row r="7944" customFormat="false" ht="12.75" hidden="false" customHeight="false" outlineLevel="0" collapsed="false">
      <c r="A7944" s="1" t="n">
        <f aca="true">RAND()</f>
        <v>0.880745780354403</v>
      </c>
      <c r="B7944" s="2" t="n">
        <f aca="false">-2*LN(1-A7944)</f>
        <v>4.25299552994195</v>
      </c>
    </row>
    <row r="7945" customFormat="false" ht="12.75" hidden="false" customHeight="false" outlineLevel="0" collapsed="false">
      <c r="A7945" s="1" t="n">
        <f aca="true">RAND()</f>
        <v>0.637795829941803</v>
      </c>
      <c r="B7945" s="2" t="n">
        <f aca="false">-2*LN(1-A7945)</f>
        <v>2.03109444092433</v>
      </c>
    </row>
    <row r="7946" customFormat="false" ht="12.75" hidden="false" customHeight="false" outlineLevel="0" collapsed="false">
      <c r="A7946" s="1" t="n">
        <f aca="true">RAND()</f>
        <v>0.872165012816532</v>
      </c>
      <c r="B7946" s="2" t="n">
        <f aca="false">-2*LN(1-A7946)</f>
        <v>4.11403001875336</v>
      </c>
    </row>
    <row r="7947" customFormat="false" ht="12.75" hidden="false" customHeight="false" outlineLevel="0" collapsed="false">
      <c r="A7947" s="1" t="n">
        <f aca="true">RAND()</f>
        <v>0.18735369974305</v>
      </c>
      <c r="B7947" s="2" t="n">
        <f aca="false">-2*LN(1-A7947)</f>
        <v>0.414918638265455</v>
      </c>
    </row>
    <row r="7948" customFormat="false" ht="12.75" hidden="false" customHeight="false" outlineLevel="0" collapsed="false">
      <c r="A7948" s="1" t="n">
        <f aca="true">RAND()</f>
        <v>0.515005866566241</v>
      </c>
      <c r="B7948" s="2" t="n">
        <f aca="false">-2*LN(1-A7948)</f>
        <v>1.44723696826136</v>
      </c>
    </row>
    <row r="7949" customFormat="false" ht="12.75" hidden="false" customHeight="false" outlineLevel="0" collapsed="false">
      <c r="A7949" s="1" t="n">
        <f aca="true">RAND()</f>
        <v>0.21803445629448</v>
      </c>
      <c r="B7949" s="2" t="n">
        <f aca="false">-2*LN(1-A7949)</f>
        <v>0.491889202330442</v>
      </c>
    </row>
    <row r="7950" customFormat="false" ht="12.75" hidden="false" customHeight="false" outlineLevel="0" collapsed="false">
      <c r="A7950" s="1" t="n">
        <f aca="true">RAND()</f>
        <v>0.944111229620687</v>
      </c>
      <c r="B7950" s="2" t="n">
        <f aca="false">-2*LN(1-A7950)</f>
        <v>5.76878361334107</v>
      </c>
    </row>
    <row r="7951" customFormat="false" ht="12.75" hidden="false" customHeight="false" outlineLevel="0" collapsed="false">
      <c r="A7951" s="1" t="n">
        <f aca="true">RAND()</f>
        <v>0.672726913305894</v>
      </c>
      <c r="B7951" s="2" t="n">
        <f aca="false">-2*LN(1-A7951)</f>
        <v>2.23392065820984</v>
      </c>
    </row>
    <row r="7952" customFormat="false" ht="12.75" hidden="false" customHeight="false" outlineLevel="0" collapsed="false">
      <c r="A7952" s="1" t="n">
        <f aca="true">RAND()</f>
        <v>0.510511566584922</v>
      </c>
      <c r="B7952" s="2" t="n">
        <f aca="false">-2*LN(1-A7952)</f>
        <v>1.42878889335544</v>
      </c>
    </row>
    <row r="7953" customFormat="false" ht="12.75" hidden="false" customHeight="false" outlineLevel="0" collapsed="false">
      <c r="A7953" s="1" t="n">
        <f aca="true">RAND()</f>
        <v>0.734332063004842</v>
      </c>
      <c r="B7953" s="2" t="n">
        <f aca="false">-2*LN(1-A7953)</f>
        <v>2.65101621441677</v>
      </c>
    </row>
    <row r="7954" customFormat="false" ht="12.75" hidden="false" customHeight="false" outlineLevel="0" collapsed="false">
      <c r="A7954" s="1" t="n">
        <f aca="true">RAND()</f>
        <v>0.736383189369003</v>
      </c>
      <c r="B7954" s="2" t="n">
        <f aca="false">-2*LN(1-A7954)</f>
        <v>2.666517410257</v>
      </c>
    </row>
    <row r="7955" customFormat="false" ht="12.75" hidden="false" customHeight="false" outlineLevel="0" collapsed="false">
      <c r="A7955" s="1" t="n">
        <f aca="true">RAND()</f>
        <v>0.654047155712322</v>
      </c>
      <c r="B7955" s="2" t="n">
        <f aca="false">-2*LN(1-A7955)</f>
        <v>2.12290560279679</v>
      </c>
    </row>
    <row r="7956" customFormat="false" ht="12.75" hidden="false" customHeight="false" outlineLevel="0" collapsed="false">
      <c r="A7956" s="1" t="n">
        <f aca="true">RAND()</f>
        <v>0.0758698318914232</v>
      </c>
      <c r="B7956" s="2" t="n">
        <f aca="false">-2*LN(1-A7956)</f>
        <v>0.157804685371925</v>
      </c>
    </row>
    <row r="7957" customFormat="false" ht="12.75" hidden="false" customHeight="false" outlineLevel="0" collapsed="false">
      <c r="A7957" s="1" t="n">
        <f aca="true">RAND()</f>
        <v>0.185387755517655</v>
      </c>
      <c r="B7957" s="2" t="n">
        <f aca="false">-2*LN(1-A7957)</f>
        <v>0.410086105197518</v>
      </c>
    </row>
    <row r="7958" customFormat="false" ht="12.75" hidden="false" customHeight="false" outlineLevel="0" collapsed="false">
      <c r="A7958" s="1" t="n">
        <f aca="true">RAND()</f>
        <v>0.309094014599946</v>
      </c>
      <c r="B7958" s="2" t="n">
        <f aca="false">-2*LN(1-A7958)</f>
        <v>0.739503040663797</v>
      </c>
    </row>
    <row r="7959" customFormat="false" ht="12.75" hidden="false" customHeight="false" outlineLevel="0" collapsed="false">
      <c r="A7959" s="1" t="n">
        <f aca="true">RAND()</f>
        <v>0.310613515888999</v>
      </c>
      <c r="B7959" s="2" t="n">
        <f aca="false">-2*LN(1-A7959)</f>
        <v>0.74390646076913</v>
      </c>
    </row>
    <row r="7960" customFormat="false" ht="12.75" hidden="false" customHeight="false" outlineLevel="0" collapsed="false">
      <c r="A7960" s="1" t="n">
        <f aca="true">RAND()</f>
        <v>0.61081339650691</v>
      </c>
      <c r="B7960" s="2" t="n">
        <f aca="false">-2*LN(1-A7960)</f>
        <v>1.88739269977363</v>
      </c>
    </row>
    <row r="7961" customFormat="false" ht="12.75" hidden="false" customHeight="false" outlineLevel="0" collapsed="false">
      <c r="A7961" s="1" t="n">
        <f aca="true">RAND()</f>
        <v>0.488790258926334</v>
      </c>
      <c r="B7961" s="2" t="n">
        <f aca="false">-2*LN(1-A7961)</f>
        <v>1.34195064158388</v>
      </c>
    </row>
    <row r="7962" customFormat="false" ht="12.75" hidden="false" customHeight="false" outlineLevel="0" collapsed="false">
      <c r="A7962" s="1" t="n">
        <f aca="true">RAND()</f>
        <v>0.159621904389965</v>
      </c>
      <c r="B7962" s="2" t="n">
        <f aca="false">-2*LN(1-A7962)</f>
        <v>0.347806749188292</v>
      </c>
    </row>
    <row r="7963" customFormat="false" ht="12.75" hidden="false" customHeight="false" outlineLevel="0" collapsed="false">
      <c r="A7963" s="1" t="n">
        <f aca="true">RAND()</f>
        <v>0.898934153630306</v>
      </c>
      <c r="B7963" s="2" t="n">
        <f aca="false">-2*LN(1-A7963)</f>
        <v>4.58396606061964</v>
      </c>
    </row>
    <row r="7964" customFormat="false" ht="12.75" hidden="false" customHeight="false" outlineLevel="0" collapsed="false">
      <c r="A7964" s="1" t="n">
        <f aca="true">RAND()</f>
        <v>0.681621785060243</v>
      </c>
      <c r="B7964" s="2" t="n">
        <f aca="false">-2*LN(1-A7964)</f>
        <v>2.28903049553606</v>
      </c>
    </row>
    <row r="7965" customFormat="false" ht="12.75" hidden="false" customHeight="false" outlineLevel="0" collapsed="false">
      <c r="A7965" s="1" t="n">
        <f aca="true">RAND()</f>
        <v>0.590907457422149</v>
      </c>
      <c r="B7965" s="2" t="n">
        <f aca="false">-2*LN(1-A7965)</f>
        <v>1.78762776612397</v>
      </c>
    </row>
    <row r="7966" customFormat="false" ht="12.75" hidden="false" customHeight="false" outlineLevel="0" collapsed="false">
      <c r="A7966" s="1" t="n">
        <f aca="true">RAND()</f>
        <v>0.30692907718948</v>
      </c>
      <c r="B7966" s="2" t="n">
        <f aca="false">-2*LN(1-A7966)</f>
        <v>0.733245886621735</v>
      </c>
    </row>
    <row r="7967" customFormat="false" ht="12.75" hidden="false" customHeight="false" outlineLevel="0" collapsed="false">
      <c r="A7967" s="1" t="n">
        <f aca="true">RAND()</f>
        <v>0.998722608221105</v>
      </c>
      <c r="B7967" s="2" t="n">
        <f aca="false">-2*LN(1-A7967)</f>
        <v>13.3258699053369</v>
      </c>
    </row>
    <row r="7968" customFormat="false" ht="12.75" hidden="false" customHeight="false" outlineLevel="0" collapsed="false">
      <c r="A7968" s="1" t="n">
        <f aca="true">RAND()</f>
        <v>0.387079122597334</v>
      </c>
      <c r="B7968" s="2" t="n">
        <f aca="false">-2*LN(1-A7968)</f>
        <v>0.979038851521294</v>
      </c>
    </row>
    <row r="7969" customFormat="false" ht="12.75" hidden="false" customHeight="false" outlineLevel="0" collapsed="false">
      <c r="A7969" s="1" t="n">
        <f aca="true">RAND()</f>
        <v>0.00254131957548639</v>
      </c>
      <c r="B7969" s="2" t="n">
        <f aca="false">-2*LN(1-A7969)</f>
        <v>0.00508910841879987</v>
      </c>
    </row>
    <row r="7970" customFormat="false" ht="12.75" hidden="false" customHeight="false" outlineLevel="0" collapsed="false">
      <c r="A7970" s="1" t="n">
        <f aca="true">RAND()</f>
        <v>0.191991445077596</v>
      </c>
      <c r="B7970" s="2" t="n">
        <f aca="false">-2*LN(1-A7970)</f>
        <v>0.426365265483678</v>
      </c>
    </row>
    <row r="7971" customFormat="false" ht="12.75" hidden="false" customHeight="false" outlineLevel="0" collapsed="false">
      <c r="A7971" s="1" t="n">
        <f aca="true">RAND()</f>
        <v>0.379971284536494</v>
      </c>
      <c r="B7971" s="2" t="n">
        <f aca="false">-2*LN(1-A7971)</f>
        <v>0.955978973503599</v>
      </c>
    </row>
    <row r="7972" customFormat="false" ht="12.75" hidden="false" customHeight="false" outlineLevel="0" collapsed="false">
      <c r="A7972" s="1" t="n">
        <f aca="true">RAND()</f>
        <v>0.443767389164007</v>
      </c>
      <c r="B7972" s="2" t="n">
        <f aca="false">-2*LN(1-A7972)</f>
        <v>1.17313741481755</v>
      </c>
    </row>
    <row r="7973" customFormat="false" ht="12.75" hidden="false" customHeight="false" outlineLevel="0" collapsed="false">
      <c r="A7973" s="1" t="n">
        <f aca="true">RAND()</f>
        <v>0.878813884150901</v>
      </c>
      <c r="B7973" s="2" t="n">
        <f aca="false">-2*LN(1-A7973)</f>
        <v>4.22085553521886</v>
      </c>
    </row>
    <row r="7974" customFormat="false" ht="12.75" hidden="false" customHeight="false" outlineLevel="0" collapsed="false">
      <c r="A7974" s="1" t="n">
        <f aca="true">RAND()</f>
        <v>0.79739537263921</v>
      </c>
      <c r="B7974" s="2" t="n">
        <f aca="false">-2*LN(1-A7974)</f>
        <v>3.19299769508589</v>
      </c>
    </row>
    <row r="7975" customFormat="false" ht="12.75" hidden="false" customHeight="false" outlineLevel="0" collapsed="false">
      <c r="A7975" s="1" t="n">
        <f aca="true">RAND()</f>
        <v>0.96902951652893</v>
      </c>
      <c r="B7975" s="2" t="n">
        <f aca="false">-2*LN(1-A7975)</f>
        <v>6.94944134834111</v>
      </c>
    </row>
    <row r="7976" customFormat="false" ht="12.75" hidden="false" customHeight="false" outlineLevel="0" collapsed="false">
      <c r="A7976" s="1" t="n">
        <f aca="true">RAND()</f>
        <v>0.048623339798064</v>
      </c>
      <c r="B7976" s="2" t="n">
        <f aca="false">-2*LN(1-A7976)</f>
        <v>0.0996904546817132</v>
      </c>
    </row>
    <row r="7977" customFormat="false" ht="12.75" hidden="false" customHeight="false" outlineLevel="0" collapsed="false">
      <c r="A7977" s="1" t="n">
        <f aca="true">RAND()</f>
        <v>0.518420263135148</v>
      </c>
      <c r="B7977" s="2" t="n">
        <f aca="false">-2*LN(1-A7977)</f>
        <v>1.46136692097772</v>
      </c>
    </row>
    <row r="7978" customFormat="false" ht="12.75" hidden="false" customHeight="false" outlineLevel="0" collapsed="false">
      <c r="A7978" s="1" t="n">
        <f aca="true">RAND()</f>
        <v>0.180559629650209</v>
      </c>
      <c r="B7978" s="2" t="n">
        <f aca="false">-2*LN(1-A7978)</f>
        <v>0.398267293798443</v>
      </c>
    </row>
    <row r="7979" customFormat="false" ht="12.75" hidden="false" customHeight="false" outlineLevel="0" collapsed="false">
      <c r="A7979" s="1" t="n">
        <f aca="true">RAND()</f>
        <v>0.564776463423362</v>
      </c>
      <c r="B7979" s="2" t="n">
        <f aca="false">-2*LN(1-A7979)</f>
        <v>1.66379100539089</v>
      </c>
    </row>
    <row r="7980" customFormat="false" ht="12.75" hidden="false" customHeight="false" outlineLevel="0" collapsed="false">
      <c r="A7980" s="1" t="n">
        <f aca="true">RAND()</f>
        <v>0.92860646921808</v>
      </c>
      <c r="B7980" s="2" t="n">
        <f aca="false">-2*LN(1-A7980)</f>
        <v>5.27909603807348</v>
      </c>
    </row>
    <row r="7981" customFormat="false" ht="12.75" hidden="false" customHeight="false" outlineLevel="0" collapsed="false">
      <c r="A7981" s="1" t="n">
        <f aca="true">RAND()</f>
        <v>0.49021050705296</v>
      </c>
      <c r="B7981" s="2" t="n">
        <f aca="false">-2*LN(1-A7981)</f>
        <v>1.3475147947991</v>
      </c>
    </row>
    <row r="7982" customFormat="false" ht="12.75" hidden="false" customHeight="false" outlineLevel="0" collapsed="false">
      <c r="A7982" s="1" t="n">
        <f aca="true">RAND()</f>
        <v>0.415619607773387</v>
      </c>
      <c r="B7982" s="2" t="n">
        <f aca="false">-2*LN(1-A7982)</f>
        <v>1.0744063032842</v>
      </c>
    </row>
    <row r="7983" customFormat="false" ht="12.75" hidden="false" customHeight="false" outlineLevel="0" collapsed="false">
      <c r="A7983" s="1" t="n">
        <f aca="true">RAND()</f>
        <v>0.301368361129086</v>
      </c>
      <c r="B7983" s="2" t="n">
        <f aca="false">-2*LN(1-A7983)</f>
        <v>0.71726331733994</v>
      </c>
    </row>
    <row r="7984" customFormat="false" ht="12.75" hidden="false" customHeight="false" outlineLevel="0" collapsed="false">
      <c r="A7984" s="1" t="n">
        <f aca="true">RAND()</f>
        <v>0.791767413987225</v>
      </c>
      <c r="B7984" s="2" t="n">
        <f aca="false">-2*LN(1-A7984)</f>
        <v>3.138199244037</v>
      </c>
    </row>
    <row r="7985" customFormat="false" ht="12.75" hidden="false" customHeight="false" outlineLevel="0" collapsed="false">
      <c r="A7985" s="1" t="n">
        <f aca="true">RAND()</f>
        <v>0.856811918337312</v>
      </c>
      <c r="B7985" s="2" t="n">
        <f aca="false">-2*LN(1-A7985)</f>
        <v>3.8871925130636</v>
      </c>
    </row>
    <row r="7986" customFormat="false" ht="12.75" hidden="false" customHeight="false" outlineLevel="0" collapsed="false">
      <c r="A7986" s="1" t="n">
        <f aca="true">RAND()</f>
        <v>0.10767218287704</v>
      </c>
      <c r="B7986" s="2" t="n">
        <f aca="false">-2*LN(1-A7986)</f>
        <v>0.227843411862531</v>
      </c>
    </row>
    <row r="7987" customFormat="false" ht="12.75" hidden="false" customHeight="false" outlineLevel="0" collapsed="false">
      <c r="A7987" s="1" t="n">
        <f aca="true">RAND()</f>
        <v>0.289519499768331</v>
      </c>
      <c r="B7987" s="2" t="n">
        <f aca="false">-2*LN(1-A7987)</f>
        <v>0.683627553912969</v>
      </c>
    </row>
    <row r="7988" customFormat="false" ht="12.75" hidden="false" customHeight="false" outlineLevel="0" collapsed="false">
      <c r="A7988" s="1" t="n">
        <f aca="true">RAND()</f>
        <v>0.830728021516354</v>
      </c>
      <c r="B7988" s="2" t="n">
        <f aca="false">-2*LN(1-A7988)</f>
        <v>3.55249703503856</v>
      </c>
    </row>
    <row r="7989" customFormat="false" ht="12.75" hidden="false" customHeight="false" outlineLevel="0" collapsed="false">
      <c r="A7989" s="1" t="n">
        <f aca="true">RAND()</f>
        <v>0.374353241111858</v>
      </c>
      <c r="B7989" s="2" t="n">
        <f aca="false">-2*LN(1-A7989)</f>
        <v>0.937938700151714</v>
      </c>
    </row>
    <row r="7990" customFormat="false" ht="12.75" hidden="false" customHeight="false" outlineLevel="0" collapsed="false">
      <c r="A7990" s="1" t="n">
        <f aca="true">RAND()</f>
        <v>0.324080099940196</v>
      </c>
      <c r="B7990" s="2" t="n">
        <f aca="false">-2*LN(1-A7990)</f>
        <v>0.783361401991167</v>
      </c>
    </row>
    <row r="7991" customFormat="false" ht="12.75" hidden="false" customHeight="false" outlineLevel="0" collapsed="false">
      <c r="A7991" s="1" t="n">
        <f aca="true">RAND()</f>
        <v>0.838618267032809</v>
      </c>
      <c r="B7991" s="2" t="n">
        <f aca="false">-2*LN(1-A7991)</f>
        <v>3.64796541638683</v>
      </c>
    </row>
    <row r="7992" customFormat="false" ht="12.75" hidden="false" customHeight="false" outlineLevel="0" collapsed="false">
      <c r="A7992" s="1" t="n">
        <f aca="true">RAND()</f>
        <v>0.141266568919908</v>
      </c>
      <c r="B7992" s="2" t="n">
        <f aca="false">-2*LN(1-A7992)</f>
        <v>0.304593459723185</v>
      </c>
    </row>
    <row r="7993" customFormat="false" ht="12.75" hidden="false" customHeight="false" outlineLevel="0" collapsed="false">
      <c r="A7993" s="1" t="n">
        <f aca="true">RAND()</f>
        <v>0.534058937564664</v>
      </c>
      <c r="B7993" s="2" t="n">
        <f aca="false">-2*LN(1-A7993)</f>
        <v>1.52739225663168</v>
      </c>
    </row>
    <row r="7994" customFormat="false" ht="12.75" hidden="false" customHeight="false" outlineLevel="0" collapsed="false">
      <c r="A7994" s="1" t="n">
        <f aca="true">RAND()</f>
        <v>0.429716183037235</v>
      </c>
      <c r="B7994" s="2" t="n">
        <f aca="false">-2*LN(1-A7994)</f>
        <v>1.12324223516146</v>
      </c>
    </row>
    <row r="7995" customFormat="false" ht="12.75" hidden="false" customHeight="false" outlineLevel="0" collapsed="false">
      <c r="A7995" s="1" t="n">
        <f aca="true">RAND()</f>
        <v>0.182553047609002</v>
      </c>
      <c r="B7995" s="2" t="n">
        <f aca="false">-2*LN(1-A7995)</f>
        <v>0.403138536715542</v>
      </c>
    </row>
    <row r="7996" customFormat="false" ht="12.75" hidden="false" customHeight="false" outlineLevel="0" collapsed="false">
      <c r="A7996" s="1" t="n">
        <f aca="true">RAND()</f>
        <v>0.358238953050273</v>
      </c>
      <c r="B7996" s="2" t="n">
        <f aca="false">-2*LN(1-A7996)</f>
        <v>0.887078491178104</v>
      </c>
    </row>
    <row r="7997" customFormat="false" ht="12.75" hidden="false" customHeight="false" outlineLevel="0" collapsed="false">
      <c r="A7997" s="1" t="n">
        <f aca="true">RAND()</f>
        <v>0.715176859200227</v>
      </c>
      <c r="B7997" s="2" t="n">
        <f aca="false">-2*LN(1-A7997)</f>
        <v>2.51177369987391</v>
      </c>
    </row>
    <row r="7998" customFormat="false" ht="12.75" hidden="false" customHeight="false" outlineLevel="0" collapsed="false">
      <c r="A7998" s="1" t="n">
        <f aca="true">RAND()</f>
        <v>0.970613970659631</v>
      </c>
      <c r="B7998" s="2" t="n">
        <f aca="false">-2*LN(1-A7998)</f>
        <v>7.05447182016342</v>
      </c>
    </row>
    <row r="7999" customFormat="false" ht="12.75" hidden="false" customHeight="false" outlineLevel="0" collapsed="false">
      <c r="A7999" s="1" t="n">
        <f aca="true">RAND()</f>
        <v>0.018893936318638</v>
      </c>
      <c r="B7999" s="2" t="n">
        <f aca="false">-2*LN(1-A7999)</f>
        <v>0.0381494146784351</v>
      </c>
    </row>
    <row r="8000" customFormat="false" ht="12.75" hidden="false" customHeight="false" outlineLevel="0" collapsed="false">
      <c r="A8000" s="1" t="n">
        <f aca="true">RAND()</f>
        <v>0.519392254474881</v>
      </c>
      <c r="B8000" s="2" t="n">
        <f aca="false">-2*LN(1-A8000)</f>
        <v>1.46540767888886</v>
      </c>
    </row>
    <row r="8001" customFormat="false" ht="12.75" hidden="false" customHeight="false" outlineLevel="0" collapsed="false">
      <c r="A8001" s="1" t="n">
        <f aca="true">RAND()</f>
        <v>0.425483237257836</v>
      </c>
      <c r="B8001" s="2" t="n">
        <f aca="false">-2*LN(1-A8001)</f>
        <v>1.10845200830357</v>
      </c>
    </row>
    <row r="8002" customFormat="false" ht="12.75" hidden="false" customHeight="false" outlineLevel="0" collapsed="false">
      <c r="A8002" s="1" t="n">
        <f aca="true">RAND()</f>
        <v>0.0933209740732476</v>
      </c>
      <c r="B8002" s="2" t="n">
        <f aca="false">-2*LN(1-A8002)</f>
        <v>0.195933553832506</v>
      </c>
    </row>
    <row r="8003" customFormat="false" ht="12.75" hidden="false" customHeight="false" outlineLevel="0" collapsed="false">
      <c r="A8003" s="1" t="n">
        <f aca="true">RAND()</f>
        <v>0.144817843147584</v>
      </c>
      <c r="B8003" s="2" t="n">
        <f aca="false">-2*LN(1-A8003)</f>
        <v>0.312881567573774</v>
      </c>
    </row>
    <row r="8004" customFormat="false" ht="12.75" hidden="false" customHeight="false" outlineLevel="0" collapsed="false">
      <c r="A8004" s="1" t="n">
        <f aca="true">RAND()</f>
        <v>0.465730441191515</v>
      </c>
      <c r="B8004" s="2" t="n">
        <f aca="false">-2*LN(1-A8004)</f>
        <v>1.25370955122052</v>
      </c>
    </row>
    <row r="8005" customFormat="false" ht="12.75" hidden="false" customHeight="false" outlineLevel="0" collapsed="false">
      <c r="A8005" s="1" t="n">
        <f aca="true">RAND()</f>
        <v>0.382135670267351</v>
      </c>
      <c r="B8005" s="2" t="n">
        <f aca="false">-2*LN(1-A8005)</f>
        <v>0.962972753603772</v>
      </c>
    </row>
    <row r="8006" customFormat="false" ht="12.75" hidden="false" customHeight="false" outlineLevel="0" collapsed="false">
      <c r="A8006" s="1" t="n">
        <f aca="true">RAND()</f>
        <v>0.0348227622959232</v>
      </c>
      <c r="B8006" s="2" t="n">
        <f aca="false">-2*LN(1-A8006)</f>
        <v>0.0708870569862026</v>
      </c>
    </row>
    <row r="8007" customFormat="false" ht="12.75" hidden="false" customHeight="false" outlineLevel="0" collapsed="false">
      <c r="A8007" s="1" t="n">
        <f aca="true">RAND()</f>
        <v>0.604493854105564</v>
      </c>
      <c r="B8007" s="2" t="n">
        <f aca="false">-2*LN(1-A8007)</f>
        <v>1.85517790467814</v>
      </c>
    </row>
    <row r="8008" customFormat="false" ht="12.75" hidden="false" customHeight="false" outlineLevel="0" collapsed="false">
      <c r="A8008" s="1" t="n">
        <f aca="true">RAND()</f>
        <v>0.732757970918562</v>
      </c>
      <c r="B8008" s="2" t="n">
        <f aca="false">-2*LN(1-A8008)</f>
        <v>2.63920111044533</v>
      </c>
    </row>
    <row r="8009" customFormat="false" ht="12.75" hidden="false" customHeight="false" outlineLevel="0" collapsed="false">
      <c r="A8009" s="1" t="n">
        <f aca="true">RAND()</f>
        <v>0.168350292825127</v>
      </c>
      <c r="B8009" s="2" t="n">
        <f aca="false">-2*LN(1-A8009)</f>
        <v>0.368687903694106</v>
      </c>
    </row>
    <row r="8010" customFormat="false" ht="12.75" hidden="false" customHeight="false" outlineLevel="0" collapsed="false">
      <c r="A8010" s="1" t="n">
        <f aca="true">RAND()</f>
        <v>0.416212310340939</v>
      </c>
      <c r="B8010" s="2" t="n">
        <f aca="false">-2*LN(1-A8010)</f>
        <v>1.0764358147136</v>
      </c>
    </row>
    <row r="8011" customFormat="false" ht="12.75" hidden="false" customHeight="false" outlineLevel="0" collapsed="false">
      <c r="A8011" s="1" t="n">
        <f aca="true">RAND()</f>
        <v>0.606001237477805</v>
      </c>
      <c r="B8011" s="2" t="n">
        <f aca="false">-2*LN(1-A8011)</f>
        <v>1.86281502099149</v>
      </c>
    </row>
    <row r="8012" customFormat="false" ht="12.75" hidden="false" customHeight="false" outlineLevel="0" collapsed="false">
      <c r="A8012" s="1" t="n">
        <f aca="true">RAND()</f>
        <v>0.0876624539075864</v>
      </c>
      <c r="B8012" s="2" t="n">
        <f aca="false">-2*LN(1-A8012)</f>
        <v>0.183490482109116</v>
      </c>
    </row>
    <row r="8013" customFormat="false" ht="12.75" hidden="false" customHeight="false" outlineLevel="0" collapsed="false">
      <c r="A8013" s="1" t="n">
        <f aca="true">RAND()</f>
        <v>0.586218059439931</v>
      </c>
      <c r="B8013" s="2" t="n">
        <f aca="false">-2*LN(1-A8013)</f>
        <v>1.76483231508439</v>
      </c>
    </row>
    <row r="8014" customFormat="false" ht="12.75" hidden="false" customHeight="false" outlineLevel="0" collapsed="false">
      <c r="A8014" s="1" t="n">
        <f aca="true">RAND()</f>
        <v>0.0523219475698264</v>
      </c>
      <c r="B8014" s="2" t="n">
        <f aca="false">-2*LN(1-A8014)</f>
        <v>0.107480883095694</v>
      </c>
    </row>
    <row r="8015" customFormat="false" ht="12.75" hidden="false" customHeight="false" outlineLevel="0" collapsed="false">
      <c r="A8015" s="1" t="n">
        <f aca="true">RAND()</f>
        <v>0.490432909183257</v>
      </c>
      <c r="B8015" s="2" t="n">
        <f aca="false">-2*LN(1-A8015)</f>
        <v>1.34838751053908</v>
      </c>
    </row>
    <row r="8016" customFormat="false" ht="12.75" hidden="false" customHeight="false" outlineLevel="0" collapsed="false">
      <c r="A8016" s="1" t="n">
        <f aca="true">RAND()</f>
        <v>0.477456950473575</v>
      </c>
      <c r="B8016" s="2" t="n">
        <f aca="false">-2*LN(1-A8016)</f>
        <v>1.29809581419805</v>
      </c>
    </row>
    <row r="8017" customFormat="false" ht="12.75" hidden="false" customHeight="false" outlineLevel="0" collapsed="false">
      <c r="A8017" s="1" t="n">
        <f aca="true">RAND()</f>
        <v>0.575880599693149</v>
      </c>
      <c r="B8017" s="2" t="n">
        <f aca="false">-2*LN(1-A8017)</f>
        <v>1.71548051779199</v>
      </c>
    </row>
    <row r="8018" customFormat="false" ht="12.75" hidden="false" customHeight="false" outlineLevel="0" collapsed="false">
      <c r="A8018" s="1" t="n">
        <f aca="true">RAND()</f>
        <v>0.89005161913769</v>
      </c>
      <c r="B8018" s="2" t="n">
        <f aca="false">-2*LN(1-A8018)</f>
        <v>4.41548857643408</v>
      </c>
    </row>
    <row r="8019" customFormat="false" ht="12.75" hidden="false" customHeight="false" outlineLevel="0" collapsed="false">
      <c r="A8019" s="1" t="n">
        <f aca="true">RAND()</f>
        <v>0.904134881189525</v>
      </c>
      <c r="B8019" s="2" t="n">
        <f aca="false">-2*LN(1-A8019)</f>
        <v>4.68962617572118</v>
      </c>
    </row>
    <row r="8020" customFormat="false" ht="12.75" hidden="false" customHeight="false" outlineLevel="0" collapsed="false">
      <c r="A8020" s="1" t="n">
        <f aca="true">RAND()</f>
        <v>0.938321965431171</v>
      </c>
      <c r="B8020" s="2" t="n">
        <f aca="false">-2*LN(1-A8020)</f>
        <v>5.57165483040375</v>
      </c>
    </row>
    <row r="8021" customFormat="false" ht="12.75" hidden="false" customHeight="false" outlineLevel="0" collapsed="false">
      <c r="A8021" s="1" t="n">
        <f aca="true">RAND()</f>
        <v>0.844249637206922</v>
      </c>
      <c r="B8021" s="2" t="n">
        <f aca="false">-2*LN(1-A8021)</f>
        <v>3.71900158397546</v>
      </c>
    </row>
    <row r="8022" customFormat="false" ht="12.75" hidden="false" customHeight="false" outlineLevel="0" collapsed="false">
      <c r="A8022" s="1" t="n">
        <f aca="true">RAND()</f>
        <v>0.51005847932739</v>
      </c>
      <c r="B8022" s="2" t="n">
        <f aca="false">-2*LN(1-A8022)</f>
        <v>1.42693848113163</v>
      </c>
    </row>
    <row r="8023" customFormat="false" ht="12.75" hidden="false" customHeight="false" outlineLevel="0" collapsed="false">
      <c r="A8023" s="1" t="n">
        <f aca="true">RAND()</f>
        <v>0.610132076778895</v>
      </c>
      <c r="B8023" s="2" t="n">
        <f aca="false">-2*LN(1-A8023)</f>
        <v>1.88389451124715</v>
      </c>
    </row>
    <row r="8024" customFormat="false" ht="12.75" hidden="false" customHeight="false" outlineLevel="0" collapsed="false">
      <c r="A8024" s="1" t="n">
        <f aca="true">RAND()</f>
        <v>0.377936338985443</v>
      </c>
      <c r="B8024" s="2" t="n">
        <f aca="false">-2*LN(1-A8024)</f>
        <v>0.949425685164495</v>
      </c>
    </row>
    <row r="8025" customFormat="false" ht="12.75" hidden="false" customHeight="false" outlineLevel="0" collapsed="false">
      <c r="A8025" s="1" t="n">
        <f aca="true">RAND()</f>
        <v>0.20912850988419</v>
      </c>
      <c r="B8025" s="2" t="n">
        <f aca="false">-2*LN(1-A8025)</f>
        <v>0.469239579001674</v>
      </c>
    </row>
    <row r="8026" customFormat="false" ht="12.75" hidden="false" customHeight="false" outlineLevel="0" collapsed="false">
      <c r="A8026" s="1" t="n">
        <f aca="true">RAND()</f>
        <v>0.162381357770934</v>
      </c>
      <c r="B8026" s="2" t="n">
        <f aca="false">-2*LN(1-A8026)</f>
        <v>0.354384725906034</v>
      </c>
    </row>
    <row r="8027" customFormat="false" ht="12.75" hidden="false" customHeight="false" outlineLevel="0" collapsed="false">
      <c r="A8027" s="1" t="n">
        <f aca="true">RAND()</f>
        <v>0.0297586941393194</v>
      </c>
      <c r="B8027" s="2" t="n">
        <f aca="false">-2*LN(1-A8027)</f>
        <v>0.0604209389880619</v>
      </c>
    </row>
    <row r="8028" customFormat="false" ht="12.75" hidden="false" customHeight="false" outlineLevel="0" collapsed="false">
      <c r="A8028" s="1" t="n">
        <f aca="true">RAND()</f>
        <v>0.346027100489333</v>
      </c>
      <c r="B8028" s="2" t="n">
        <f aca="false">-2*LN(1-A8028)</f>
        <v>0.849378732881206</v>
      </c>
    </row>
    <row r="8029" customFormat="false" ht="12.75" hidden="false" customHeight="false" outlineLevel="0" collapsed="false">
      <c r="A8029" s="1" t="n">
        <f aca="true">RAND()</f>
        <v>0.556520030460952</v>
      </c>
      <c r="B8029" s="2" t="n">
        <f aca="false">-2*LN(1-A8029)</f>
        <v>1.62620528552836</v>
      </c>
    </row>
    <row r="8030" customFormat="false" ht="12.75" hidden="false" customHeight="false" outlineLevel="0" collapsed="false">
      <c r="A8030" s="1" t="n">
        <f aca="true">RAND()</f>
        <v>0.763548575177368</v>
      </c>
      <c r="B8030" s="2" t="n">
        <f aca="false">-2*LN(1-A8030)</f>
        <v>2.88402496803285</v>
      </c>
    </row>
    <row r="8031" customFormat="false" ht="12.75" hidden="false" customHeight="false" outlineLevel="0" collapsed="false">
      <c r="A8031" s="1" t="n">
        <f aca="true">RAND()</f>
        <v>0.155067000411496</v>
      </c>
      <c r="B8031" s="2" t="n">
        <f aca="false">-2*LN(1-A8031)</f>
        <v>0.336995890392843</v>
      </c>
    </row>
    <row r="8032" customFormat="false" ht="12.75" hidden="false" customHeight="false" outlineLevel="0" collapsed="false">
      <c r="A8032" s="1" t="n">
        <f aca="true">RAND()</f>
        <v>0.17402676021176</v>
      </c>
      <c r="B8032" s="2" t="n">
        <f aca="false">-2*LN(1-A8032)</f>
        <v>0.382385806673527</v>
      </c>
    </row>
    <row r="8033" customFormat="false" ht="12.75" hidden="false" customHeight="false" outlineLevel="0" collapsed="false">
      <c r="A8033" s="1" t="n">
        <f aca="true">RAND()</f>
        <v>0.602262675955844</v>
      </c>
      <c r="B8033" s="2" t="n">
        <f aca="false">-2*LN(1-A8033)</f>
        <v>1.84392696285134</v>
      </c>
    </row>
    <row r="8034" customFormat="false" ht="12.75" hidden="false" customHeight="false" outlineLevel="0" collapsed="false">
      <c r="A8034" s="1" t="n">
        <f aca="true">RAND()</f>
        <v>0.311685029559203</v>
      </c>
      <c r="B8034" s="2" t="n">
        <f aca="false">-2*LN(1-A8034)</f>
        <v>0.747017479873358</v>
      </c>
    </row>
    <row r="8035" customFormat="false" ht="12.75" hidden="false" customHeight="false" outlineLevel="0" collapsed="false">
      <c r="A8035" s="1" t="n">
        <f aca="true">RAND()</f>
        <v>0.634209101655996</v>
      </c>
      <c r="B8035" s="2" t="n">
        <f aca="false">-2*LN(1-A8035)</f>
        <v>2.01138684968787</v>
      </c>
    </row>
    <row r="8036" customFormat="false" ht="12.75" hidden="false" customHeight="false" outlineLevel="0" collapsed="false">
      <c r="A8036" s="1" t="n">
        <f aca="true">RAND()</f>
        <v>0.546590862619354</v>
      </c>
      <c r="B8036" s="2" t="n">
        <f aca="false">-2*LN(1-A8036)</f>
        <v>1.58192077617748</v>
      </c>
    </row>
    <row r="8037" customFormat="false" ht="12.75" hidden="false" customHeight="false" outlineLevel="0" collapsed="false">
      <c r="A8037" s="1" t="n">
        <f aca="true">RAND()</f>
        <v>0.757666459681024</v>
      </c>
      <c r="B8037" s="2" t="n">
        <f aca="false">-2*LN(1-A8037)</f>
        <v>2.83488047196203</v>
      </c>
    </row>
    <row r="8038" customFormat="false" ht="12.75" hidden="false" customHeight="false" outlineLevel="0" collapsed="false">
      <c r="A8038" s="1" t="n">
        <f aca="true">RAND()</f>
        <v>0.241942200532813</v>
      </c>
      <c r="B8038" s="2" t="n">
        <f aca="false">-2*LN(1-A8038)</f>
        <v>0.553991287303227</v>
      </c>
    </row>
    <row r="8039" customFormat="false" ht="12.75" hidden="false" customHeight="false" outlineLevel="0" collapsed="false">
      <c r="A8039" s="1" t="n">
        <f aca="true">RAND()</f>
        <v>0.0436892481181095</v>
      </c>
      <c r="B8039" s="2" t="n">
        <f aca="false">-2*LN(1-A8039)</f>
        <v>0.0893447289593388</v>
      </c>
    </row>
    <row r="8040" customFormat="false" ht="12.75" hidden="false" customHeight="false" outlineLevel="0" collapsed="false">
      <c r="A8040" s="1" t="n">
        <f aca="true">RAND()</f>
        <v>0.173954727114622</v>
      </c>
      <c r="B8040" s="2" t="n">
        <f aca="false">-2*LN(1-A8040)</f>
        <v>0.382211394349136</v>
      </c>
    </row>
    <row r="8041" customFormat="false" ht="12.75" hidden="false" customHeight="false" outlineLevel="0" collapsed="false">
      <c r="A8041" s="1" t="n">
        <f aca="true">RAND()</f>
        <v>0.401646683245534</v>
      </c>
      <c r="B8041" s="2" t="n">
        <f aca="false">-2*LN(1-A8041)</f>
        <v>1.02714773762031</v>
      </c>
    </row>
    <row r="8042" customFormat="false" ht="12.75" hidden="false" customHeight="false" outlineLevel="0" collapsed="false">
      <c r="A8042" s="1" t="n">
        <f aca="true">RAND()</f>
        <v>0.885505919250162</v>
      </c>
      <c r="B8042" s="2" t="n">
        <f aca="false">-2*LN(1-A8042)</f>
        <v>4.33446430766424</v>
      </c>
    </row>
    <row r="8043" customFormat="false" ht="12.75" hidden="false" customHeight="false" outlineLevel="0" collapsed="false">
      <c r="A8043" s="1" t="n">
        <f aca="true">RAND()</f>
        <v>0.716001281682135</v>
      </c>
      <c r="B8043" s="2" t="n">
        <f aca="false">-2*LN(1-A8043)</f>
        <v>2.51757110759276</v>
      </c>
    </row>
    <row r="8044" customFormat="false" ht="12.75" hidden="false" customHeight="false" outlineLevel="0" collapsed="false">
      <c r="A8044" s="1" t="n">
        <f aca="true">RAND()</f>
        <v>0.85463870151431</v>
      </c>
      <c r="B8044" s="2" t="n">
        <f aca="false">-2*LN(1-A8044)</f>
        <v>3.85706584407724</v>
      </c>
    </row>
    <row r="8045" customFormat="false" ht="12.75" hidden="false" customHeight="false" outlineLevel="0" collapsed="false">
      <c r="A8045" s="1" t="n">
        <f aca="true">RAND()</f>
        <v>0.637289231347161</v>
      </c>
      <c r="B8045" s="2" t="n">
        <f aca="false">-2*LN(1-A8045)</f>
        <v>2.02829908577267</v>
      </c>
    </row>
    <row r="8046" customFormat="false" ht="12.75" hidden="false" customHeight="false" outlineLevel="0" collapsed="false">
      <c r="A8046" s="1" t="n">
        <f aca="true">RAND()</f>
        <v>0.938824380503642</v>
      </c>
      <c r="B8046" s="2" t="n">
        <f aca="false">-2*LN(1-A8046)</f>
        <v>5.58801308615695</v>
      </c>
    </row>
    <row r="8047" customFormat="false" ht="12.75" hidden="false" customHeight="false" outlineLevel="0" collapsed="false">
      <c r="A8047" s="1" t="n">
        <f aca="true">RAND()</f>
        <v>0.262257266154439</v>
      </c>
      <c r="B8047" s="2" t="n">
        <f aca="false">-2*LN(1-A8047)</f>
        <v>0.608320228563441</v>
      </c>
    </row>
    <row r="8048" customFormat="false" ht="12.75" hidden="false" customHeight="false" outlineLevel="0" collapsed="false">
      <c r="A8048" s="1" t="n">
        <f aca="true">RAND()</f>
        <v>0.214780935808246</v>
      </c>
      <c r="B8048" s="2" t="n">
        <f aca="false">-2*LN(1-A8048)</f>
        <v>0.483585074931632</v>
      </c>
    </row>
    <row r="8049" customFormat="false" ht="12.75" hidden="false" customHeight="false" outlineLevel="0" collapsed="false">
      <c r="A8049" s="1" t="n">
        <f aca="true">RAND()</f>
        <v>0.695853854737558</v>
      </c>
      <c r="B8049" s="2" t="n">
        <f aca="false">-2*LN(1-A8049)</f>
        <v>2.38049390419994</v>
      </c>
    </row>
    <row r="8050" customFormat="false" ht="12.75" hidden="false" customHeight="false" outlineLevel="0" collapsed="false">
      <c r="A8050" s="1" t="n">
        <f aca="true">RAND()</f>
        <v>0.894643217974238</v>
      </c>
      <c r="B8050" s="2" t="n">
        <f aca="false">-2*LN(1-A8050)</f>
        <v>4.50080552933914</v>
      </c>
    </row>
    <row r="8051" customFormat="false" ht="12.75" hidden="false" customHeight="false" outlineLevel="0" collapsed="false">
      <c r="A8051" s="1" t="n">
        <f aca="true">RAND()</f>
        <v>0.871168776588758</v>
      </c>
      <c r="B8051" s="2" t="n">
        <f aca="false">-2*LN(1-A8051)</f>
        <v>4.09850415380237</v>
      </c>
    </row>
    <row r="8052" customFormat="false" ht="12.75" hidden="false" customHeight="false" outlineLevel="0" collapsed="false">
      <c r="A8052" s="1" t="n">
        <f aca="true">RAND()</f>
        <v>0.647716556775667</v>
      </c>
      <c r="B8052" s="2" t="n">
        <f aca="false">-2*LN(1-A8052)</f>
        <v>2.0866383819604</v>
      </c>
    </row>
    <row r="8053" customFormat="false" ht="12.75" hidden="false" customHeight="false" outlineLevel="0" collapsed="false">
      <c r="A8053" s="1" t="n">
        <f aca="true">RAND()</f>
        <v>0.986694488197198</v>
      </c>
      <c r="B8053" s="2" t="n">
        <f aca="false">-2*LN(1-A8053)</f>
        <v>8.63915381667973</v>
      </c>
    </row>
    <row r="8054" customFormat="false" ht="12.75" hidden="false" customHeight="false" outlineLevel="0" collapsed="false">
      <c r="A8054" s="1" t="n">
        <f aca="true">RAND()</f>
        <v>0.22563312997742</v>
      </c>
      <c r="B8054" s="2" t="n">
        <f aca="false">-2*LN(1-A8054)</f>
        <v>0.511419050828059</v>
      </c>
    </row>
    <row r="8055" customFormat="false" ht="12.75" hidden="false" customHeight="false" outlineLevel="0" collapsed="false">
      <c r="A8055" s="1" t="n">
        <f aca="true">RAND()</f>
        <v>0.13220289845865</v>
      </c>
      <c r="B8055" s="2" t="n">
        <f aca="false">-2*LN(1-A8055)</f>
        <v>0.283594691262256</v>
      </c>
    </row>
    <row r="8056" customFormat="false" ht="12.75" hidden="false" customHeight="false" outlineLevel="0" collapsed="false">
      <c r="A8056" s="1" t="n">
        <f aca="true">RAND()</f>
        <v>0.865512946497814</v>
      </c>
      <c r="B8056" s="2" t="n">
        <f aca="false">-2*LN(1-A8056)</f>
        <v>4.01257468212504</v>
      </c>
    </row>
    <row r="8057" customFormat="false" ht="12.75" hidden="false" customHeight="false" outlineLevel="0" collapsed="false">
      <c r="A8057" s="1" t="n">
        <f aca="true">RAND()</f>
        <v>0.0259571056059397</v>
      </c>
      <c r="B8057" s="2" t="n">
        <f aca="false">-2*LN(1-A8057)</f>
        <v>0.0525998737807112</v>
      </c>
    </row>
    <row r="8058" customFormat="false" ht="12.75" hidden="false" customHeight="false" outlineLevel="0" collapsed="false">
      <c r="A8058" s="1" t="n">
        <f aca="true">RAND()</f>
        <v>0.0592517834978475</v>
      </c>
      <c r="B8058" s="2" t="n">
        <f aca="false">-2*LN(1-A8058)</f>
        <v>0.122159490671793</v>
      </c>
    </row>
    <row r="8059" customFormat="false" ht="12.75" hidden="false" customHeight="false" outlineLevel="0" collapsed="false">
      <c r="A8059" s="1" t="n">
        <f aca="true">RAND()</f>
        <v>0.534120940658101</v>
      </c>
      <c r="B8059" s="2" t="n">
        <f aca="false">-2*LN(1-A8059)</f>
        <v>1.52765841569856</v>
      </c>
    </row>
    <row r="8060" customFormat="false" ht="12.75" hidden="false" customHeight="false" outlineLevel="0" collapsed="false">
      <c r="A8060" s="1" t="n">
        <f aca="true">RAND()</f>
        <v>0.906005134013827</v>
      </c>
      <c r="B8060" s="2" t="n">
        <f aca="false">-2*LN(1-A8060)</f>
        <v>4.72903023074416</v>
      </c>
    </row>
    <row r="8061" customFormat="false" ht="12.75" hidden="false" customHeight="false" outlineLevel="0" collapsed="false">
      <c r="A8061" s="1" t="n">
        <f aca="true">RAND()</f>
        <v>0.334317128439182</v>
      </c>
      <c r="B8061" s="2" t="n">
        <f aca="false">-2*LN(1-A8061)</f>
        <v>0.813883781347452</v>
      </c>
    </row>
    <row r="8062" customFormat="false" ht="12.75" hidden="false" customHeight="false" outlineLevel="0" collapsed="false">
      <c r="A8062" s="1" t="n">
        <f aca="true">RAND()</f>
        <v>0.0024966375802083</v>
      </c>
      <c r="B8062" s="2" t="n">
        <f aca="false">-2*LN(1-A8062)</f>
        <v>0.0049995187537818</v>
      </c>
    </row>
    <row r="8063" customFormat="false" ht="12.75" hidden="false" customHeight="false" outlineLevel="0" collapsed="false">
      <c r="A8063" s="1" t="n">
        <f aca="true">RAND()</f>
        <v>0.689538378783244</v>
      </c>
      <c r="B8063" s="2" t="n">
        <f aca="false">-2*LN(1-A8063)</f>
        <v>2.33938997682951</v>
      </c>
    </row>
    <row r="8064" customFormat="false" ht="12.75" hidden="false" customHeight="false" outlineLevel="0" collapsed="false">
      <c r="A8064" s="1" t="n">
        <f aca="true">RAND()</f>
        <v>0.277358678854684</v>
      </c>
      <c r="B8064" s="2" t="n">
        <f aca="false">-2*LN(1-A8064)</f>
        <v>0.64968455584329</v>
      </c>
    </row>
    <row r="8065" customFormat="false" ht="12.75" hidden="false" customHeight="false" outlineLevel="0" collapsed="false">
      <c r="A8065" s="1" t="n">
        <f aca="true">RAND()</f>
        <v>0.391718462281766</v>
      </c>
      <c r="B8065" s="2" t="n">
        <f aca="false">-2*LN(1-A8065)</f>
        <v>0.994234897470883</v>
      </c>
    </row>
    <row r="8066" customFormat="false" ht="12.75" hidden="false" customHeight="false" outlineLevel="0" collapsed="false">
      <c r="A8066" s="1" t="n">
        <f aca="true">RAND()</f>
        <v>0.606085682929831</v>
      </c>
      <c r="B8066" s="2" t="n">
        <f aca="false">-2*LN(1-A8066)</f>
        <v>1.8632437253983</v>
      </c>
    </row>
    <row r="8067" customFormat="false" ht="12.75" hidden="false" customHeight="false" outlineLevel="0" collapsed="false">
      <c r="A8067" s="1" t="n">
        <f aca="true">RAND()</f>
        <v>0.579482286552334</v>
      </c>
      <c r="B8067" s="2" t="n">
        <f aca="false">-2*LN(1-A8067)</f>
        <v>1.73253735145889</v>
      </c>
    </row>
    <row r="8068" customFormat="false" ht="12.75" hidden="false" customHeight="false" outlineLevel="0" collapsed="false">
      <c r="A8068" s="1" t="n">
        <f aca="true">RAND()</f>
        <v>0.273156557765285</v>
      </c>
      <c r="B8068" s="2" t="n">
        <f aca="false">-2*LN(1-A8068)</f>
        <v>0.638088344643815</v>
      </c>
    </row>
    <row r="8069" customFormat="false" ht="12.75" hidden="false" customHeight="false" outlineLevel="0" collapsed="false">
      <c r="A8069" s="1" t="n">
        <f aca="true">RAND()</f>
        <v>0.981018073523871</v>
      </c>
      <c r="B8069" s="2" t="n">
        <f aca="false">-2*LN(1-A8069)</f>
        <v>7.92853598125645</v>
      </c>
    </row>
    <row r="8070" customFormat="false" ht="12.75" hidden="false" customHeight="false" outlineLevel="0" collapsed="false">
      <c r="A8070" s="1" t="n">
        <f aca="true">RAND()</f>
        <v>0.888640426064235</v>
      </c>
      <c r="B8070" s="2" t="n">
        <f aca="false">-2*LN(1-A8070)</f>
        <v>4.38998181682241</v>
      </c>
    </row>
    <row r="8071" customFormat="false" ht="12.75" hidden="false" customHeight="false" outlineLevel="0" collapsed="false">
      <c r="A8071" s="1" t="n">
        <f aca="true">RAND()</f>
        <v>0.49367741186104</v>
      </c>
      <c r="B8071" s="2" t="n">
        <f aca="false">-2*LN(1-A8071)</f>
        <v>1.36116257372339</v>
      </c>
    </row>
    <row r="8072" customFormat="false" ht="12.75" hidden="false" customHeight="false" outlineLevel="0" collapsed="false">
      <c r="A8072" s="1" t="n">
        <f aca="true">RAND()</f>
        <v>0.848046519379942</v>
      </c>
      <c r="B8072" s="2" t="n">
        <f aca="false">-2*LN(1-A8072)</f>
        <v>3.76836170706105</v>
      </c>
    </row>
    <row r="8073" customFormat="false" ht="12.75" hidden="false" customHeight="false" outlineLevel="0" collapsed="false">
      <c r="A8073" s="1" t="n">
        <f aca="true">RAND()</f>
        <v>0.931596013022095</v>
      </c>
      <c r="B8073" s="2" t="n">
        <f aca="false">-2*LN(1-A8073)</f>
        <v>5.36464833380343</v>
      </c>
    </row>
    <row r="8074" customFormat="false" ht="12.75" hidden="false" customHeight="false" outlineLevel="0" collapsed="false">
      <c r="A8074" s="1" t="n">
        <f aca="true">RAND()</f>
        <v>0.283911671185057</v>
      </c>
      <c r="B8074" s="2" t="n">
        <f aca="false">-2*LN(1-A8074)</f>
        <v>0.667903510727114</v>
      </c>
    </row>
    <row r="8075" customFormat="false" ht="12.75" hidden="false" customHeight="false" outlineLevel="0" collapsed="false">
      <c r="A8075" s="1" t="n">
        <f aca="true">RAND()</f>
        <v>0.567590753926561</v>
      </c>
      <c r="B8075" s="2" t="n">
        <f aca="false">-2*LN(1-A8075)</f>
        <v>1.67676562059427</v>
      </c>
    </row>
    <row r="8076" customFormat="false" ht="12.75" hidden="false" customHeight="false" outlineLevel="0" collapsed="false">
      <c r="A8076" s="1" t="n">
        <f aca="true">RAND()</f>
        <v>0.712995565976224</v>
      </c>
      <c r="B8076" s="2" t="n">
        <f aca="false">-2*LN(1-A8076)</f>
        <v>2.49651522756333</v>
      </c>
    </row>
    <row r="8077" customFormat="false" ht="12.75" hidden="false" customHeight="false" outlineLevel="0" collapsed="false">
      <c r="A8077" s="1" t="n">
        <f aca="true">RAND()</f>
        <v>0.087560341665736</v>
      </c>
      <c r="B8077" s="2" t="n">
        <f aca="false">-2*LN(1-A8077)</f>
        <v>0.183266647129789</v>
      </c>
    </row>
    <row r="8078" customFormat="false" ht="12.75" hidden="false" customHeight="false" outlineLevel="0" collapsed="false">
      <c r="A8078" s="1" t="n">
        <f aca="true">RAND()</f>
        <v>0.415517000026785</v>
      </c>
      <c r="B8078" s="2" t="n">
        <f aca="false">-2*LN(1-A8078)</f>
        <v>1.07405516645315</v>
      </c>
    </row>
    <row r="8079" customFormat="false" ht="12.75" hidden="false" customHeight="false" outlineLevel="0" collapsed="false">
      <c r="A8079" s="1" t="n">
        <f aca="true">RAND()</f>
        <v>0.827774156376558</v>
      </c>
      <c r="B8079" s="2" t="n">
        <f aca="false">-2*LN(1-A8079)</f>
        <v>3.51789723827037</v>
      </c>
    </row>
    <row r="8080" customFormat="false" ht="12.75" hidden="false" customHeight="false" outlineLevel="0" collapsed="false">
      <c r="A8080" s="1" t="n">
        <f aca="true">RAND()</f>
        <v>0.816367434057813</v>
      </c>
      <c r="B8080" s="2" t="n">
        <f aca="false">-2*LN(1-A8080)</f>
        <v>3.38963688422389</v>
      </c>
    </row>
    <row r="8081" customFormat="false" ht="12.75" hidden="false" customHeight="false" outlineLevel="0" collapsed="false">
      <c r="A8081" s="1" t="n">
        <f aca="true">RAND()</f>
        <v>0.82370465654445</v>
      </c>
      <c r="B8081" s="2" t="n">
        <f aca="false">-2*LN(1-A8081)</f>
        <v>3.47118920508909</v>
      </c>
    </row>
    <row r="8082" customFormat="false" ht="12.75" hidden="false" customHeight="false" outlineLevel="0" collapsed="false">
      <c r="A8082" s="1" t="n">
        <f aca="true">RAND()</f>
        <v>0.191804518905002</v>
      </c>
      <c r="B8082" s="2" t="n">
        <f aca="false">-2*LN(1-A8082)</f>
        <v>0.425902635347231</v>
      </c>
    </row>
    <row r="8083" customFormat="false" ht="12.75" hidden="false" customHeight="false" outlineLevel="0" collapsed="false">
      <c r="A8083" s="1" t="n">
        <f aca="true">RAND()</f>
        <v>0.888040908292763</v>
      </c>
      <c r="B8083" s="2" t="n">
        <f aca="false">-2*LN(1-A8083)</f>
        <v>4.37924345404397</v>
      </c>
    </row>
    <row r="8084" customFormat="false" ht="12.75" hidden="false" customHeight="false" outlineLevel="0" collapsed="false">
      <c r="A8084" s="1" t="n">
        <f aca="true">RAND()</f>
        <v>0.651290016067861</v>
      </c>
      <c r="B8084" s="2" t="n">
        <f aca="false">-2*LN(1-A8084)</f>
        <v>2.10702938768617</v>
      </c>
    </row>
    <row r="8085" customFormat="false" ht="12.75" hidden="false" customHeight="false" outlineLevel="0" collapsed="false">
      <c r="A8085" s="1" t="n">
        <f aca="true">RAND()</f>
        <v>0.585514301555776</v>
      </c>
      <c r="B8085" s="2" t="n">
        <f aca="false">-2*LN(1-A8085)</f>
        <v>1.76143361630456</v>
      </c>
    </row>
    <row r="8086" customFormat="false" ht="12.75" hidden="false" customHeight="false" outlineLevel="0" collapsed="false">
      <c r="A8086" s="1" t="n">
        <f aca="true">RAND()</f>
        <v>0.358342087817819</v>
      </c>
      <c r="B8086" s="2" t="n">
        <f aca="false">-2*LN(1-A8086)</f>
        <v>0.887399928747759</v>
      </c>
    </row>
    <row r="8087" customFormat="false" ht="12.75" hidden="false" customHeight="false" outlineLevel="0" collapsed="false">
      <c r="A8087" s="1" t="n">
        <f aca="true">RAND()</f>
        <v>0.21176221459446</v>
      </c>
      <c r="B8087" s="2" t="n">
        <f aca="false">-2*LN(1-A8087)</f>
        <v>0.475910953030455</v>
      </c>
    </row>
    <row r="8088" customFormat="false" ht="12.75" hidden="false" customHeight="false" outlineLevel="0" collapsed="false">
      <c r="A8088" s="1" t="n">
        <f aca="true">RAND()</f>
        <v>0.146599766353191</v>
      </c>
      <c r="B8088" s="2" t="n">
        <f aca="false">-2*LN(1-A8088)</f>
        <v>0.31705326888962</v>
      </c>
    </row>
    <row r="8089" customFormat="false" ht="12.75" hidden="false" customHeight="false" outlineLevel="0" collapsed="false">
      <c r="A8089" s="1" t="n">
        <f aca="true">RAND()</f>
        <v>0.942471615158084</v>
      </c>
      <c r="B8089" s="2" t="n">
        <f aca="false">-2*LN(1-A8089)</f>
        <v>5.71095360711801</v>
      </c>
    </row>
    <row r="8090" customFormat="false" ht="12.75" hidden="false" customHeight="false" outlineLevel="0" collapsed="false">
      <c r="A8090" s="1" t="n">
        <f aca="true">RAND()</f>
        <v>0.335088998906361</v>
      </c>
      <c r="B8090" s="2" t="n">
        <f aca="false">-2*LN(1-A8090)</f>
        <v>0.816204160449213</v>
      </c>
    </row>
    <row r="8091" customFormat="false" ht="12.75" hidden="false" customHeight="false" outlineLevel="0" collapsed="false">
      <c r="A8091" s="1" t="n">
        <f aca="true">RAND()</f>
        <v>0.74592431919834</v>
      </c>
      <c r="B8091" s="2" t="n">
        <f aca="false">-2*LN(1-A8091)</f>
        <v>2.7402462008632</v>
      </c>
    </row>
    <row r="8092" customFormat="false" ht="12.75" hidden="false" customHeight="false" outlineLevel="0" collapsed="false">
      <c r="A8092" s="1" t="n">
        <f aca="true">RAND()</f>
        <v>0.135905362021106</v>
      </c>
      <c r="B8092" s="2" t="n">
        <f aca="false">-2*LN(1-A8092)</f>
        <v>0.292145962957549</v>
      </c>
    </row>
    <row r="8093" customFormat="false" ht="12.75" hidden="false" customHeight="false" outlineLevel="0" collapsed="false">
      <c r="A8093" s="1" t="n">
        <f aca="true">RAND()</f>
        <v>0.990582568912853</v>
      </c>
      <c r="B8093" s="2" t="n">
        <f aca="false">-2*LN(1-A8093)</f>
        <v>9.33038587191261</v>
      </c>
    </row>
    <row r="8094" customFormat="false" ht="12.75" hidden="false" customHeight="false" outlineLevel="0" collapsed="false">
      <c r="A8094" s="1" t="n">
        <f aca="true">RAND()</f>
        <v>0.373497495338388</v>
      </c>
      <c r="B8094" s="2" t="n">
        <f aca="false">-2*LN(1-A8094)</f>
        <v>0.935205013580599</v>
      </c>
    </row>
    <row r="8095" customFormat="false" ht="12.75" hidden="false" customHeight="false" outlineLevel="0" collapsed="false">
      <c r="A8095" s="1" t="n">
        <f aca="true">RAND()</f>
        <v>0.878548741278424</v>
      </c>
      <c r="B8095" s="2" t="n">
        <f aca="false">-2*LN(1-A8095)</f>
        <v>4.21648451894847</v>
      </c>
    </row>
    <row r="8096" customFormat="false" ht="12.75" hidden="false" customHeight="false" outlineLevel="0" collapsed="false">
      <c r="A8096" s="1" t="n">
        <f aca="true">RAND()</f>
        <v>0.248981346563882</v>
      </c>
      <c r="B8096" s="2" t="n">
        <f aca="false">-2*LN(1-A8096)</f>
        <v>0.572649578791628</v>
      </c>
    </row>
    <row r="8097" customFormat="false" ht="12.75" hidden="false" customHeight="false" outlineLevel="0" collapsed="false">
      <c r="A8097" s="1" t="n">
        <f aca="true">RAND()</f>
        <v>0.76402695266536</v>
      </c>
      <c r="B8097" s="2" t="n">
        <f aca="false">-2*LN(1-A8097)</f>
        <v>2.88807537337541</v>
      </c>
    </row>
    <row r="8098" customFormat="false" ht="12.75" hidden="false" customHeight="false" outlineLevel="0" collapsed="false">
      <c r="A8098" s="1" t="n">
        <f aca="true">RAND()</f>
        <v>0.237089404181279</v>
      </c>
      <c r="B8098" s="2" t="n">
        <f aca="false">-2*LN(1-A8098)</f>
        <v>0.541228858225334</v>
      </c>
    </row>
    <row r="8099" customFormat="false" ht="12.75" hidden="false" customHeight="false" outlineLevel="0" collapsed="false">
      <c r="A8099" s="1" t="n">
        <f aca="true">RAND()</f>
        <v>0.72490280819242</v>
      </c>
      <c r="B8099" s="2" t="n">
        <f aca="false">-2*LN(1-A8099)</f>
        <v>2.58126163800109</v>
      </c>
    </row>
    <row r="8100" customFormat="false" ht="12.75" hidden="false" customHeight="false" outlineLevel="0" collapsed="false">
      <c r="A8100" s="1" t="n">
        <f aca="true">RAND()</f>
        <v>0.0217928535231361</v>
      </c>
      <c r="B8100" s="2" t="n">
        <f aca="false">-2*LN(1-A8100)</f>
        <v>0.0440676503230533</v>
      </c>
    </row>
    <row r="8101" customFormat="false" ht="12.75" hidden="false" customHeight="false" outlineLevel="0" collapsed="false">
      <c r="A8101" s="1" t="n">
        <f aca="true">RAND()</f>
        <v>0.9645977010321</v>
      </c>
      <c r="B8101" s="2" t="n">
        <f aca="false">-2*LN(1-A8101)</f>
        <v>6.68195703671008</v>
      </c>
    </row>
    <row r="8102" customFormat="false" ht="12.75" hidden="false" customHeight="false" outlineLevel="0" collapsed="false">
      <c r="A8102" s="1" t="n">
        <f aca="true">RAND()</f>
        <v>0.341418326609845</v>
      </c>
      <c r="B8102" s="2" t="n">
        <f aca="false">-2*LN(1-A8102)</f>
        <v>0.835333472087743</v>
      </c>
    </row>
    <row r="8103" customFormat="false" ht="12.75" hidden="false" customHeight="false" outlineLevel="0" collapsed="false">
      <c r="A8103" s="1" t="n">
        <f aca="true">RAND()</f>
        <v>0.818430623540785</v>
      </c>
      <c r="B8103" s="2" t="n">
        <f aca="false">-2*LN(1-A8103)</f>
        <v>3.41223491773481</v>
      </c>
    </row>
    <row r="8104" customFormat="false" ht="12.75" hidden="false" customHeight="false" outlineLevel="0" collapsed="false">
      <c r="A8104" s="1" t="n">
        <f aca="true">RAND()</f>
        <v>0.611632045018327</v>
      </c>
      <c r="B8104" s="2" t="n">
        <f aca="false">-2*LN(1-A8104)</f>
        <v>1.89160410233045</v>
      </c>
    </row>
    <row r="8105" customFormat="false" ht="12.75" hidden="false" customHeight="false" outlineLevel="0" collapsed="false">
      <c r="A8105" s="1" t="n">
        <f aca="true">RAND()</f>
        <v>0.231556973223206</v>
      </c>
      <c r="B8105" s="2" t="n">
        <f aca="false">-2*LN(1-A8105)</f>
        <v>0.526777708741347</v>
      </c>
    </row>
    <row r="8106" customFormat="false" ht="12.75" hidden="false" customHeight="false" outlineLevel="0" collapsed="false">
      <c r="A8106" s="1" t="n">
        <f aca="true">RAND()</f>
        <v>0.0761128438125439</v>
      </c>
      <c r="B8106" s="2" t="n">
        <f aca="false">-2*LN(1-A8106)</f>
        <v>0.15833068027322</v>
      </c>
    </row>
    <row r="8107" customFormat="false" ht="12.75" hidden="false" customHeight="false" outlineLevel="0" collapsed="false">
      <c r="A8107" s="1" t="n">
        <f aca="true">RAND()</f>
        <v>0.33359177466612</v>
      </c>
      <c r="B8107" s="2" t="n">
        <f aca="false">-2*LN(1-A8107)</f>
        <v>0.811705690535365</v>
      </c>
    </row>
    <row r="8108" customFormat="false" ht="12.75" hidden="false" customHeight="false" outlineLevel="0" collapsed="false">
      <c r="A8108" s="1" t="n">
        <f aca="true">RAND()</f>
        <v>0.270949320655749</v>
      </c>
      <c r="B8108" s="2" t="n">
        <f aca="false">-2*LN(1-A8108)</f>
        <v>0.63202406079814</v>
      </c>
    </row>
    <row r="8109" customFormat="false" ht="12.75" hidden="false" customHeight="false" outlineLevel="0" collapsed="false">
      <c r="A8109" s="1" t="n">
        <f aca="true">RAND()</f>
        <v>0.934488116714644</v>
      </c>
      <c r="B8109" s="2" t="n">
        <f aca="false">-2*LN(1-A8109)</f>
        <v>5.4510474571848</v>
      </c>
    </row>
    <row r="8110" customFormat="false" ht="12.75" hidden="false" customHeight="false" outlineLevel="0" collapsed="false">
      <c r="A8110" s="1" t="n">
        <f aca="true">RAND()</f>
        <v>0.130723825265576</v>
      </c>
      <c r="B8110" s="2" t="n">
        <f aca="false">-2*LN(1-A8110)</f>
        <v>0.280188793374764</v>
      </c>
    </row>
    <row r="8111" customFormat="false" ht="12.75" hidden="false" customHeight="false" outlineLevel="0" collapsed="false">
      <c r="A8111" s="1" t="n">
        <f aca="true">RAND()</f>
        <v>0.928248952023688</v>
      </c>
      <c r="B8111" s="2" t="n">
        <f aca="false">-2*LN(1-A8111)</f>
        <v>5.26910563701489</v>
      </c>
    </row>
    <row r="8112" customFormat="false" ht="12.75" hidden="false" customHeight="false" outlineLevel="0" collapsed="false">
      <c r="A8112" s="1" t="n">
        <f aca="true">RAND()</f>
        <v>0.648530922172842</v>
      </c>
      <c r="B8112" s="2" t="n">
        <f aca="false">-2*LN(1-A8112)</f>
        <v>2.09126708728682</v>
      </c>
    </row>
    <row r="8113" customFormat="false" ht="12.75" hidden="false" customHeight="false" outlineLevel="0" collapsed="false">
      <c r="A8113" s="1" t="n">
        <f aca="true">RAND()</f>
        <v>0.921391306342194</v>
      </c>
      <c r="B8113" s="2" t="n">
        <f aca="false">-2*LN(1-A8113)</f>
        <v>5.08654595865999</v>
      </c>
    </row>
    <row r="8114" customFormat="false" ht="12.75" hidden="false" customHeight="false" outlineLevel="0" collapsed="false">
      <c r="A8114" s="1" t="n">
        <f aca="true">RAND()</f>
        <v>0.0469060380123912</v>
      </c>
      <c r="B8114" s="2" t="n">
        <f aca="false">-2*LN(1-A8114)</f>
        <v>0.0960835683772232</v>
      </c>
    </row>
    <row r="8115" customFormat="false" ht="12.75" hidden="false" customHeight="false" outlineLevel="0" collapsed="false">
      <c r="A8115" s="1" t="n">
        <f aca="true">RAND()</f>
        <v>0.655005817198227</v>
      </c>
      <c r="B8115" s="2" t="n">
        <f aca="false">-2*LN(1-A8115)</f>
        <v>2.12845544707414</v>
      </c>
    </row>
    <row r="8116" customFormat="false" ht="12.75" hidden="false" customHeight="false" outlineLevel="0" collapsed="false">
      <c r="A8116" s="1" t="n">
        <f aca="true">RAND()</f>
        <v>0.893734562441709</v>
      </c>
      <c r="B8116" s="2" t="n">
        <f aca="false">-2*LN(1-A8116)</f>
        <v>4.48363037413118</v>
      </c>
    </row>
    <row r="8117" customFormat="false" ht="12.75" hidden="false" customHeight="false" outlineLevel="0" collapsed="false">
      <c r="A8117" s="1" t="n">
        <f aca="true">RAND()</f>
        <v>0.720433507766529</v>
      </c>
      <c r="B8117" s="2" t="n">
        <f aca="false">-2*LN(1-A8117)</f>
        <v>2.54903023520279</v>
      </c>
    </row>
    <row r="8118" customFormat="false" ht="12.75" hidden="false" customHeight="false" outlineLevel="0" collapsed="false">
      <c r="A8118" s="1" t="n">
        <f aca="true">RAND()</f>
        <v>0.0302620186696405</v>
      </c>
      <c r="B8118" s="2" t="n">
        <f aca="false">-2*LN(1-A8118)</f>
        <v>0.0614587326283092</v>
      </c>
    </row>
    <row r="8119" customFormat="false" ht="12.75" hidden="false" customHeight="false" outlineLevel="0" collapsed="false">
      <c r="A8119" s="1" t="n">
        <f aca="true">RAND()</f>
        <v>0.567506499399579</v>
      </c>
      <c r="B8119" s="2" t="n">
        <f aca="false">-2*LN(1-A8119)</f>
        <v>1.67637596047319</v>
      </c>
    </row>
    <row r="8120" customFormat="false" ht="12.75" hidden="false" customHeight="false" outlineLevel="0" collapsed="false">
      <c r="A8120" s="1" t="n">
        <f aca="true">RAND()</f>
        <v>0.696860916354618</v>
      </c>
      <c r="B8120" s="2" t="n">
        <f aca="false">-2*LN(1-A8120)</f>
        <v>2.38712711371831</v>
      </c>
    </row>
    <row r="8121" customFormat="false" ht="12.75" hidden="false" customHeight="false" outlineLevel="0" collapsed="false">
      <c r="A8121" s="1" t="n">
        <f aca="true">RAND()</f>
        <v>0.925792216152379</v>
      </c>
      <c r="B8121" s="2" t="n">
        <f aca="false">-2*LN(1-A8121)</f>
        <v>5.20177246140809</v>
      </c>
    </row>
    <row r="8122" customFormat="false" ht="12.75" hidden="false" customHeight="false" outlineLevel="0" collapsed="false">
      <c r="A8122" s="1" t="n">
        <f aca="true">RAND()</f>
        <v>0.46920536757135</v>
      </c>
      <c r="B8122" s="2" t="n">
        <f aca="false">-2*LN(1-A8122)</f>
        <v>1.26676017760917</v>
      </c>
    </row>
    <row r="8123" customFormat="false" ht="12.75" hidden="false" customHeight="false" outlineLevel="0" collapsed="false">
      <c r="A8123" s="1" t="n">
        <f aca="true">RAND()</f>
        <v>0.996993417936245</v>
      </c>
      <c r="B8123" s="2" t="n">
        <f aca="false">-2*LN(1-A8123)</f>
        <v>11.6139027448244</v>
      </c>
    </row>
    <row r="8124" customFormat="false" ht="12.75" hidden="false" customHeight="false" outlineLevel="0" collapsed="false">
      <c r="A8124" s="1" t="n">
        <f aca="true">RAND()</f>
        <v>0.0184503816070452</v>
      </c>
      <c r="B8124" s="2" t="n">
        <f aca="false">-2*LN(1-A8124)</f>
        <v>0.0372454258164142</v>
      </c>
    </row>
    <row r="8125" customFormat="false" ht="12.75" hidden="false" customHeight="false" outlineLevel="0" collapsed="false">
      <c r="A8125" s="1" t="n">
        <f aca="true">RAND()</f>
        <v>0.446044843042165</v>
      </c>
      <c r="B8125" s="2" t="n">
        <f aca="false">-2*LN(1-A8125)</f>
        <v>1.18134307926087</v>
      </c>
    </row>
    <row r="8126" customFormat="false" ht="12.75" hidden="false" customHeight="false" outlineLevel="0" collapsed="false">
      <c r="A8126" s="1" t="n">
        <f aca="true">RAND()</f>
        <v>0.402036669342031</v>
      </c>
      <c r="B8126" s="2" t="n">
        <f aca="false">-2*LN(1-A8126)</f>
        <v>1.02845169376321</v>
      </c>
    </row>
    <row r="8127" customFormat="false" ht="12.75" hidden="false" customHeight="false" outlineLevel="0" collapsed="false">
      <c r="A8127" s="1" t="n">
        <f aca="true">RAND()</f>
        <v>0.477556043818082</v>
      </c>
      <c r="B8127" s="2" t="n">
        <f aca="false">-2*LN(1-A8127)</f>
        <v>1.29847512358377</v>
      </c>
    </row>
    <row r="8128" customFormat="false" ht="12.75" hidden="false" customHeight="false" outlineLevel="0" collapsed="false">
      <c r="A8128" s="1" t="n">
        <f aca="true">RAND()</f>
        <v>0.713204588749425</v>
      </c>
      <c r="B8128" s="2" t="n">
        <f aca="false">-2*LN(1-A8128)</f>
        <v>2.49797234041665</v>
      </c>
    </row>
    <row r="8129" customFormat="false" ht="12.75" hidden="false" customHeight="false" outlineLevel="0" collapsed="false">
      <c r="A8129" s="1" t="n">
        <f aca="true">RAND()</f>
        <v>0.267562064715845</v>
      </c>
      <c r="B8129" s="2" t="n">
        <f aca="false">-2*LN(1-A8129)</f>
        <v>0.622753343336408</v>
      </c>
    </row>
    <row r="8130" customFormat="false" ht="12.75" hidden="false" customHeight="false" outlineLevel="0" collapsed="false">
      <c r="A8130" s="1" t="n">
        <f aca="true">RAND()</f>
        <v>0.435177946408019</v>
      </c>
      <c r="B8130" s="2" t="n">
        <f aca="false">-2*LN(1-A8130)</f>
        <v>1.1424890936748</v>
      </c>
    </row>
    <row r="8131" customFormat="false" ht="12.75" hidden="false" customHeight="false" outlineLevel="0" collapsed="false">
      <c r="A8131" s="1" t="n">
        <f aca="true">RAND()</f>
        <v>0.126885323361412</v>
      </c>
      <c r="B8131" s="2" t="n">
        <f aca="false">-2*LN(1-A8131)</f>
        <v>0.271376745008259</v>
      </c>
    </row>
    <row r="8132" customFormat="false" ht="12.75" hidden="false" customHeight="false" outlineLevel="0" collapsed="false">
      <c r="A8132" s="1" t="n">
        <f aca="true">RAND()</f>
        <v>0.0295291969778127</v>
      </c>
      <c r="B8132" s="2" t="n">
        <f aca="false">-2*LN(1-A8132)</f>
        <v>0.0599479225905734</v>
      </c>
    </row>
    <row r="8133" customFormat="false" ht="12.75" hidden="false" customHeight="false" outlineLevel="0" collapsed="false">
      <c r="A8133" s="1" t="n">
        <f aca="true">RAND()</f>
        <v>0.264980049686511</v>
      </c>
      <c r="B8133" s="2" t="n">
        <f aca="false">-2*LN(1-A8133)</f>
        <v>0.615715273708029</v>
      </c>
    </row>
    <row r="8134" customFormat="false" ht="12.75" hidden="false" customHeight="false" outlineLevel="0" collapsed="false">
      <c r="A8134" s="1" t="n">
        <f aca="true">RAND()</f>
        <v>0.616680314451164</v>
      </c>
      <c r="B8134" s="2" t="n">
        <f aca="false">-2*LN(1-A8134)</f>
        <v>1.91777189968566</v>
      </c>
    </row>
    <row r="8135" customFormat="false" ht="12.75" hidden="false" customHeight="false" outlineLevel="0" collapsed="false">
      <c r="A8135" s="1" t="n">
        <f aca="true">RAND()</f>
        <v>0.718329558229304</v>
      </c>
      <c r="B8135" s="2" t="n">
        <f aca="false">-2*LN(1-A8135)</f>
        <v>2.53403507529338</v>
      </c>
    </row>
    <row r="8136" customFormat="false" ht="12.75" hidden="false" customHeight="false" outlineLevel="0" collapsed="false">
      <c r="A8136" s="1" t="n">
        <f aca="true">RAND()</f>
        <v>0.68323649558134</v>
      </c>
      <c r="B8136" s="2" t="n">
        <f aca="false">-2*LN(1-A8136)</f>
        <v>2.2991996527533</v>
      </c>
    </row>
    <row r="8137" customFormat="false" ht="12.75" hidden="false" customHeight="false" outlineLevel="0" collapsed="false">
      <c r="A8137" s="1" t="n">
        <f aca="true">RAND()</f>
        <v>0.0705829894476025</v>
      </c>
      <c r="B8137" s="2" t="n">
        <f aca="false">-2*LN(1-A8137)</f>
        <v>0.146395519547972</v>
      </c>
    </row>
    <row r="8138" customFormat="false" ht="12.75" hidden="false" customHeight="false" outlineLevel="0" collapsed="false">
      <c r="A8138" s="1" t="n">
        <f aca="true">RAND()</f>
        <v>0.179960801191787</v>
      </c>
      <c r="B8138" s="2" t="n">
        <f aca="false">-2*LN(1-A8138)</f>
        <v>0.396806272883471</v>
      </c>
    </row>
    <row r="8139" customFormat="false" ht="12.75" hidden="false" customHeight="false" outlineLevel="0" collapsed="false">
      <c r="A8139" s="1" t="n">
        <f aca="true">RAND()</f>
        <v>0.225917701863209</v>
      </c>
      <c r="B8139" s="2" t="n">
        <f aca="false">-2*LN(1-A8139)</f>
        <v>0.512154165405522</v>
      </c>
    </row>
    <row r="8140" customFormat="false" ht="12.75" hidden="false" customHeight="false" outlineLevel="0" collapsed="false">
      <c r="A8140" s="1" t="n">
        <f aca="true">RAND()</f>
        <v>0.897654658321428</v>
      </c>
      <c r="B8140" s="2" t="n">
        <f aca="false">-2*LN(1-A8140)</f>
        <v>4.55880496310854</v>
      </c>
    </row>
    <row r="8141" customFormat="false" ht="12.75" hidden="false" customHeight="false" outlineLevel="0" collapsed="false">
      <c r="A8141" s="1" t="n">
        <f aca="true">RAND()</f>
        <v>0.749714024744923</v>
      </c>
      <c r="B8141" s="2" t="n">
        <f aca="false">-2*LN(1-A8141)</f>
        <v>2.77030222771169</v>
      </c>
    </row>
    <row r="8142" customFormat="false" ht="12.75" hidden="false" customHeight="false" outlineLevel="0" collapsed="false">
      <c r="A8142" s="1" t="n">
        <f aca="true">RAND()</f>
        <v>0.970123584839004</v>
      </c>
      <c r="B8142" s="2" t="n">
        <f aca="false">-2*LN(1-A8142)</f>
        <v>7.02137180089324</v>
      </c>
    </row>
    <row r="8143" customFormat="false" ht="12.75" hidden="false" customHeight="false" outlineLevel="0" collapsed="false">
      <c r="A8143" s="1" t="n">
        <f aca="true">RAND()</f>
        <v>0.149470248290622</v>
      </c>
      <c r="B8143" s="2" t="n">
        <f aca="false">-2*LN(1-A8143)</f>
        <v>0.323791772648675</v>
      </c>
    </row>
    <row r="8144" customFormat="false" ht="12.75" hidden="false" customHeight="false" outlineLevel="0" collapsed="false">
      <c r="A8144" s="1" t="n">
        <f aca="true">RAND()</f>
        <v>0.959950771422031</v>
      </c>
      <c r="B8144" s="2" t="n">
        <f aca="false">-2*LN(1-A8144)</f>
        <v>6.43529173425441</v>
      </c>
    </row>
    <row r="8145" customFormat="false" ht="12.75" hidden="false" customHeight="false" outlineLevel="0" collapsed="false">
      <c r="A8145" s="1" t="n">
        <f aca="true">RAND()</f>
        <v>0.975845567755211</v>
      </c>
      <c r="B8145" s="2" t="n">
        <f aca="false">-2*LN(1-A8145)</f>
        <v>7.44657477183629</v>
      </c>
    </row>
    <row r="8146" customFormat="false" ht="12.75" hidden="false" customHeight="false" outlineLevel="0" collapsed="false">
      <c r="A8146" s="1" t="n">
        <f aca="true">RAND()</f>
        <v>0.295120612082687</v>
      </c>
      <c r="B8146" s="2" t="n">
        <f aca="false">-2*LN(1-A8146)</f>
        <v>0.699457143548472</v>
      </c>
    </row>
    <row r="8147" customFormat="false" ht="12.75" hidden="false" customHeight="false" outlineLevel="0" collapsed="false">
      <c r="A8147" s="1" t="n">
        <f aca="true">RAND()</f>
        <v>0.861567779928932</v>
      </c>
      <c r="B8147" s="2" t="n">
        <f aca="false">-2*LN(1-A8147)</f>
        <v>3.95474891782301</v>
      </c>
    </row>
    <row r="8148" customFormat="false" ht="12.75" hidden="false" customHeight="false" outlineLevel="0" collapsed="false">
      <c r="A8148" s="1" t="n">
        <f aca="true">RAND()</f>
        <v>0.660604641710051</v>
      </c>
      <c r="B8148" s="2" t="n">
        <f aca="false">-2*LN(1-A8148)</f>
        <v>2.16117920499685</v>
      </c>
    </row>
    <row r="8149" customFormat="false" ht="12.75" hidden="false" customHeight="false" outlineLevel="0" collapsed="false">
      <c r="A8149" s="1" t="n">
        <f aca="true">RAND()</f>
        <v>0.351541773286965</v>
      </c>
      <c r="B8149" s="2" t="n">
        <f aca="false">-2*LN(1-A8149)</f>
        <v>0.866315385092574</v>
      </c>
    </row>
    <row r="8150" customFormat="false" ht="12.75" hidden="false" customHeight="false" outlineLevel="0" collapsed="false">
      <c r="A8150" s="1" t="n">
        <f aca="true">RAND()</f>
        <v>0.677778976532097</v>
      </c>
      <c r="B8150" s="2" t="n">
        <f aca="false">-2*LN(1-A8150)</f>
        <v>2.26503512124547</v>
      </c>
    </row>
    <row r="8151" customFormat="false" ht="12.75" hidden="false" customHeight="false" outlineLevel="0" collapsed="false">
      <c r="A8151" s="1" t="n">
        <f aca="true">RAND()</f>
        <v>0.299116248973842</v>
      </c>
      <c r="B8151" s="2" t="n">
        <f aca="false">-2*LN(1-A8151)</f>
        <v>0.710826477515262</v>
      </c>
    </row>
    <row r="8152" customFormat="false" ht="12.75" hidden="false" customHeight="false" outlineLevel="0" collapsed="false">
      <c r="A8152" s="1" t="n">
        <f aca="true">RAND()</f>
        <v>0.868780938157201</v>
      </c>
      <c r="B8152" s="2" t="n">
        <f aca="false">-2*LN(1-A8152)</f>
        <v>4.06177424917904</v>
      </c>
    </row>
    <row r="8153" customFormat="false" ht="12.75" hidden="false" customHeight="false" outlineLevel="0" collapsed="false">
      <c r="A8153" s="1" t="n">
        <f aca="true">RAND()</f>
        <v>0.426739581390829</v>
      </c>
      <c r="B8153" s="2" t="n">
        <f aca="false">-2*LN(1-A8153)</f>
        <v>1.11283036554976</v>
      </c>
    </row>
    <row r="8154" customFormat="false" ht="12.75" hidden="false" customHeight="false" outlineLevel="0" collapsed="false">
      <c r="A8154" s="1" t="n">
        <f aca="true">RAND()</f>
        <v>0.307248568513518</v>
      </c>
      <c r="B8154" s="2" t="n">
        <f aca="false">-2*LN(1-A8154)</f>
        <v>0.734168057717354</v>
      </c>
    </row>
    <row r="8155" customFormat="false" ht="12.75" hidden="false" customHeight="false" outlineLevel="0" collapsed="false">
      <c r="A8155" s="1" t="n">
        <f aca="true">RAND()</f>
        <v>0.396365448888328</v>
      </c>
      <c r="B8155" s="2" t="n">
        <f aca="false">-2*LN(1-A8155)</f>
        <v>1.00957262398197</v>
      </c>
    </row>
    <row r="8156" customFormat="false" ht="12.75" hidden="false" customHeight="false" outlineLevel="0" collapsed="false">
      <c r="A8156" s="1" t="n">
        <f aca="true">RAND()</f>
        <v>0.933081365635849</v>
      </c>
      <c r="B8156" s="2" t="n">
        <f aca="false">-2*LN(1-A8156)</f>
        <v>5.4085556201258</v>
      </c>
    </row>
    <row r="8157" customFormat="false" ht="12.75" hidden="false" customHeight="false" outlineLevel="0" collapsed="false">
      <c r="A8157" s="1" t="n">
        <f aca="true">RAND()</f>
        <v>0.695121789102055</v>
      </c>
      <c r="B8157" s="2" t="n">
        <f aca="false">-2*LN(1-A8157)</f>
        <v>2.37568578130187</v>
      </c>
    </row>
    <row r="8158" customFormat="false" ht="12.75" hidden="false" customHeight="false" outlineLevel="0" collapsed="false">
      <c r="A8158" s="1" t="n">
        <f aca="true">RAND()</f>
        <v>0.00793714677461718</v>
      </c>
      <c r="B8158" s="2" t="n">
        <f aca="false">-2*LN(1-A8158)</f>
        <v>0.0159376271963967</v>
      </c>
    </row>
    <row r="8159" customFormat="false" ht="12.75" hidden="false" customHeight="false" outlineLevel="0" collapsed="false">
      <c r="A8159" s="1" t="n">
        <f aca="true">RAND()</f>
        <v>0.596417602085786</v>
      </c>
      <c r="B8159" s="2" t="n">
        <f aca="false">-2*LN(1-A8159)</f>
        <v>1.81474920830782</v>
      </c>
    </row>
    <row r="8160" customFormat="false" ht="12.75" hidden="false" customHeight="false" outlineLevel="0" collapsed="false">
      <c r="A8160" s="1" t="n">
        <f aca="true">RAND()</f>
        <v>0.505766905759411</v>
      </c>
      <c r="B8160" s="2" t="n">
        <f aca="false">-2*LN(1-A8160)</f>
        <v>1.40949604478259</v>
      </c>
    </row>
    <row r="8161" customFormat="false" ht="12.75" hidden="false" customHeight="false" outlineLevel="0" collapsed="false">
      <c r="A8161" s="1" t="n">
        <f aca="true">RAND()</f>
        <v>0.11320009540266</v>
      </c>
      <c r="B8161" s="2" t="n">
        <f aca="false">-2*LN(1-A8161)</f>
        <v>0.240271817641589</v>
      </c>
    </row>
    <row r="8162" customFormat="false" ht="12.75" hidden="false" customHeight="false" outlineLevel="0" collapsed="false">
      <c r="A8162" s="1" t="n">
        <f aca="true">RAND()</f>
        <v>0.330358513619788</v>
      </c>
      <c r="B8162" s="2" t="n">
        <f aca="false">-2*LN(1-A8162)</f>
        <v>0.80202560953286</v>
      </c>
    </row>
    <row r="8163" customFormat="false" ht="12.75" hidden="false" customHeight="false" outlineLevel="0" collapsed="false">
      <c r="A8163" s="1" t="n">
        <f aca="true">RAND()</f>
        <v>0.168262622620494</v>
      </c>
      <c r="B8163" s="2" t="n">
        <f aca="false">-2*LN(1-A8163)</f>
        <v>0.36847708035532</v>
      </c>
    </row>
    <row r="8164" customFormat="false" ht="12.75" hidden="false" customHeight="false" outlineLevel="0" collapsed="false">
      <c r="A8164" s="1" t="n">
        <f aca="true">RAND()</f>
        <v>0.454044805999484</v>
      </c>
      <c r="B8164" s="2" t="n">
        <f aca="false">-2*LN(1-A8164)</f>
        <v>1.21043673774928</v>
      </c>
    </row>
    <row r="8165" customFormat="false" ht="12.75" hidden="false" customHeight="false" outlineLevel="0" collapsed="false">
      <c r="A8165" s="1" t="n">
        <f aca="true">RAND()</f>
        <v>0.344084934898692</v>
      </c>
      <c r="B8165" s="2" t="n">
        <f aca="false">-2*LN(1-A8165)</f>
        <v>0.843447944702907</v>
      </c>
    </row>
    <row r="8166" customFormat="false" ht="12.75" hidden="false" customHeight="false" outlineLevel="0" collapsed="false">
      <c r="A8166" s="1" t="n">
        <f aca="true">RAND()</f>
        <v>0.0924724661394328</v>
      </c>
      <c r="B8166" s="2" t="n">
        <f aca="false">-2*LN(1-A8166)</f>
        <v>0.194062745922334</v>
      </c>
    </row>
    <row r="8167" customFormat="false" ht="12.75" hidden="false" customHeight="false" outlineLevel="0" collapsed="false">
      <c r="A8167" s="1" t="n">
        <f aca="true">RAND()</f>
        <v>0.759790179720677</v>
      </c>
      <c r="B8167" s="2" t="n">
        <f aca="false">-2*LN(1-A8167)</f>
        <v>2.85248497282252</v>
      </c>
    </row>
    <row r="8168" customFormat="false" ht="12.75" hidden="false" customHeight="false" outlineLevel="0" collapsed="false">
      <c r="A8168" s="1" t="n">
        <f aca="true">RAND()</f>
        <v>0.953605731149772</v>
      </c>
      <c r="B8168" s="2" t="n">
        <f aca="false">-2*LN(1-A8168)</f>
        <v>6.14115868707512</v>
      </c>
    </row>
    <row r="8169" customFormat="false" ht="12.75" hidden="false" customHeight="false" outlineLevel="0" collapsed="false">
      <c r="A8169" s="1" t="n">
        <f aca="true">RAND()</f>
        <v>0.878837986087157</v>
      </c>
      <c r="B8169" s="2" t="n">
        <f aca="false">-2*LN(1-A8169)</f>
        <v>4.22125334206572</v>
      </c>
    </row>
    <row r="8170" customFormat="false" ht="12.75" hidden="false" customHeight="false" outlineLevel="0" collapsed="false">
      <c r="A8170" s="1" t="n">
        <f aca="true">RAND()</f>
        <v>0.54034908631494</v>
      </c>
      <c r="B8170" s="2" t="n">
        <f aca="false">-2*LN(1-A8170)</f>
        <v>1.55457592178007</v>
      </c>
    </row>
    <row r="8171" customFormat="false" ht="12.75" hidden="false" customHeight="false" outlineLevel="0" collapsed="false">
      <c r="A8171" s="1" t="n">
        <f aca="true">RAND()</f>
        <v>0.756789840569549</v>
      </c>
      <c r="B8171" s="2" t="n">
        <f aca="false">-2*LN(1-A8171)</f>
        <v>2.82765871157748</v>
      </c>
    </row>
    <row r="8172" customFormat="false" ht="12.75" hidden="false" customHeight="false" outlineLevel="0" collapsed="false">
      <c r="A8172" s="1" t="n">
        <f aca="true">RAND()</f>
        <v>0.791217218476266</v>
      </c>
      <c r="B8172" s="2" t="n">
        <f aca="false">-2*LN(1-A8172)</f>
        <v>3.13292178068157</v>
      </c>
    </row>
    <row r="8173" customFormat="false" ht="12.75" hidden="false" customHeight="false" outlineLevel="0" collapsed="false">
      <c r="A8173" s="1" t="n">
        <f aca="true">RAND()</f>
        <v>0.713597253472553</v>
      </c>
      <c r="B8173" s="2" t="n">
        <f aca="false">-2*LN(1-A8173)</f>
        <v>2.50071250822232</v>
      </c>
    </row>
    <row r="8174" customFormat="false" ht="12.75" hidden="false" customHeight="false" outlineLevel="0" collapsed="false">
      <c r="A8174" s="1" t="n">
        <f aca="true">RAND()</f>
        <v>0.17298297149984</v>
      </c>
      <c r="B8174" s="2" t="n">
        <f aca="false">-2*LN(1-A8174)</f>
        <v>0.379859986961999</v>
      </c>
    </row>
    <row r="8175" customFormat="false" ht="12.75" hidden="false" customHeight="false" outlineLevel="0" collapsed="false">
      <c r="A8175" s="1" t="n">
        <f aca="true">RAND()</f>
        <v>0.416751375827297</v>
      </c>
      <c r="B8175" s="2" t="n">
        <f aca="false">-2*LN(1-A8175)</f>
        <v>1.07828345396289</v>
      </c>
    </row>
    <row r="8176" customFormat="false" ht="12.75" hidden="false" customHeight="false" outlineLevel="0" collapsed="false">
      <c r="A8176" s="1" t="n">
        <f aca="true">RAND()</f>
        <v>0.94814473299871</v>
      </c>
      <c r="B8176" s="2" t="n">
        <f aca="false">-2*LN(1-A8176)</f>
        <v>5.91859753591146</v>
      </c>
    </row>
    <row r="8177" customFormat="false" ht="12.75" hidden="false" customHeight="false" outlineLevel="0" collapsed="false">
      <c r="A8177" s="1" t="n">
        <f aca="true">RAND()</f>
        <v>0.223272755260268</v>
      </c>
      <c r="B8177" s="2" t="n">
        <f aca="false">-2*LN(1-A8177)</f>
        <v>0.505332053226361</v>
      </c>
    </row>
    <row r="8178" customFormat="false" ht="12.75" hidden="false" customHeight="false" outlineLevel="0" collapsed="false">
      <c r="A8178" s="1" t="n">
        <f aca="true">RAND()</f>
        <v>0.53081230005226</v>
      </c>
      <c r="B8178" s="2" t="n">
        <f aca="false">-2*LN(1-A8178)</f>
        <v>1.51350475498315</v>
      </c>
    </row>
    <row r="8179" customFormat="false" ht="12.75" hidden="false" customHeight="false" outlineLevel="0" collapsed="false">
      <c r="A8179" s="1" t="n">
        <f aca="true">RAND()</f>
        <v>0.552366422570991</v>
      </c>
      <c r="B8179" s="2" t="n">
        <f aca="false">-2*LN(1-A8179)</f>
        <v>1.60756057752108</v>
      </c>
    </row>
    <row r="8180" customFormat="false" ht="12.75" hidden="false" customHeight="false" outlineLevel="0" collapsed="false">
      <c r="A8180" s="1" t="n">
        <f aca="true">RAND()</f>
        <v>0.309876355555384</v>
      </c>
      <c r="B8180" s="2" t="n">
        <f aca="false">-2*LN(1-A8180)</f>
        <v>0.741769005194083</v>
      </c>
    </row>
    <row r="8181" customFormat="false" ht="12.75" hidden="false" customHeight="false" outlineLevel="0" collapsed="false">
      <c r="A8181" s="1" t="n">
        <f aca="true">RAND()</f>
        <v>0.379635879610016</v>
      </c>
      <c r="B8181" s="2" t="n">
        <f aca="false">-2*LN(1-A8181)</f>
        <v>0.954897364758504</v>
      </c>
    </row>
    <row r="8182" customFormat="false" ht="12.75" hidden="false" customHeight="false" outlineLevel="0" collapsed="false">
      <c r="A8182" s="1" t="n">
        <f aca="true">RAND()</f>
        <v>0.954616941252568</v>
      </c>
      <c r="B8182" s="2" t="n">
        <f aca="false">-2*LN(1-A8182)</f>
        <v>6.18523279783505</v>
      </c>
    </row>
    <row r="8183" customFormat="false" ht="12.75" hidden="false" customHeight="false" outlineLevel="0" collapsed="false">
      <c r="A8183" s="1" t="n">
        <f aca="true">RAND()</f>
        <v>0.651703943705649</v>
      </c>
      <c r="B8183" s="2" t="n">
        <f aca="false">-2*LN(1-A8183)</f>
        <v>2.10940484880162</v>
      </c>
    </row>
    <row r="8184" customFormat="false" ht="12.75" hidden="false" customHeight="false" outlineLevel="0" collapsed="false">
      <c r="A8184" s="1" t="n">
        <f aca="true">RAND()</f>
        <v>0.649606837245504</v>
      </c>
      <c r="B8184" s="2" t="n">
        <f aca="false">-2*LN(1-A8184)</f>
        <v>2.09739886559443</v>
      </c>
    </row>
    <row r="8185" customFormat="false" ht="12.75" hidden="false" customHeight="false" outlineLevel="0" collapsed="false">
      <c r="A8185" s="1" t="n">
        <f aca="true">RAND()</f>
        <v>0.246276693164129</v>
      </c>
      <c r="B8185" s="2" t="n">
        <f aca="false">-2*LN(1-A8185)</f>
        <v>0.5654598907685</v>
      </c>
    </row>
    <row r="8186" customFormat="false" ht="12.75" hidden="false" customHeight="false" outlineLevel="0" collapsed="false">
      <c r="A8186" s="1" t="n">
        <f aca="true">RAND()</f>
        <v>0.852371503963075</v>
      </c>
      <c r="B8186" s="2" t="n">
        <f aca="false">-2*LN(1-A8186)</f>
        <v>3.82611264573831</v>
      </c>
    </row>
    <row r="8187" customFormat="false" ht="12.75" hidden="false" customHeight="false" outlineLevel="0" collapsed="false">
      <c r="A8187" s="1" t="n">
        <f aca="true">RAND()</f>
        <v>0.994921443711586</v>
      </c>
      <c r="B8187" s="2" t="n">
        <f aca="false">-2*LN(1-A8187)</f>
        <v>10.5654565059538</v>
      </c>
    </row>
    <row r="8188" customFormat="false" ht="12.75" hidden="false" customHeight="false" outlineLevel="0" collapsed="false">
      <c r="A8188" s="1" t="n">
        <f aca="true">RAND()</f>
        <v>0.606244346093423</v>
      </c>
      <c r="B8188" s="2" t="n">
        <f aca="false">-2*LN(1-A8188)</f>
        <v>1.86404945963514</v>
      </c>
    </row>
    <row r="8189" customFormat="false" ht="12.75" hidden="false" customHeight="false" outlineLevel="0" collapsed="false">
      <c r="A8189" s="1" t="n">
        <f aca="true">RAND()</f>
        <v>0.0234813524601586</v>
      </c>
      <c r="B8189" s="2" t="n">
        <f aca="false">-2*LN(1-A8189)</f>
        <v>0.047522865089549</v>
      </c>
    </row>
    <row r="8190" customFormat="false" ht="12.75" hidden="false" customHeight="false" outlineLevel="0" collapsed="false">
      <c r="A8190" s="1" t="n">
        <f aca="true">RAND()</f>
        <v>0.770779804498291</v>
      </c>
      <c r="B8190" s="2" t="n">
        <f aca="false">-2*LN(1-A8190)</f>
        <v>2.94614437002815</v>
      </c>
    </row>
    <row r="8191" customFormat="false" ht="12.75" hidden="false" customHeight="false" outlineLevel="0" collapsed="false">
      <c r="A8191" s="1" t="n">
        <f aca="true">RAND()</f>
        <v>0.475308416832814</v>
      </c>
      <c r="B8191" s="2" t="n">
        <f aca="false">-2*LN(1-A8191)</f>
        <v>1.2898892992941</v>
      </c>
    </row>
    <row r="8192" customFormat="false" ht="12.75" hidden="false" customHeight="false" outlineLevel="0" collapsed="false">
      <c r="A8192" s="1" t="n">
        <f aca="true">RAND()</f>
        <v>0.597220753999021</v>
      </c>
      <c r="B8192" s="2" t="n">
        <f aca="false">-2*LN(1-A8192)</f>
        <v>1.81873328758483</v>
      </c>
    </row>
    <row r="8193" customFormat="false" ht="12.75" hidden="false" customHeight="false" outlineLevel="0" collapsed="false">
      <c r="A8193" s="1" t="n">
        <f aca="true">RAND()</f>
        <v>0.724715706873828</v>
      </c>
      <c r="B8193" s="2" t="n">
        <f aca="false">-2*LN(1-A8193)</f>
        <v>2.57990184425133</v>
      </c>
    </row>
    <row r="8194" customFormat="false" ht="12.75" hidden="false" customHeight="false" outlineLevel="0" collapsed="false">
      <c r="A8194" s="1" t="n">
        <f aca="true">RAND()</f>
        <v>0.163991089526288</v>
      </c>
      <c r="B8194" s="2" t="n">
        <f aca="false">-2*LN(1-A8194)</f>
        <v>0.358232014985718</v>
      </c>
    </row>
    <row r="8195" customFormat="false" ht="12.75" hidden="false" customHeight="false" outlineLevel="0" collapsed="false">
      <c r="A8195" s="1" t="n">
        <f aca="true">RAND()</f>
        <v>0.12152147876299</v>
      </c>
      <c r="B8195" s="2" t="n">
        <f aca="false">-2*LN(1-A8195)</f>
        <v>0.259127642028275</v>
      </c>
    </row>
    <row r="8196" customFormat="false" ht="12.75" hidden="false" customHeight="false" outlineLevel="0" collapsed="false">
      <c r="A8196" s="1" t="n">
        <f aca="true">RAND()</f>
        <v>0.593149162019685</v>
      </c>
      <c r="B8196" s="2" t="n">
        <f aca="false">-2*LN(1-A8196)</f>
        <v>1.79861730432561</v>
      </c>
    </row>
    <row r="8197" customFormat="false" ht="12.75" hidden="false" customHeight="false" outlineLevel="0" collapsed="false">
      <c r="A8197" s="1" t="n">
        <f aca="true">RAND()</f>
        <v>0.966702475675425</v>
      </c>
      <c r="B8197" s="2" t="n">
        <f aca="false">-2*LN(1-A8197)</f>
        <v>6.80454445873359</v>
      </c>
    </row>
    <row r="8198" customFormat="false" ht="12.75" hidden="false" customHeight="false" outlineLevel="0" collapsed="false">
      <c r="A8198" s="1" t="n">
        <f aca="true">RAND()</f>
        <v>0.988356551626042</v>
      </c>
      <c r="B8198" s="2" t="n">
        <f aca="false">-2*LN(1-A8198)</f>
        <v>8.90602325698907</v>
      </c>
    </row>
    <row r="8199" customFormat="false" ht="12.75" hidden="false" customHeight="false" outlineLevel="0" collapsed="false">
      <c r="A8199" s="1" t="n">
        <f aca="true">RAND()</f>
        <v>0.13970631626689</v>
      </c>
      <c r="B8199" s="2" t="n">
        <f aca="false">-2*LN(1-A8199)</f>
        <v>0.30096291063406</v>
      </c>
    </row>
    <row r="8200" customFormat="false" ht="12.75" hidden="false" customHeight="false" outlineLevel="0" collapsed="false">
      <c r="A8200" s="1" t="n">
        <f aca="true">RAND()</f>
        <v>0.222309402383841</v>
      </c>
      <c r="B8200" s="2" t="n">
        <f aca="false">-2*LN(1-A8200)</f>
        <v>0.502853046685095</v>
      </c>
    </row>
    <row r="8201" customFormat="false" ht="12.75" hidden="false" customHeight="false" outlineLevel="0" collapsed="false">
      <c r="A8201" s="1" t="n">
        <f aca="true">RAND()</f>
        <v>0.101493289497488</v>
      </c>
      <c r="B8201" s="2" t="n">
        <f aca="false">-2*LN(1-A8201)</f>
        <v>0.214042208449816</v>
      </c>
    </row>
    <row r="8202" customFormat="false" ht="12.75" hidden="false" customHeight="false" outlineLevel="0" collapsed="false">
      <c r="A8202" s="1" t="n">
        <f aca="true">RAND()</f>
        <v>0.256953803754169</v>
      </c>
      <c r="B8202" s="2" t="n">
        <f aca="false">-2*LN(1-A8202)</f>
        <v>0.593994121799933</v>
      </c>
    </row>
    <row r="8203" customFormat="false" ht="12.75" hidden="false" customHeight="false" outlineLevel="0" collapsed="false">
      <c r="A8203" s="1" t="n">
        <f aca="true">RAND()</f>
        <v>0.187232717613037</v>
      </c>
      <c r="B8203" s="2" t="n">
        <f aca="false">-2*LN(1-A8203)</f>
        <v>0.414620911873775</v>
      </c>
    </row>
    <row r="8204" customFormat="false" ht="12.75" hidden="false" customHeight="false" outlineLevel="0" collapsed="false">
      <c r="A8204" s="1" t="n">
        <f aca="true">RAND()</f>
        <v>0.116556932090929</v>
      </c>
      <c r="B8204" s="2" t="n">
        <f aca="false">-2*LN(1-A8204)</f>
        <v>0.247856857128052</v>
      </c>
    </row>
    <row r="8205" customFormat="false" ht="12.75" hidden="false" customHeight="false" outlineLevel="0" collapsed="false">
      <c r="A8205" s="1" t="n">
        <f aca="true">RAND()</f>
        <v>0.665540949203736</v>
      </c>
      <c r="B8205" s="2" t="n">
        <f aca="false">-2*LN(1-A8205)</f>
        <v>2.19048165210379</v>
      </c>
    </row>
    <row r="8206" customFormat="false" ht="12.75" hidden="false" customHeight="false" outlineLevel="0" collapsed="false">
      <c r="A8206" s="1" t="n">
        <f aca="true">RAND()</f>
        <v>0.890646435100019</v>
      </c>
      <c r="B8206" s="2" t="n">
        <f aca="false">-2*LN(1-A8206)</f>
        <v>4.42633786313576</v>
      </c>
    </row>
    <row r="8207" customFormat="false" ht="12.75" hidden="false" customHeight="false" outlineLevel="0" collapsed="false">
      <c r="A8207" s="1" t="n">
        <f aca="true">RAND()</f>
        <v>0.859953709395601</v>
      </c>
      <c r="B8207" s="2" t="n">
        <f aca="false">-2*LN(1-A8207)</f>
        <v>3.93156452770056</v>
      </c>
    </row>
    <row r="8208" customFormat="false" ht="12.75" hidden="false" customHeight="false" outlineLevel="0" collapsed="false">
      <c r="A8208" s="1" t="n">
        <f aca="true">RAND()</f>
        <v>0.933468015119399</v>
      </c>
      <c r="B8208" s="2" t="n">
        <f aca="false">-2*LN(1-A8208)</f>
        <v>5.42014494260781</v>
      </c>
    </row>
    <row r="8209" customFormat="false" ht="12.75" hidden="false" customHeight="false" outlineLevel="0" collapsed="false">
      <c r="A8209" s="1" t="n">
        <f aca="true">RAND()</f>
        <v>0.788267728338308</v>
      </c>
      <c r="B8209" s="2" t="n">
        <f aca="false">-2*LN(1-A8209)</f>
        <v>3.10486534384431</v>
      </c>
    </row>
    <row r="8210" customFormat="false" ht="12.75" hidden="false" customHeight="false" outlineLevel="0" collapsed="false">
      <c r="A8210" s="1" t="n">
        <f aca="true">RAND()</f>
        <v>0.810657167484517</v>
      </c>
      <c r="B8210" s="2" t="n">
        <f aca="false">-2*LN(1-A8210)</f>
        <v>3.32839195690189</v>
      </c>
    </row>
    <row r="8211" customFormat="false" ht="12.75" hidden="false" customHeight="false" outlineLevel="0" collapsed="false">
      <c r="A8211" s="1" t="n">
        <f aca="true">RAND()</f>
        <v>0.691295717034954</v>
      </c>
      <c r="B8211" s="2" t="n">
        <f aca="false">-2*LN(1-A8211)</f>
        <v>2.35074294674374</v>
      </c>
    </row>
    <row r="8212" customFormat="false" ht="12.75" hidden="false" customHeight="false" outlineLevel="0" collapsed="false">
      <c r="A8212" s="1" t="n">
        <f aca="true">RAND()</f>
        <v>0.889494417437587</v>
      </c>
      <c r="B8212" s="2" t="n">
        <f aca="false">-2*LN(1-A8212)</f>
        <v>4.40537847674731</v>
      </c>
    </row>
    <row r="8213" customFormat="false" ht="12.75" hidden="false" customHeight="false" outlineLevel="0" collapsed="false">
      <c r="A8213" s="1" t="n">
        <f aca="true">RAND()</f>
        <v>0.148485438482345</v>
      </c>
      <c r="B8213" s="2" t="n">
        <f aca="false">-2*LN(1-A8213)</f>
        <v>0.321477356013284</v>
      </c>
    </row>
    <row r="8214" customFormat="false" ht="12.75" hidden="false" customHeight="false" outlineLevel="0" collapsed="false">
      <c r="A8214" s="1" t="n">
        <f aca="true">RAND()</f>
        <v>0.312465807703475</v>
      </c>
      <c r="B8214" s="2" t="n">
        <f aca="false">-2*LN(1-A8214)</f>
        <v>0.749287432857253</v>
      </c>
    </row>
    <row r="8215" customFormat="false" ht="12.75" hidden="false" customHeight="false" outlineLevel="0" collapsed="false">
      <c r="A8215" s="1" t="n">
        <f aca="true">RAND()</f>
        <v>0.068727760877572</v>
      </c>
      <c r="B8215" s="2" t="n">
        <f aca="false">-2*LN(1-A8215)</f>
        <v>0.142407257273355</v>
      </c>
    </row>
    <row r="8216" customFormat="false" ht="12.75" hidden="false" customHeight="false" outlineLevel="0" collapsed="false">
      <c r="A8216" s="1" t="n">
        <f aca="true">RAND()</f>
        <v>0.673804165459616</v>
      </c>
      <c r="B8216" s="2" t="n">
        <f aca="false">-2*LN(1-A8216)</f>
        <v>2.2405147170522</v>
      </c>
    </row>
    <row r="8217" customFormat="false" ht="12.75" hidden="false" customHeight="false" outlineLevel="0" collapsed="false">
      <c r="A8217" s="1" t="n">
        <f aca="true">RAND()</f>
        <v>0.69945486790429</v>
      </c>
      <c r="B8217" s="2" t="n">
        <f aca="false">-2*LN(1-A8217)</f>
        <v>2.4043146925638</v>
      </c>
    </row>
    <row r="8218" customFormat="false" ht="12.75" hidden="false" customHeight="false" outlineLevel="0" collapsed="false">
      <c r="A8218" s="1" t="n">
        <f aca="true">RAND()</f>
        <v>0.605527767079194</v>
      </c>
      <c r="B8218" s="2" t="n">
        <f aca="false">-2*LN(1-A8218)</f>
        <v>1.86041305334395</v>
      </c>
    </row>
    <row r="8219" customFormat="false" ht="12.75" hidden="false" customHeight="false" outlineLevel="0" collapsed="false">
      <c r="A8219" s="1" t="n">
        <f aca="true">RAND()</f>
        <v>0.828016728313112</v>
      </c>
      <c r="B8219" s="2" t="n">
        <f aca="false">-2*LN(1-A8219)</f>
        <v>3.52071612906578</v>
      </c>
    </row>
    <row r="8220" customFormat="false" ht="12.75" hidden="false" customHeight="false" outlineLevel="0" collapsed="false">
      <c r="A8220" s="1" t="n">
        <f aca="true">RAND()</f>
        <v>0.975153196030599</v>
      </c>
      <c r="B8220" s="2" t="n">
        <f aca="false">-2*LN(1-A8220)</f>
        <v>7.39005229522442</v>
      </c>
    </row>
    <row r="8221" customFormat="false" ht="12.75" hidden="false" customHeight="false" outlineLevel="0" collapsed="false">
      <c r="A8221" s="1" t="n">
        <f aca="true">RAND()</f>
        <v>0.119982785585265</v>
      </c>
      <c r="B8221" s="2" t="n">
        <f aca="false">-2*LN(1-A8221)</f>
        <v>0.255627619732577</v>
      </c>
    </row>
    <row r="8222" customFormat="false" ht="12.75" hidden="false" customHeight="false" outlineLevel="0" collapsed="false">
      <c r="A8222" s="1" t="n">
        <f aca="true">RAND()</f>
        <v>0.951108202754168</v>
      </c>
      <c r="B8222" s="2" t="n">
        <f aca="false">-2*LN(1-A8222)</f>
        <v>6.03629128411234</v>
      </c>
    </row>
    <row r="8223" customFormat="false" ht="12.75" hidden="false" customHeight="false" outlineLevel="0" collapsed="false">
      <c r="A8223" s="1" t="n">
        <f aca="true">RAND()</f>
        <v>0.63229411003155</v>
      </c>
      <c r="B8223" s="2" t="n">
        <f aca="false">-2*LN(1-A8223)</f>
        <v>2.00094374479134</v>
      </c>
    </row>
    <row r="8224" customFormat="false" ht="12.75" hidden="false" customHeight="false" outlineLevel="0" collapsed="false">
      <c r="A8224" s="1" t="n">
        <f aca="true">RAND()</f>
        <v>0.87171578570328</v>
      </c>
      <c r="B8224" s="2" t="n">
        <f aca="false">-2*LN(1-A8224)</f>
        <v>4.1070141047363</v>
      </c>
    </row>
    <row r="8225" customFormat="false" ht="12.75" hidden="false" customHeight="false" outlineLevel="0" collapsed="false">
      <c r="A8225" s="1" t="n">
        <f aca="true">RAND()</f>
        <v>0.266517502828055</v>
      </c>
      <c r="B8225" s="2" t="n">
        <f aca="false">-2*LN(1-A8225)</f>
        <v>0.619903087506819</v>
      </c>
    </row>
    <row r="8226" customFormat="false" ht="12.75" hidden="false" customHeight="false" outlineLevel="0" collapsed="false">
      <c r="A8226" s="1" t="n">
        <f aca="true">RAND()</f>
        <v>0.835984346258425</v>
      </c>
      <c r="B8226" s="2" t="n">
        <f aca="false">-2*LN(1-A8226)</f>
        <v>3.61558681213844</v>
      </c>
    </row>
    <row r="8227" customFormat="false" ht="12.75" hidden="false" customHeight="false" outlineLevel="0" collapsed="false">
      <c r="A8227" s="1" t="n">
        <f aca="true">RAND()</f>
        <v>0.603775366778702</v>
      </c>
      <c r="B8227" s="2" t="n">
        <f aca="false">-2*LN(1-A8227)</f>
        <v>1.85154794589393</v>
      </c>
    </row>
    <row r="8228" customFormat="false" ht="12.75" hidden="false" customHeight="false" outlineLevel="0" collapsed="false">
      <c r="A8228" s="1" t="n">
        <f aca="true">RAND()</f>
        <v>0.511880402056708</v>
      </c>
      <c r="B8228" s="2" t="n">
        <f aca="false">-2*LN(1-A8228)</f>
        <v>1.43438965080598</v>
      </c>
    </row>
    <row r="8229" customFormat="false" ht="12.75" hidden="false" customHeight="false" outlineLevel="0" collapsed="false">
      <c r="A8229" s="1" t="n">
        <f aca="true">RAND()</f>
        <v>0.792846269195497</v>
      </c>
      <c r="B8229" s="2" t="n">
        <f aca="false">-2*LN(1-A8229)</f>
        <v>3.14858820092318</v>
      </c>
    </row>
    <row r="8230" customFormat="false" ht="12.75" hidden="false" customHeight="false" outlineLevel="0" collapsed="false">
      <c r="A8230" s="1" t="n">
        <f aca="true">RAND()</f>
        <v>0.857216025449892</v>
      </c>
      <c r="B8230" s="2" t="n">
        <f aca="false">-2*LN(1-A8230)</f>
        <v>3.89284491682518</v>
      </c>
    </row>
    <row r="8231" customFormat="false" ht="12.75" hidden="false" customHeight="false" outlineLevel="0" collapsed="false">
      <c r="A8231" s="1" t="n">
        <f aca="true">RAND()</f>
        <v>0.594146555172183</v>
      </c>
      <c r="B8231" s="2" t="n">
        <f aca="false">-2*LN(1-A8231)</f>
        <v>1.80352631575492</v>
      </c>
    </row>
    <row r="8232" customFormat="false" ht="12.75" hidden="false" customHeight="false" outlineLevel="0" collapsed="false">
      <c r="A8232" s="1" t="n">
        <f aca="true">RAND()</f>
        <v>0.790499944704979</v>
      </c>
      <c r="B8232" s="2" t="n">
        <f aca="false">-2*LN(1-A8232)</f>
        <v>3.12606255136386</v>
      </c>
    </row>
    <row r="8233" customFormat="false" ht="12.75" hidden="false" customHeight="false" outlineLevel="0" collapsed="false">
      <c r="A8233" s="1" t="n">
        <f aca="true">RAND()</f>
        <v>0.967830151097851</v>
      </c>
      <c r="B8233" s="2" t="n">
        <f aca="false">-2*LN(1-A8233)</f>
        <v>6.87345126919605</v>
      </c>
    </row>
    <row r="8234" customFormat="false" ht="12.75" hidden="false" customHeight="false" outlineLevel="0" collapsed="false">
      <c r="A8234" s="1" t="n">
        <f aca="true">RAND()</f>
        <v>0.438479037936847</v>
      </c>
      <c r="B8234" s="2" t="n">
        <f aca="false">-2*LN(1-A8234)</f>
        <v>1.15421234648392</v>
      </c>
    </row>
    <row r="8235" customFormat="false" ht="12.75" hidden="false" customHeight="false" outlineLevel="0" collapsed="false">
      <c r="A8235" s="1" t="n">
        <f aca="true">RAND()</f>
        <v>0.191572440627068</v>
      </c>
      <c r="B8235" s="2" t="n">
        <f aca="false">-2*LN(1-A8235)</f>
        <v>0.425328405551616</v>
      </c>
    </row>
    <row r="8236" customFormat="false" ht="12.75" hidden="false" customHeight="false" outlineLevel="0" collapsed="false">
      <c r="A8236" s="1" t="n">
        <f aca="true">RAND()</f>
        <v>0.476943545112693</v>
      </c>
      <c r="B8236" s="2" t="n">
        <f aca="false">-2*LN(1-A8236)</f>
        <v>1.29613175281518</v>
      </c>
    </row>
    <row r="8237" customFormat="false" ht="12.75" hidden="false" customHeight="false" outlineLevel="0" collapsed="false">
      <c r="A8237" s="1" t="n">
        <f aca="true">RAND()</f>
        <v>0.213835139338964</v>
      </c>
      <c r="B8237" s="2" t="n">
        <f aca="false">-2*LN(1-A8237)</f>
        <v>0.481177524317084</v>
      </c>
    </row>
    <row r="8238" customFormat="false" ht="12.75" hidden="false" customHeight="false" outlineLevel="0" collapsed="false">
      <c r="A8238" s="1" t="n">
        <f aca="true">RAND()</f>
        <v>0.250121727704991</v>
      </c>
      <c r="B8238" s="2" t="n">
        <f aca="false">-2*LN(1-A8238)</f>
        <v>0.575688778462183</v>
      </c>
    </row>
    <row r="8239" customFormat="false" ht="12.75" hidden="false" customHeight="false" outlineLevel="0" collapsed="false">
      <c r="A8239" s="1" t="n">
        <f aca="true">RAND()</f>
        <v>0.536004610310212</v>
      </c>
      <c r="B8239" s="2" t="n">
        <f aca="false">-2*LN(1-A8239)</f>
        <v>1.53576132563726</v>
      </c>
    </row>
    <row r="8240" customFormat="false" ht="12.75" hidden="false" customHeight="false" outlineLevel="0" collapsed="false">
      <c r="A8240" s="1" t="n">
        <f aca="true">RAND()</f>
        <v>0.504145997961524</v>
      </c>
      <c r="B8240" s="2" t="n">
        <f aca="false">-2*LN(1-A8240)</f>
        <v>1.40294749263154</v>
      </c>
    </row>
    <row r="8241" customFormat="false" ht="12.75" hidden="false" customHeight="false" outlineLevel="0" collapsed="false">
      <c r="A8241" s="1" t="n">
        <f aca="true">RAND()</f>
        <v>0.046313419937735</v>
      </c>
      <c r="B8241" s="2" t="n">
        <f aca="false">-2*LN(1-A8241)</f>
        <v>0.0948403878838873</v>
      </c>
    </row>
    <row r="8242" customFormat="false" ht="12.75" hidden="false" customHeight="false" outlineLevel="0" collapsed="false">
      <c r="A8242" s="1" t="n">
        <f aca="true">RAND()</f>
        <v>0.124405890735089</v>
      </c>
      <c r="B8242" s="2" t="n">
        <f aca="false">-2*LN(1-A8242)</f>
        <v>0.265705282022967</v>
      </c>
    </row>
    <row r="8243" customFormat="false" ht="12.75" hidden="false" customHeight="false" outlineLevel="0" collapsed="false">
      <c r="A8243" s="1" t="n">
        <f aca="true">RAND()</f>
        <v>0.0824611781553768</v>
      </c>
      <c r="B8243" s="2" t="n">
        <f aca="false">-2*LN(1-A8243)</f>
        <v>0.172120774622749</v>
      </c>
    </row>
    <row r="8244" customFormat="false" ht="12.75" hidden="false" customHeight="false" outlineLevel="0" collapsed="false">
      <c r="A8244" s="1" t="n">
        <f aca="true">RAND()</f>
        <v>0.583636979099965</v>
      </c>
      <c r="B8244" s="2" t="n">
        <f aca="false">-2*LN(1-A8244)</f>
        <v>1.75239550572212</v>
      </c>
    </row>
    <row r="8245" customFormat="false" ht="12.75" hidden="false" customHeight="false" outlineLevel="0" collapsed="false">
      <c r="A8245" s="1" t="n">
        <f aca="true">RAND()</f>
        <v>0.383345554593613</v>
      </c>
      <c r="B8245" s="2" t="n">
        <f aca="false">-2*LN(1-A8245)</f>
        <v>0.966892936068346</v>
      </c>
    </row>
    <row r="8246" customFormat="false" ht="12.75" hidden="false" customHeight="false" outlineLevel="0" collapsed="false">
      <c r="A8246" s="1" t="n">
        <f aca="true">RAND()</f>
        <v>0.278613952824053</v>
      </c>
      <c r="B8246" s="2" t="n">
        <f aca="false">-2*LN(1-A8246)</f>
        <v>0.653161704027859</v>
      </c>
    </row>
    <row r="8247" customFormat="false" ht="12.75" hidden="false" customHeight="false" outlineLevel="0" collapsed="false">
      <c r="A8247" s="1" t="n">
        <f aca="true">RAND()</f>
        <v>0.577256332162949</v>
      </c>
      <c r="B8247" s="2" t="n">
        <f aca="false">-2*LN(1-A8247)</f>
        <v>1.72197853964107</v>
      </c>
    </row>
    <row r="8248" customFormat="false" ht="12.75" hidden="false" customHeight="false" outlineLevel="0" collapsed="false">
      <c r="A8248" s="1" t="n">
        <f aca="true">RAND()</f>
        <v>0.523906313785188</v>
      </c>
      <c r="B8248" s="2" t="n">
        <f aca="false">-2*LN(1-A8248)</f>
        <v>1.48428124867634</v>
      </c>
    </row>
    <row r="8249" customFormat="false" ht="12.75" hidden="false" customHeight="false" outlineLevel="0" collapsed="false">
      <c r="A8249" s="1" t="n">
        <f aca="true">RAND()</f>
        <v>0.640038355403256</v>
      </c>
      <c r="B8249" s="2" t="n">
        <f aca="false">-2*LN(1-A8249)</f>
        <v>2.04351559198978</v>
      </c>
    </row>
    <row r="8250" customFormat="false" ht="12.75" hidden="false" customHeight="false" outlineLevel="0" collapsed="false">
      <c r="A8250" s="1" t="n">
        <f aca="true">RAND()</f>
        <v>0.275437772036062</v>
      </c>
      <c r="B8250" s="2" t="n">
        <f aca="false">-2*LN(1-A8250)</f>
        <v>0.644375260000612</v>
      </c>
    </row>
    <row r="8251" customFormat="false" ht="12.75" hidden="false" customHeight="false" outlineLevel="0" collapsed="false">
      <c r="A8251" s="1" t="n">
        <f aca="true">RAND()</f>
        <v>0.411353469365035</v>
      </c>
      <c r="B8251" s="2" t="n">
        <f aca="false">-2*LN(1-A8251)</f>
        <v>1.05985878648151</v>
      </c>
    </row>
    <row r="8252" customFormat="false" ht="12.75" hidden="false" customHeight="false" outlineLevel="0" collapsed="false">
      <c r="A8252" s="1" t="n">
        <f aca="true">RAND()</f>
        <v>0.240105097040379</v>
      </c>
      <c r="B8252" s="2" t="n">
        <f aca="false">-2*LN(1-A8252)</f>
        <v>0.549150281687078</v>
      </c>
    </row>
    <row r="8253" customFormat="false" ht="12.75" hidden="false" customHeight="false" outlineLevel="0" collapsed="false">
      <c r="A8253" s="1" t="n">
        <f aca="true">RAND()</f>
        <v>0.333160907351127</v>
      </c>
      <c r="B8253" s="2" t="n">
        <f aca="false">-2*LN(1-A8253)</f>
        <v>0.810413005152296</v>
      </c>
    </row>
    <row r="8254" customFormat="false" ht="12.75" hidden="false" customHeight="false" outlineLevel="0" collapsed="false">
      <c r="A8254" s="1" t="n">
        <f aca="true">RAND()</f>
        <v>0.530326564389386</v>
      </c>
      <c r="B8254" s="2" t="n">
        <f aca="false">-2*LN(1-A8254)</f>
        <v>1.51143528725117</v>
      </c>
    </row>
    <row r="8255" customFormat="false" ht="12.75" hidden="false" customHeight="false" outlineLevel="0" collapsed="false">
      <c r="A8255" s="1" t="n">
        <f aca="true">RAND()</f>
        <v>0.515310630218606</v>
      </c>
      <c r="B8255" s="2" t="n">
        <f aca="false">-2*LN(1-A8255)</f>
        <v>1.44849413582743</v>
      </c>
    </row>
    <row r="8256" customFormat="false" ht="12.75" hidden="false" customHeight="false" outlineLevel="0" collapsed="false">
      <c r="A8256" s="1" t="n">
        <f aca="true">RAND()</f>
        <v>0.110024753573228</v>
      </c>
      <c r="B8256" s="2" t="n">
        <f aca="false">-2*LN(1-A8256)</f>
        <v>0.233123259292735</v>
      </c>
    </row>
    <row r="8257" customFormat="false" ht="12.75" hidden="false" customHeight="false" outlineLevel="0" collapsed="false">
      <c r="A8257" s="1" t="n">
        <f aca="true">RAND()</f>
        <v>0.625320427651056</v>
      </c>
      <c r="B8257" s="2" t="n">
        <f aca="false">-2*LN(1-A8257)</f>
        <v>1.9633681840373</v>
      </c>
    </row>
    <row r="8258" customFormat="false" ht="12.75" hidden="false" customHeight="false" outlineLevel="0" collapsed="false">
      <c r="A8258" s="1" t="n">
        <f aca="true">RAND()</f>
        <v>0.008733249126115</v>
      </c>
      <c r="B8258" s="2" t="n">
        <f aca="false">-2*LN(1-A8258)</f>
        <v>0.0175432148760404</v>
      </c>
    </row>
    <row r="8259" customFormat="false" ht="12.75" hidden="false" customHeight="false" outlineLevel="0" collapsed="false">
      <c r="A8259" s="1" t="n">
        <f aca="true">RAND()</f>
        <v>0.319039635348466</v>
      </c>
      <c r="B8259" s="2" t="n">
        <f aca="false">-2*LN(1-A8259)</f>
        <v>0.768502352425697</v>
      </c>
    </row>
    <row r="8260" customFormat="false" ht="12.75" hidden="false" customHeight="false" outlineLevel="0" collapsed="false">
      <c r="A8260" s="1" t="n">
        <f aca="true">RAND()</f>
        <v>0.207999053948127</v>
      </c>
      <c r="B8260" s="2" t="n">
        <f aca="false">-2*LN(1-A8260)</f>
        <v>0.466385385316968</v>
      </c>
    </row>
    <row r="8261" customFormat="false" ht="12.75" hidden="false" customHeight="false" outlineLevel="0" collapsed="false">
      <c r="A8261" s="1" t="n">
        <f aca="true">RAND()</f>
        <v>0.283819795189028</v>
      </c>
      <c r="B8261" s="2" t="n">
        <f aca="false">-2*LN(1-A8261)</f>
        <v>0.66764692198276</v>
      </c>
    </row>
    <row r="8262" customFormat="false" ht="12.75" hidden="false" customHeight="false" outlineLevel="0" collapsed="false">
      <c r="A8262" s="1" t="n">
        <f aca="true">RAND()</f>
        <v>0.303771889840218</v>
      </c>
      <c r="B8262" s="2" t="n">
        <f aca="false">-2*LN(1-A8262)</f>
        <v>0.724155855723526</v>
      </c>
    </row>
    <row r="8263" customFormat="false" ht="12.75" hidden="false" customHeight="false" outlineLevel="0" collapsed="false">
      <c r="A8263" s="1" t="n">
        <f aca="true">RAND()</f>
        <v>0.294868281140769</v>
      </c>
      <c r="B8263" s="2" t="n">
        <f aca="false">-2*LN(1-A8263)</f>
        <v>0.698741316720164</v>
      </c>
    </row>
    <row r="8264" customFormat="false" ht="12.75" hidden="false" customHeight="false" outlineLevel="0" collapsed="false">
      <c r="A8264" s="1" t="n">
        <f aca="true">RAND()</f>
        <v>0.71360431232664</v>
      </c>
      <c r="B8264" s="2" t="n">
        <f aca="false">-2*LN(1-A8264)</f>
        <v>2.50076180203086</v>
      </c>
    </row>
    <row r="8265" customFormat="false" ht="12.75" hidden="false" customHeight="false" outlineLevel="0" collapsed="false">
      <c r="A8265" s="1" t="n">
        <f aca="true">RAND()</f>
        <v>0.760994402722286</v>
      </c>
      <c r="B8265" s="2" t="n">
        <f aca="false">-2*LN(1-A8265)</f>
        <v>2.86253661550567</v>
      </c>
    </row>
    <row r="8266" customFormat="false" ht="12.75" hidden="false" customHeight="false" outlineLevel="0" collapsed="false">
      <c r="A8266" s="1" t="n">
        <f aca="true">RAND()</f>
        <v>0.819312891102638</v>
      </c>
      <c r="B8266" s="2" t="n">
        <f aca="false">-2*LN(1-A8266)</f>
        <v>3.42197684746613</v>
      </c>
    </row>
    <row r="8267" customFormat="false" ht="12.75" hidden="false" customHeight="false" outlineLevel="0" collapsed="false">
      <c r="A8267" s="1" t="n">
        <f aca="true">RAND()</f>
        <v>0.301850427217982</v>
      </c>
      <c r="B8267" s="2" t="n">
        <f aca="false">-2*LN(1-A8267)</f>
        <v>0.718643823045526</v>
      </c>
    </row>
    <row r="8268" customFormat="false" ht="12.75" hidden="false" customHeight="false" outlineLevel="0" collapsed="false">
      <c r="A8268" s="1" t="n">
        <f aca="true">RAND()</f>
        <v>0.419229547768219</v>
      </c>
      <c r="B8268" s="2" t="n">
        <f aca="false">-2*LN(1-A8268)</f>
        <v>1.08679938204453</v>
      </c>
    </row>
    <row r="8269" customFormat="false" ht="12.75" hidden="false" customHeight="false" outlineLevel="0" collapsed="false">
      <c r="A8269" s="1" t="n">
        <f aca="true">RAND()</f>
        <v>0.966692066347089</v>
      </c>
      <c r="B8269" s="2" t="n">
        <f aca="false">-2*LN(1-A8269)</f>
        <v>6.80391932507419</v>
      </c>
    </row>
    <row r="8270" customFormat="false" ht="12.75" hidden="false" customHeight="false" outlineLevel="0" collapsed="false">
      <c r="A8270" s="1" t="n">
        <f aca="true">RAND()</f>
        <v>0.189825954918069</v>
      </c>
      <c r="B8270" s="2" t="n">
        <f aca="false">-2*LN(1-A8270)</f>
        <v>0.421012367850972</v>
      </c>
    </row>
    <row r="8271" customFormat="false" ht="12.75" hidden="false" customHeight="false" outlineLevel="0" collapsed="false">
      <c r="A8271" s="1" t="n">
        <f aca="true">RAND()</f>
        <v>0.534343864743119</v>
      </c>
      <c r="B8271" s="2" t="n">
        <f aca="false">-2*LN(1-A8271)</f>
        <v>1.52861564883614</v>
      </c>
    </row>
    <row r="8272" customFormat="false" ht="12.75" hidden="false" customHeight="false" outlineLevel="0" collapsed="false">
      <c r="A8272" s="1" t="n">
        <f aca="true">RAND()</f>
        <v>0.17688518153913</v>
      </c>
      <c r="B8272" s="2" t="n">
        <f aca="false">-2*LN(1-A8272)</f>
        <v>0.389319151865705</v>
      </c>
    </row>
    <row r="8273" customFormat="false" ht="12.75" hidden="false" customHeight="false" outlineLevel="0" collapsed="false">
      <c r="A8273" s="1" t="n">
        <f aca="true">RAND()</f>
        <v>0.0214122775872028</v>
      </c>
      <c r="B8273" s="2" t="n">
        <f aca="false">-2*LN(1-A8273)</f>
        <v>0.0432896925579704</v>
      </c>
    </row>
    <row r="8274" customFormat="false" ht="12.75" hidden="false" customHeight="false" outlineLevel="0" collapsed="false">
      <c r="A8274" s="1" t="n">
        <f aca="true">RAND()</f>
        <v>0.18379333131394</v>
      </c>
      <c r="B8274" s="2" t="n">
        <f aca="false">-2*LN(1-A8274)</f>
        <v>0.406175371273945</v>
      </c>
    </row>
    <row r="8275" customFormat="false" ht="12.75" hidden="false" customHeight="false" outlineLevel="0" collapsed="false">
      <c r="A8275" s="1" t="n">
        <f aca="true">RAND()</f>
        <v>0.608937032576371</v>
      </c>
      <c r="B8275" s="2" t="n">
        <f aca="false">-2*LN(1-A8275)</f>
        <v>1.87777337991695</v>
      </c>
    </row>
    <row r="8276" customFormat="false" ht="12.75" hidden="false" customHeight="false" outlineLevel="0" collapsed="false">
      <c r="A8276" s="1" t="n">
        <f aca="true">RAND()</f>
        <v>0.122888155724082</v>
      </c>
      <c r="B8276" s="2" t="n">
        <f aca="false">-2*LN(1-A8276)</f>
        <v>0.262241528420036</v>
      </c>
    </row>
    <row r="8277" customFormat="false" ht="12.75" hidden="false" customHeight="false" outlineLevel="0" collapsed="false">
      <c r="A8277" s="1" t="n">
        <f aca="true">RAND()</f>
        <v>0.189072209462588</v>
      </c>
      <c r="B8277" s="2" t="n">
        <f aca="false">-2*LN(1-A8277)</f>
        <v>0.419152532785128</v>
      </c>
    </row>
    <row r="8278" customFormat="false" ht="12.75" hidden="false" customHeight="false" outlineLevel="0" collapsed="false">
      <c r="A8278" s="1" t="n">
        <f aca="true">RAND()</f>
        <v>0.626183149513426</v>
      </c>
      <c r="B8278" s="2" t="n">
        <f aca="false">-2*LN(1-A8278)</f>
        <v>1.96797861218681</v>
      </c>
    </row>
    <row r="8279" customFormat="false" ht="12.75" hidden="false" customHeight="false" outlineLevel="0" collapsed="false">
      <c r="A8279" s="1" t="n">
        <f aca="true">RAND()</f>
        <v>0.193931255723998</v>
      </c>
      <c r="B8279" s="2" t="n">
        <f aca="false">-2*LN(1-A8279)</f>
        <v>0.431172498895071</v>
      </c>
    </row>
    <row r="8280" customFormat="false" ht="12.75" hidden="false" customHeight="false" outlineLevel="0" collapsed="false">
      <c r="A8280" s="1" t="n">
        <f aca="true">RAND()</f>
        <v>0.203553422510215</v>
      </c>
      <c r="B8280" s="2" t="n">
        <f aca="false">-2*LN(1-A8280)</f>
        <v>0.455190446914691</v>
      </c>
    </row>
    <row r="8281" customFormat="false" ht="12.75" hidden="false" customHeight="false" outlineLevel="0" collapsed="false">
      <c r="A8281" s="1" t="n">
        <f aca="true">RAND()</f>
        <v>0.738586458372596</v>
      </c>
      <c r="B8281" s="2" t="n">
        <f aca="false">-2*LN(1-A8281)</f>
        <v>2.68330334979475</v>
      </c>
    </row>
    <row r="8282" customFormat="false" ht="12.75" hidden="false" customHeight="false" outlineLevel="0" collapsed="false">
      <c r="A8282" s="1" t="n">
        <f aca="true">RAND()</f>
        <v>0.146685304247624</v>
      </c>
      <c r="B8282" s="2" t="n">
        <f aca="false">-2*LN(1-A8282)</f>
        <v>0.31725374266068</v>
      </c>
    </row>
    <row r="8283" customFormat="false" ht="12.75" hidden="false" customHeight="false" outlineLevel="0" collapsed="false">
      <c r="A8283" s="1" t="n">
        <f aca="true">RAND()</f>
        <v>0.228018731292447</v>
      </c>
      <c r="B8283" s="2" t="n">
        <f aca="false">-2*LN(1-A8283)</f>
        <v>0.51758998516781</v>
      </c>
    </row>
    <row r="8284" customFormat="false" ht="12.75" hidden="false" customHeight="false" outlineLevel="0" collapsed="false">
      <c r="A8284" s="1" t="n">
        <f aca="true">RAND()</f>
        <v>0.260276356838614</v>
      </c>
      <c r="B8284" s="2" t="n">
        <f aca="false">-2*LN(1-A8284)</f>
        <v>0.602957235445985</v>
      </c>
    </row>
    <row r="8285" customFormat="false" ht="12.75" hidden="false" customHeight="false" outlineLevel="0" collapsed="false">
      <c r="A8285" s="1" t="n">
        <f aca="true">RAND()</f>
        <v>0.648983219135018</v>
      </c>
      <c r="B8285" s="2" t="n">
        <f aca="false">-2*LN(1-A8285)</f>
        <v>2.09384249585386</v>
      </c>
    </row>
    <row r="8286" customFormat="false" ht="12.75" hidden="false" customHeight="false" outlineLevel="0" collapsed="false">
      <c r="A8286" s="1" t="n">
        <f aca="true">RAND()</f>
        <v>0.457136739801801</v>
      </c>
      <c r="B8286" s="2" t="n">
        <f aca="false">-2*LN(1-A8286)</f>
        <v>1.22179562720062</v>
      </c>
    </row>
    <row r="8287" customFormat="false" ht="12.75" hidden="false" customHeight="false" outlineLevel="0" collapsed="false">
      <c r="A8287" s="1" t="n">
        <f aca="true">RAND()</f>
        <v>0.748546561181682</v>
      </c>
      <c r="B8287" s="2" t="n">
        <f aca="false">-2*LN(1-A8287)</f>
        <v>2.76099488100986</v>
      </c>
    </row>
    <row r="8288" customFormat="false" ht="12.75" hidden="false" customHeight="false" outlineLevel="0" collapsed="false">
      <c r="A8288" s="1" t="n">
        <f aca="true">RAND()</f>
        <v>0.150537717032837</v>
      </c>
      <c r="B8288" s="2" t="n">
        <f aca="false">-2*LN(1-A8288)</f>
        <v>0.326303475905487</v>
      </c>
    </row>
    <row r="8289" customFormat="false" ht="12.75" hidden="false" customHeight="false" outlineLevel="0" collapsed="false">
      <c r="A8289" s="1" t="n">
        <f aca="true">RAND()</f>
        <v>0.00127721756361582</v>
      </c>
      <c r="B8289" s="2" t="n">
        <f aca="false">-2*LN(1-A8289)</f>
        <v>0.00255606780227211</v>
      </c>
    </row>
    <row r="8290" customFormat="false" ht="12.75" hidden="false" customHeight="false" outlineLevel="0" collapsed="false">
      <c r="A8290" s="1" t="n">
        <f aca="true">RAND()</f>
        <v>0.275840735086733</v>
      </c>
      <c r="B8290" s="2" t="n">
        <f aca="false">-2*LN(1-A8290)</f>
        <v>0.645487863252634</v>
      </c>
    </row>
    <row r="8291" customFormat="false" ht="12.75" hidden="false" customHeight="false" outlineLevel="0" collapsed="false">
      <c r="A8291" s="1" t="n">
        <f aca="true">RAND()</f>
        <v>0.29369270234005</v>
      </c>
      <c r="B8291" s="2" t="n">
        <f aca="false">-2*LN(1-A8291)</f>
        <v>0.695409740764566</v>
      </c>
    </row>
    <row r="8292" customFormat="false" ht="12.75" hidden="false" customHeight="false" outlineLevel="0" collapsed="false">
      <c r="A8292" s="1" t="n">
        <f aca="true">RAND()</f>
        <v>0.0193366644432598</v>
      </c>
      <c r="B8292" s="2" t="n">
        <f aca="false">-2*LN(1-A8292)</f>
        <v>0.0390521265513185</v>
      </c>
    </row>
    <row r="8293" customFormat="false" ht="12.75" hidden="false" customHeight="false" outlineLevel="0" collapsed="false">
      <c r="A8293" s="1" t="n">
        <f aca="true">RAND()</f>
        <v>0.475049262053442</v>
      </c>
      <c r="B8293" s="2" t="n">
        <f aca="false">-2*LN(1-A8293)</f>
        <v>1.2889017065516</v>
      </c>
    </row>
    <row r="8294" customFormat="false" ht="12.75" hidden="false" customHeight="false" outlineLevel="0" collapsed="false">
      <c r="A8294" s="1" t="n">
        <f aca="true">RAND()</f>
        <v>0.431324332738316</v>
      </c>
      <c r="B8294" s="2" t="n">
        <f aca="false">-2*LN(1-A8294)</f>
        <v>1.12889002436563</v>
      </c>
    </row>
    <row r="8295" customFormat="false" ht="12.75" hidden="false" customHeight="false" outlineLevel="0" collapsed="false">
      <c r="A8295" s="1" t="n">
        <f aca="true">RAND()</f>
        <v>0.409233714011178</v>
      </c>
      <c r="B8295" s="2" t="n">
        <f aca="false">-2*LN(1-A8295)</f>
        <v>1.05266958993744</v>
      </c>
    </row>
    <row r="8296" customFormat="false" ht="12.75" hidden="false" customHeight="false" outlineLevel="0" collapsed="false">
      <c r="A8296" s="1" t="n">
        <f aca="true">RAND()</f>
        <v>0.970026155539594</v>
      </c>
      <c r="B8296" s="2" t="n">
        <f aca="false">-2*LN(1-A8296)</f>
        <v>7.01486025784639</v>
      </c>
    </row>
    <row r="8297" customFormat="false" ht="12.75" hidden="false" customHeight="false" outlineLevel="0" collapsed="false">
      <c r="A8297" s="1" t="n">
        <f aca="true">RAND()</f>
        <v>0.523055279516565</v>
      </c>
      <c r="B8297" s="2" t="n">
        <f aca="false">-2*LN(1-A8297)</f>
        <v>1.48070936956278</v>
      </c>
    </row>
    <row r="8298" customFormat="false" ht="12.75" hidden="false" customHeight="false" outlineLevel="0" collapsed="false">
      <c r="A8298" s="1" t="n">
        <f aca="true">RAND()</f>
        <v>0.767710875335186</v>
      </c>
      <c r="B8298" s="2" t="n">
        <f aca="false">-2*LN(1-A8298)</f>
        <v>2.91954491241726</v>
      </c>
    </row>
    <row r="8299" customFormat="false" ht="12.75" hidden="false" customHeight="false" outlineLevel="0" collapsed="false">
      <c r="A8299" s="1" t="n">
        <f aca="true">RAND()</f>
        <v>0.319911176106162</v>
      </c>
      <c r="B8299" s="2" t="n">
        <f aca="false">-2*LN(1-A8299)</f>
        <v>0.771063731938367</v>
      </c>
    </row>
    <row r="8300" customFormat="false" ht="12.75" hidden="false" customHeight="false" outlineLevel="0" collapsed="false">
      <c r="A8300" s="1" t="n">
        <f aca="true">RAND()</f>
        <v>0.805795555997821</v>
      </c>
      <c r="B8300" s="2" t="n">
        <f aca="false">-2*LN(1-A8300)</f>
        <v>3.27768767950078</v>
      </c>
    </row>
    <row r="8301" customFormat="false" ht="12.75" hidden="false" customHeight="false" outlineLevel="0" collapsed="false">
      <c r="A8301" s="1" t="n">
        <f aca="true">RAND()</f>
        <v>0.727981304448395</v>
      </c>
      <c r="B8301" s="2" t="n">
        <f aca="false">-2*LN(1-A8301)</f>
        <v>2.60376896280516</v>
      </c>
    </row>
    <row r="8302" customFormat="false" ht="12.75" hidden="false" customHeight="false" outlineLevel="0" collapsed="false">
      <c r="A8302" s="1" t="n">
        <f aca="true">RAND()</f>
        <v>0.0789862341923129</v>
      </c>
      <c r="B8302" s="2" t="n">
        <f aca="false">-2*LN(1-A8302)</f>
        <v>0.164560592500757</v>
      </c>
    </row>
    <row r="8303" customFormat="false" ht="12.75" hidden="false" customHeight="false" outlineLevel="0" collapsed="false">
      <c r="A8303" s="1" t="n">
        <f aca="true">RAND()</f>
        <v>0.39648802220214</v>
      </c>
      <c r="B8303" s="2" t="n">
        <f aca="false">-2*LN(1-A8303)</f>
        <v>1.00997878284105</v>
      </c>
    </row>
    <row r="8304" customFormat="false" ht="12.75" hidden="false" customHeight="false" outlineLevel="0" collapsed="false">
      <c r="A8304" s="1" t="n">
        <f aca="true">RAND()</f>
        <v>0.497697507253132</v>
      </c>
      <c r="B8304" s="2" t="n">
        <f aca="false">-2*LN(1-A8304)</f>
        <v>1.37710553114595</v>
      </c>
    </row>
    <row r="8305" customFormat="false" ht="12.75" hidden="false" customHeight="false" outlineLevel="0" collapsed="false">
      <c r="A8305" s="1" t="n">
        <f aca="true">RAND()</f>
        <v>0.173985339751781</v>
      </c>
      <c r="B8305" s="2" t="n">
        <f aca="false">-2*LN(1-A8305)</f>
        <v>0.382285514268269</v>
      </c>
    </row>
    <row r="8306" customFormat="false" ht="12.75" hidden="false" customHeight="false" outlineLevel="0" collapsed="false">
      <c r="A8306" s="1" t="n">
        <f aca="true">RAND()</f>
        <v>0.199609643536792</v>
      </c>
      <c r="B8306" s="2" t="n">
        <f aca="false">-2*LN(1-A8306)</f>
        <v>0.445311449483866</v>
      </c>
    </row>
    <row r="8307" customFormat="false" ht="12.75" hidden="false" customHeight="false" outlineLevel="0" collapsed="false">
      <c r="A8307" s="1" t="n">
        <f aca="true">RAND()</f>
        <v>0.395930861957349</v>
      </c>
      <c r="B8307" s="2" t="n">
        <f aca="false">-2*LN(1-A8307)</f>
        <v>1.00813324128027</v>
      </c>
    </row>
    <row r="8308" customFormat="false" ht="12.75" hidden="false" customHeight="false" outlineLevel="0" collapsed="false">
      <c r="A8308" s="1" t="n">
        <f aca="true">RAND()</f>
        <v>0.562986823656806</v>
      </c>
      <c r="B8308" s="2" t="n">
        <f aca="false">-2*LN(1-A8308)</f>
        <v>1.65558386505203</v>
      </c>
    </row>
    <row r="8309" customFormat="false" ht="12.75" hidden="false" customHeight="false" outlineLevel="0" collapsed="false">
      <c r="A8309" s="1" t="n">
        <f aca="true">RAND()</f>
        <v>0.590702777391022</v>
      </c>
      <c r="B8309" s="2" t="n">
        <f aca="false">-2*LN(1-A8309)</f>
        <v>1.78662736243321</v>
      </c>
    </row>
    <row r="8310" customFormat="false" ht="12.75" hidden="false" customHeight="false" outlineLevel="0" collapsed="false">
      <c r="A8310" s="1" t="n">
        <f aca="true">RAND()</f>
        <v>0.580184833173727</v>
      </c>
      <c r="B8310" s="2" t="n">
        <f aca="false">-2*LN(1-A8310)</f>
        <v>1.73588148710593</v>
      </c>
    </row>
    <row r="8311" customFormat="false" ht="12.75" hidden="false" customHeight="false" outlineLevel="0" collapsed="false">
      <c r="A8311" s="1" t="n">
        <f aca="true">RAND()</f>
        <v>0.364849141044919</v>
      </c>
      <c r="B8311" s="2" t="n">
        <f aca="false">-2*LN(1-A8311)</f>
        <v>0.907785470295744</v>
      </c>
    </row>
    <row r="8312" customFormat="false" ht="12.75" hidden="false" customHeight="false" outlineLevel="0" collapsed="false">
      <c r="A8312" s="1" t="n">
        <f aca="true">RAND()</f>
        <v>0.325298882232068</v>
      </c>
      <c r="B8312" s="2" t="n">
        <f aca="false">-2*LN(1-A8312)</f>
        <v>0.786970949322663</v>
      </c>
    </row>
    <row r="8313" customFormat="false" ht="12.75" hidden="false" customHeight="false" outlineLevel="0" collapsed="false">
      <c r="A8313" s="1" t="n">
        <f aca="true">RAND()</f>
        <v>0.648479205109115</v>
      </c>
      <c r="B8313" s="2" t="n">
        <f aca="false">-2*LN(1-A8313)</f>
        <v>2.09097281810413</v>
      </c>
    </row>
    <row r="8314" customFormat="false" ht="12.75" hidden="false" customHeight="false" outlineLevel="0" collapsed="false">
      <c r="A8314" s="1" t="n">
        <f aca="true">RAND()</f>
        <v>0.758995491118092</v>
      </c>
      <c r="B8314" s="2" t="n">
        <f aca="false">-2*LN(1-A8314)</f>
        <v>2.84587927322587</v>
      </c>
    </row>
    <row r="8315" customFormat="false" ht="12.75" hidden="false" customHeight="false" outlineLevel="0" collapsed="false">
      <c r="A8315" s="1" t="n">
        <f aca="true">RAND()</f>
        <v>0.656934943358357</v>
      </c>
      <c r="B8315" s="2" t="n">
        <f aca="false">-2*LN(1-A8315)</f>
        <v>2.13967036058404</v>
      </c>
    </row>
    <row r="8316" customFormat="false" ht="12.75" hidden="false" customHeight="false" outlineLevel="0" collapsed="false">
      <c r="A8316" s="1" t="n">
        <f aca="true">RAND()</f>
        <v>0.238614442738851</v>
      </c>
      <c r="B8316" s="2" t="n">
        <f aca="false">-2*LN(1-A8316)</f>
        <v>0.545230807750256</v>
      </c>
    </row>
    <row r="8317" customFormat="false" ht="12.75" hidden="false" customHeight="false" outlineLevel="0" collapsed="false">
      <c r="A8317" s="1" t="n">
        <f aca="true">RAND()</f>
        <v>0.489794168321503</v>
      </c>
      <c r="B8317" s="2" t="n">
        <f aca="false">-2*LN(1-A8317)</f>
        <v>1.34588208631691</v>
      </c>
    </row>
    <row r="8318" customFormat="false" ht="12.75" hidden="false" customHeight="false" outlineLevel="0" collapsed="false">
      <c r="A8318" s="1" t="n">
        <f aca="true">RAND()</f>
        <v>0.564360954023386</v>
      </c>
      <c r="B8318" s="2" t="n">
        <f aca="false">-2*LN(1-A8318)</f>
        <v>1.66188250942457</v>
      </c>
    </row>
    <row r="8319" customFormat="false" ht="12.75" hidden="false" customHeight="false" outlineLevel="0" collapsed="false">
      <c r="A8319" s="1" t="n">
        <f aca="true">RAND()</f>
        <v>0.643333235779712</v>
      </c>
      <c r="B8319" s="2" t="n">
        <f aca="false">-2*LN(1-A8319)</f>
        <v>2.06190673335901</v>
      </c>
    </row>
    <row r="8320" customFormat="false" ht="12.75" hidden="false" customHeight="false" outlineLevel="0" collapsed="false">
      <c r="A8320" s="1" t="n">
        <f aca="true">RAND()</f>
        <v>0.208268568851194</v>
      </c>
      <c r="B8320" s="2" t="n">
        <f aca="false">-2*LN(1-A8320)</f>
        <v>0.467066093521329</v>
      </c>
    </row>
    <row r="8321" customFormat="false" ht="12.75" hidden="false" customHeight="false" outlineLevel="0" collapsed="false">
      <c r="A8321" s="1" t="n">
        <f aca="true">RAND()</f>
        <v>0.364524332033541</v>
      </c>
      <c r="B8321" s="2" t="n">
        <f aca="false">-2*LN(1-A8321)</f>
        <v>0.906762954201292</v>
      </c>
    </row>
    <row r="8322" customFormat="false" ht="12.75" hidden="false" customHeight="false" outlineLevel="0" collapsed="false">
      <c r="A8322" s="1" t="n">
        <f aca="true">RAND()</f>
        <v>0.762501408506144</v>
      </c>
      <c r="B8322" s="2" t="n">
        <f aca="false">-2*LN(1-A8322)</f>
        <v>2.87518717215442</v>
      </c>
    </row>
    <row r="8323" customFormat="false" ht="12.75" hidden="false" customHeight="false" outlineLevel="0" collapsed="false">
      <c r="A8323" s="1" t="n">
        <f aca="true">RAND()</f>
        <v>0.628180047336091</v>
      </c>
      <c r="B8323" s="2" t="n">
        <f aca="false">-2*LN(1-A8323)</f>
        <v>1.97869108017846</v>
      </c>
    </row>
    <row r="8324" customFormat="false" ht="12.75" hidden="false" customHeight="false" outlineLevel="0" collapsed="false">
      <c r="A8324" s="1" t="n">
        <f aca="true">RAND()</f>
        <v>0.156510284147127</v>
      </c>
      <c r="B8324" s="2" t="n">
        <f aca="false">-2*LN(1-A8324)</f>
        <v>0.340415138603541</v>
      </c>
    </row>
    <row r="8325" customFormat="false" ht="12.75" hidden="false" customHeight="false" outlineLevel="0" collapsed="false">
      <c r="A8325" s="1" t="n">
        <f aca="true">RAND()</f>
        <v>0.183684005327522</v>
      </c>
      <c r="B8325" s="2" t="n">
        <f aca="false">-2*LN(1-A8325)</f>
        <v>0.405907501212388</v>
      </c>
    </row>
    <row r="8326" customFormat="false" ht="12.75" hidden="false" customHeight="false" outlineLevel="0" collapsed="false">
      <c r="A8326" s="1" t="n">
        <f aca="true">RAND()</f>
        <v>0.979534298297654</v>
      </c>
      <c r="B8326" s="2" t="n">
        <f aca="false">-2*LN(1-A8326)</f>
        <v>7.77800976340502</v>
      </c>
    </row>
    <row r="8327" customFormat="false" ht="12.75" hidden="false" customHeight="false" outlineLevel="0" collapsed="false">
      <c r="A8327" s="1" t="n">
        <f aca="true">RAND()</f>
        <v>0.331285636984657</v>
      </c>
      <c r="B8327" s="2" t="n">
        <f aca="false">-2*LN(1-A8327)</f>
        <v>0.804796542281694</v>
      </c>
    </row>
    <row r="8328" customFormat="false" ht="12.75" hidden="false" customHeight="false" outlineLevel="0" collapsed="false">
      <c r="A8328" s="1" t="n">
        <f aca="true">RAND()</f>
        <v>0.160736342109163</v>
      </c>
      <c r="B8328" s="2" t="n">
        <f aca="false">-2*LN(1-A8328)</f>
        <v>0.350460738660538</v>
      </c>
    </row>
    <row r="8329" customFormat="false" ht="12.75" hidden="false" customHeight="false" outlineLevel="0" collapsed="false">
      <c r="A8329" s="1" t="n">
        <f aca="true">RAND()</f>
        <v>0.360286998739436</v>
      </c>
      <c r="B8329" s="2" t="n">
        <f aca="false">-2*LN(1-A8329)</f>
        <v>0.893471277472139</v>
      </c>
    </row>
    <row r="8330" customFormat="false" ht="12.75" hidden="false" customHeight="false" outlineLevel="0" collapsed="false">
      <c r="A8330" s="1" t="n">
        <f aca="true">RAND()</f>
        <v>0.365274165760916</v>
      </c>
      <c r="B8330" s="2" t="n">
        <f aca="false">-2*LN(1-A8330)</f>
        <v>0.909124260854372</v>
      </c>
    </row>
    <row r="8331" customFormat="false" ht="12.75" hidden="false" customHeight="false" outlineLevel="0" collapsed="false">
      <c r="A8331" s="1" t="n">
        <f aca="true">RAND()</f>
        <v>0.00555196275324133</v>
      </c>
      <c r="B8331" s="2" t="n">
        <f aca="false">-2*LN(1-A8331)</f>
        <v>0.0111348643642925</v>
      </c>
    </row>
    <row r="8332" customFormat="false" ht="12.75" hidden="false" customHeight="false" outlineLevel="0" collapsed="false">
      <c r="A8332" s="1" t="n">
        <f aca="true">RAND()</f>
        <v>0.641529819657769</v>
      </c>
      <c r="B8332" s="2" t="n">
        <f aca="false">-2*LN(1-A8332)</f>
        <v>2.05181960272745</v>
      </c>
    </row>
    <row r="8333" customFormat="false" ht="12.75" hidden="false" customHeight="false" outlineLevel="0" collapsed="false">
      <c r="A8333" s="1" t="n">
        <f aca="true">RAND()</f>
        <v>0.204945037876979</v>
      </c>
      <c r="B8333" s="2" t="n">
        <f aca="false">-2*LN(1-A8333)</f>
        <v>0.458688063943126</v>
      </c>
    </row>
    <row r="8334" customFormat="false" ht="12.75" hidden="false" customHeight="false" outlineLevel="0" collapsed="false">
      <c r="A8334" s="1" t="n">
        <f aca="true">RAND()</f>
        <v>0.686944570588563</v>
      </c>
      <c r="B8334" s="2" t="n">
        <f aca="false">-2*LN(1-A8334)</f>
        <v>2.32275002669868</v>
      </c>
    </row>
    <row r="8335" customFormat="false" ht="12.75" hidden="false" customHeight="false" outlineLevel="0" collapsed="false">
      <c r="A8335" s="1" t="n">
        <f aca="true">RAND()</f>
        <v>0.702855359589375</v>
      </c>
      <c r="B8335" s="2" t="n">
        <f aca="false">-2*LN(1-A8335)</f>
        <v>2.42707250795636</v>
      </c>
    </row>
    <row r="8336" customFormat="false" ht="12.75" hidden="false" customHeight="false" outlineLevel="0" collapsed="false">
      <c r="A8336" s="1" t="n">
        <f aca="true">RAND()</f>
        <v>0.00116929558919443</v>
      </c>
      <c r="B8336" s="2" t="n">
        <f aca="false">-2*LN(1-A8336)</f>
        <v>0.00233995949731396</v>
      </c>
    </row>
    <row r="8337" customFormat="false" ht="12.75" hidden="false" customHeight="false" outlineLevel="0" collapsed="false">
      <c r="A8337" s="1" t="n">
        <f aca="true">RAND()</f>
        <v>0.233896945243833</v>
      </c>
      <c r="B8337" s="2" t="n">
        <f aca="false">-2*LN(1-A8337)</f>
        <v>0.532877164111057</v>
      </c>
    </row>
    <row r="8338" customFormat="false" ht="12.75" hidden="false" customHeight="false" outlineLevel="0" collapsed="false">
      <c r="A8338" s="1" t="n">
        <f aca="true">RAND()</f>
        <v>0.770182655302472</v>
      </c>
      <c r="B8338" s="2" t="n">
        <f aca="false">-2*LN(1-A8338)</f>
        <v>2.94094087810977</v>
      </c>
    </row>
    <row r="8339" customFormat="false" ht="12.75" hidden="false" customHeight="false" outlineLevel="0" collapsed="false">
      <c r="A8339" s="1" t="n">
        <f aca="true">RAND()</f>
        <v>0.338173731438289</v>
      </c>
      <c r="B8339" s="2" t="n">
        <f aca="false">-2*LN(1-A8339)</f>
        <v>0.825504383367639</v>
      </c>
    </row>
    <row r="8340" customFormat="false" ht="12.75" hidden="false" customHeight="false" outlineLevel="0" collapsed="false">
      <c r="A8340" s="1" t="n">
        <f aca="true">RAND()</f>
        <v>0.718587233293734</v>
      </c>
      <c r="B8340" s="2" t="n">
        <f aca="false">-2*LN(1-A8340)</f>
        <v>2.53586553358826</v>
      </c>
    </row>
    <row r="8341" customFormat="false" ht="12.75" hidden="false" customHeight="false" outlineLevel="0" collapsed="false">
      <c r="A8341" s="1" t="n">
        <f aca="true">RAND()</f>
        <v>0.236680558397788</v>
      </c>
      <c r="B8341" s="2" t="n">
        <f aca="false">-2*LN(1-A8341)</f>
        <v>0.540157340083911</v>
      </c>
    </row>
    <row r="8342" customFormat="false" ht="12.75" hidden="false" customHeight="false" outlineLevel="0" collapsed="false">
      <c r="A8342" s="1" t="n">
        <f aca="true">RAND()</f>
        <v>0.351883612029599</v>
      </c>
      <c r="B8342" s="2" t="n">
        <f aca="false">-2*LN(1-A8342)</f>
        <v>0.867369975385131</v>
      </c>
    </row>
    <row r="8343" customFormat="false" ht="12.75" hidden="false" customHeight="false" outlineLevel="0" collapsed="false">
      <c r="A8343" s="1" t="n">
        <f aca="true">RAND()</f>
        <v>0.993776628815269</v>
      </c>
      <c r="B8343" s="2" t="n">
        <f aca="false">-2*LN(1-A8343)</f>
        <v>10.1588870558818</v>
      </c>
    </row>
    <row r="8344" customFormat="false" ht="12.75" hidden="false" customHeight="false" outlineLevel="0" collapsed="false">
      <c r="A8344" s="1" t="n">
        <f aca="true">RAND()</f>
        <v>0.848040492784777</v>
      </c>
      <c r="B8344" s="2" t="n">
        <f aca="false">-2*LN(1-A8344)</f>
        <v>3.76828238705293</v>
      </c>
    </row>
    <row r="8345" customFormat="false" ht="12.75" hidden="false" customHeight="false" outlineLevel="0" collapsed="false">
      <c r="A8345" s="1" t="n">
        <f aca="true">RAND()</f>
        <v>0.237991815750662</v>
      </c>
      <c r="B8345" s="2" t="n">
        <f aca="false">-2*LN(1-A8345)</f>
        <v>0.543595965736948</v>
      </c>
    </row>
    <row r="8346" customFormat="false" ht="12.75" hidden="false" customHeight="false" outlineLevel="0" collapsed="false">
      <c r="A8346" s="1" t="n">
        <f aca="true">RAND()</f>
        <v>0.725051740101017</v>
      </c>
      <c r="B8346" s="2" t="n">
        <f aca="false">-2*LN(1-A8346)</f>
        <v>2.58234468967818</v>
      </c>
    </row>
    <row r="8347" customFormat="false" ht="12.75" hidden="false" customHeight="false" outlineLevel="0" collapsed="false">
      <c r="A8347" s="1" t="n">
        <f aca="true">RAND()</f>
        <v>0.82356409415979</v>
      </c>
      <c r="B8347" s="2" t="n">
        <f aca="false">-2*LN(1-A8347)</f>
        <v>3.46959521655101</v>
      </c>
    </row>
    <row r="8348" customFormat="false" ht="12.75" hidden="false" customHeight="false" outlineLevel="0" collapsed="false">
      <c r="A8348" s="1" t="n">
        <f aca="true">RAND()</f>
        <v>0.863408021925943</v>
      </c>
      <c r="B8348" s="2" t="n">
        <f aca="false">-2*LN(1-A8348)</f>
        <v>3.98151411847126</v>
      </c>
    </row>
    <row r="8349" customFormat="false" ht="12.75" hidden="false" customHeight="false" outlineLevel="0" collapsed="false">
      <c r="A8349" s="1" t="n">
        <f aca="true">RAND()</f>
        <v>0.446741441639964</v>
      </c>
      <c r="B8349" s="2" t="n">
        <f aca="false">-2*LN(1-A8349)</f>
        <v>1.18385966185038</v>
      </c>
    </row>
    <row r="8350" customFormat="false" ht="12.75" hidden="false" customHeight="false" outlineLevel="0" collapsed="false">
      <c r="A8350" s="1" t="n">
        <f aca="true">RAND()</f>
        <v>0.599550653134025</v>
      </c>
      <c r="B8350" s="2" t="n">
        <f aca="false">-2*LN(1-A8350)</f>
        <v>1.83033599042793</v>
      </c>
    </row>
    <row r="8351" customFormat="false" ht="12.75" hidden="false" customHeight="false" outlineLevel="0" collapsed="false">
      <c r="A8351" s="1" t="n">
        <f aca="true">RAND()</f>
        <v>0.614734942638002</v>
      </c>
      <c r="B8351" s="2" t="n">
        <f aca="false">-2*LN(1-A8351)</f>
        <v>1.90764744178836</v>
      </c>
    </row>
    <row r="8352" customFormat="false" ht="12.75" hidden="false" customHeight="false" outlineLevel="0" collapsed="false">
      <c r="A8352" s="1" t="n">
        <f aca="true">RAND()</f>
        <v>0.0567804122461472</v>
      </c>
      <c r="B8352" s="2" t="n">
        <f aca="false">-2*LN(1-A8352)</f>
        <v>0.116912325271847</v>
      </c>
    </row>
    <row r="8353" customFormat="false" ht="12.75" hidden="false" customHeight="false" outlineLevel="0" collapsed="false">
      <c r="A8353" s="1" t="n">
        <f aca="true">RAND()</f>
        <v>0.744752648245386</v>
      </c>
      <c r="B8353" s="2" t="n">
        <f aca="false">-2*LN(1-A8353)</f>
        <v>2.73104439419107</v>
      </c>
    </row>
    <row r="8354" customFormat="false" ht="12.75" hidden="false" customHeight="false" outlineLevel="0" collapsed="false">
      <c r="A8354" s="1" t="n">
        <f aca="true">RAND()</f>
        <v>0.299069637920422</v>
      </c>
      <c r="B8354" s="2" t="n">
        <f aca="false">-2*LN(1-A8354)</f>
        <v>0.710693475420331</v>
      </c>
    </row>
    <row r="8355" customFormat="false" ht="12.75" hidden="false" customHeight="false" outlineLevel="0" collapsed="false">
      <c r="A8355" s="1" t="n">
        <f aca="true">RAND()</f>
        <v>0.191945340297264</v>
      </c>
      <c r="B8355" s="2" t="n">
        <f aca="false">-2*LN(1-A8355)</f>
        <v>0.426251149204247</v>
      </c>
    </row>
    <row r="8356" customFormat="false" ht="12.75" hidden="false" customHeight="false" outlineLevel="0" collapsed="false">
      <c r="A8356" s="1" t="n">
        <f aca="true">RAND()</f>
        <v>0.879152055841756</v>
      </c>
      <c r="B8356" s="2" t="n">
        <f aca="false">-2*LN(1-A8356)</f>
        <v>4.22644436698747</v>
      </c>
    </row>
    <row r="8357" customFormat="false" ht="12.75" hidden="false" customHeight="false" outlineLevel="0" collapsed="false">
      <c r="A8357" s="1" t="n">
        <f aca="true">RAND()</f>
        <v>0.366869599123439</v>
      </c>
      <c r="B8357" s="2" t="n">
        <f aca="false">-2*LN(1-A8357)</f>
        <v>0.914157747019305</v>
      </c>
    </row>
    <row r="8358" customFormat="false" ht="12.75" hidden="false" customHeight="false" outlineLevel="0" collapsed="false">
      <c r="A8358" s="1" t="n">
        <f aca="true">RAND()</f>
        <v>0.693010784908818</v>
      </c>
      <c r="B8358" s="2" t="n">
        <f aca="false">-2*LN(1-A8358)</f>
        <v>2.36188532401633</v>
      </c>
    </row>
    <row r="8359" customFormat="false" ht="12.75" hidden="false" customHeight="false" outlineLevel="0" collapsed="false">
      <c r="A8359" s="1" t="n">
        <f aca="true">RAND()</f>
        <v>0.701912598258032</v>
      </c>
      <c r="B8359" s="2" t="n">
        <f aca="false">-2*LN(1-A8359)</f>
        <v>2.42073708208601</v>
      </c>
    </row>
    <row r="8360" customFormat="false" ht="12.75" hidden="false" customHeight="false" outlineLevel="0" collapsed="false">
      <c r="A8360" s="1" t="n">
        <f aca="true">RAND()</f>
        <v>0.409937065071784</v>
      </c>
      <c r="B8360" s="2" t="n">
        <f aca="false">-2*LN(1-A8360)</f>
        <v>1.05505215680257</v>
      </c>
    </row>
    <row r="8361" customFormat="false" ht="12.75" hidden="false" customHeight="false" outlineLevel="0" collapsed="false">
      <c r="A8361" s="1" t="n">
        <f aca="true">RAND()</f>
        <v>0.247463255901381</v>
      </c>
      <c r="B8361" s="2" t="n">
        <f aca="false">-2*LN(1-A8361)</f>
        <v>0.56861090836857</v>
      </c>
    </row>
    <row r="8362" customFormat="false" ht="12.75" hidden="false" customHeight="false" outlineLevel="0" collapsed="false">
      <c r="A8362" s="1" t="n">
        <f aca="true">RAND()</f>
        <v>0.355820861127271</v>
      </c>
      <c r="B8362" s="2" t="n">
        <f aca="false">-2*LN(1-A8362)</f>
        <v>0.879556851214634</v>
      </c>
    </row>
    <row r="8363" customFormat="false" ht="12.75" hidden="false" customHeight="false" outlineLevel="0" collapsed="false">
      <c r="A8363" s="1" t="n">
        <f aca="true">RAND()</f>
        <v>0.895405673258962</v>
      </c>
      <c r="B8363" s="2" t="n">
        <f aca="false">-2*LN(1-A8363)</f>
        <v>4.51533193295922</v>
      </c>
    </row>
    <row r="8364" customFormat="false" ht="12.75" hidden="false" customHeight="false" outlineLevel="0" collapsed="false">
      <c r="A8364" s="1" t="n">
        <f aca="true">RAND()</f>
        <v>0.314047474854978</v>
      </c>
      <c r="B8364" s="2" t="n">
        <f aca="false">-2*LN(1-A8364)</f>
        <v>0.753893717958016</v>
      </c>
    </row>
    <row r="8365" customFormat="false" ht="12.75" hidden="false" customHeight="false" outlineLevel="0" collapsed="false">
      <c r="A8365" s="1" t="n">
        <f aca="true">RAND()</f>
        <v>0.55224719462813</v>
      </c>
      <c r="B8365" s="2" t="n">
        <f aca="false">-2*LN(1-A8365)</f>
        <v>1.60702794514759</v>
      </c>
    </row>
    <row r="8366" customFormat="false" ht="12.75" hidden="false" customHeight="false" outlineLevel="0" collapsed="false">
      <c r="A8366" s="1" t="n">
        <f aca="true">RAND()</f>
        <v>0.119970642585494</v>
      </c>
      <c r="B8366" s="2" t="n">
        <f aca="false">-2*LN(1-A8366)</f>
        <v>0.255600022736077</v>
      </c>
    </row>
    <row r="8367" customFormat="false" ht="12.75" hidden="false" customHeight="false" outlineLevel="0" collapsed="false">
      <c r="A8367" s="1" t="n">
        <f aca="true">RAND()</f>
        <v>0.483987636143798</v>
      </c>
      <c r="B8367" s="2" t="n">
        <f aca="false">-2*LN(1-A8367)</f>
        <v>1.323249105652</v>
      </c>
    </row>
    <row r="8368" customFormat="false" ht="12.75" hidden="false" customHeight="false" outlineLevel="0" collapsed="false">
      <c r="A8368" s="1" t="n">
        <f aca="true">RAND()</f>
        <v>0.554972397564241</v>
      </c>
      <c r="B8368" s="2" t="n">
        <f aca="false">-2*LN(1-A8368)</f>
        <v>1.61923794158805</v>
      </c>
    </row>
    <row r="8369" customFormat="false" ht="12.75" hidden="false" customHeight="false" outlineLevel="0" collapsed="false">
      <c r="A8369" s="1" t="n">
        <f aca="true">RAND()</f>
        <v>0.339748069282445</v>
      </c>
      <c r="B8369" s="2" t="n">
        <f aca="false">-2*LN(1-A8369)</f>
        <v>0.830267607174404</v>
      </c>
    </row>
    <row r="8370" customFormat="false" ht="12.75" hidden="false" customHeight="false" outlineLevel="0" collapsed="false">
      <c r="A8370" s="1" t="n">
        <f aca="true">RAND()</f>
        <v>0.219597535586862</v>
      </c>
      <c r="B8370" s="2" t="n">
        <f aca="false">-2*LN(1-A8370)</f>
        <v>0.495891024707145</v>
      </c>
    </row>
    <row r="8371" customFormat="false" ht="12.75" hidden="false" customHeight="false" outlineLevel="0" collapsed="false">
      <c r="A8371" s="1" t="n">
        <f aca="true">RAND()</f>
        <v>0.557771175682621</v>
      </c>
      <c r="B8371" s="2" t="n">
        <f aca="false">-2*LN(1-A8371)</f>
        <v>1.63185565758081</v>
      </c>
    </row>
    <row r="8372" customFormat="false" ht="12.75" hidden="false" customHeight="false" outlineLevel="0" collapsed="false">
      <c r="A8372" s="1" t="n">
        <f aca="true">RAND()</f>
        <v>0.728782790928571</v>
      </c>
      <c r="B8372" s="2" t="n">
        <f aca="false">-2*LN(1-A8372)</f>
        <v>2.60967053930193</v>
      </c>
    </row>
    <row r="8373" customFormat="false" ht="12.75" hidden="false" customHeight="false" outlineLevel="0" collapsed="false">
      <c r="A8373" s="1" t="n">
        <f aca="true">RAND()</f>
        <v>0.647459844698835</v>
      </c>
      <c r="B8373" s="2" t="n">
        <f aca="false">-2*LN(1-A8373)</f>
        <v>2.08518149493947</v>
      </c>
    </row>
    <row r="8374" customFormat="false" ht="12.75" hidden="false" customHeight="false" outlineLevel="0" collapsed="false">
      <c r="A8374" s="1" t="n">
        <f aca="true">RAND()</f>
        <v>0.904692462054374</v>
      </c>
      <c r="B8374" s="2" t="n">
        <f aca="false">-2*LN(1-A8374)</f>
        <v>4.70129274886794</v>
      </c>
    </row>
    <row r="8375" customFormat="false" ht="12.75" hidden="false" customHeight="false" outlineLevel="0" collapsed="false">
      <c r="A8375" s="1" t="n">
        <f aca="true">RAND()</f>
        <v>0.526747670953132</v>
      </c>
      <c r="B8375" s="2" t="n">
        <f aca="false">-2*LN(1-A8375)</f>
        <v>1.49625313503364</v>
      </c>
    </row>
    <row r="8376" customFormat="false" ht="12.75" hidden="false" customHeight="false" outlineLevel="0" collapsed="false">
      <c r="A8376" s="1" t="n">
        <f aca="true">RAND()</f>
        <v>0.735682247554642</v>
      </c>
      <c r="B8376" s="2" t="n">
        <f aca="false">-2*LN(1-A8376)</f>
        <v>2.66120658368674</v>
      </c>
    </row>
    <row r="8377" customFormat="false" ht="12.75" hidden="false" customHeight="false" outlineLevel="0" collapsed="false">
      <c r="A8377" s="1" t="n">
        <f aca="true">RAND()</f>
        <v>0.248448887530362</v>
      </c>
      <c r="B8377" s="2" t="n">
        <f aca="false">-2*LN(1-A8377)</f>
        <v>0.571232116340594</v>
      </c>
    </row>
    <row r="8378" customFormat="false" ht="12.75" hidden="false" customHeight="false" outlineLevel="0" collapsed="false">
      <c r="A8378" s="1" t="n">
        <f aca="true">RAND()</f>
        <v>0.0141276886137714</v>
      </c>
      <c r="B8378" s="2" t="n">
        <f aca="false">-2*LN(1-A8378)</f>
        <v>0.0284568688044953</v>
      </c>
    </row>
    <row r="8379" customFormat="false" ht="12.75" hidden="false" customHeight="false" outlineLevel="0" collapsed="false">
      <c r="A8379" s="1" t="n">
        <f aca="true">RAND()</f>
        <v>0.176139916704604</v>
      </c>
      <c r="B8379" s="2" t="n">
        <f aca="false">-2*LN(1-A8379)</f>
        <v>0.387509130633207</v>
      </c>
    </row>
    <row r="8380" customFormat="false" ht="12.75" hidden="false" customHeight="false" outlineLevel="0" collapsed="false">
      <c r="A8380" s="1" t="n">
        <f aca="true">RAND()</f>
        <v>0.0264735434449372</v>
      </c>
      <c r="B8380" s="2" t="n">
        <f aca="false">-2*LN(1-A8380)</f>
        <v>0.0536605556010538</v>
      </c>
    </row>
    <row r="8381" customFormat="false" ht="12.75" hidden="false" customHeight="false" outlineLevel="0" collapsed="false">
      <c r="A8381" s="1" t="n">
        <f aca="true">RAND()</f>
        <v>0.953085078370712</v>
      </c>
      <c r="B8381" s="2" t="n">
        <f aca="false">-2*LN(1-A8381)</f>
        <v>6.11883899144913</v>
      </c>
    </row>
    <row r="8382" customFormat="false" ht="12.75" hidden="false" customHeight="false" outlineLevel="0" collapsed="false">
      <c r="A8382" s="1" t="n">
        <f aca="true">RAND()</f>
        <v>0.0658122683907661</v>
      </c>
      <c r="B8382" s="2" t="n">
        <f aca="false">-2*LN(1-A8382)</f>
        <v>0.136155727020561</v>
      </c>
    </row>
    <row r="8383" customFormat="false" ht="12.75" hidden="false" customHeight="false" outlineLevel="0" collapsed="false">
      <c r="A8383" s="1" t="n">
        <f aca="true">RAND()</f>
        <v>0.437153108082145</v>
      </c>
      <c r="B8383" s="2" t="n">
        <f aca="false">-2*LN(1-A8383)</f>
        <v>1.14949527648</v>
      </c>
    </row>
    <row r="8384" customFormat="false" ht="12.75" hidden="false" customHeight="false" outlineLevel="0" collapsed="false">
      <c r="A8384" s="1" t="n">
        <f aca="true">RAND()</f>
        <v>0.107407575735935</v>
      </c>
      <c r="B8384" s="2" t="n">
        <f aca="false">-2*LN(1-A8384)</f>
        <v>0.22725042818313</v>
      </c>
    </row>
    <row r="8385" customFormat="false" ht="12.75" hidden="false" customHeight="false" outlineLevel="0" collapsed="false">
      <c r="A8385" s="1" t="n">
        <f aca="true">RAND()</f>
        <v>0.446693056630359</v>
      </c>
      <c r="B8385" s="2" t="n">
        <f aca="false">-2*LN(1-A8385)</f>
        <v>1.18368476028492</v>
      </c>
    </row>
    <row r="8386" customFormat="false" ht="12.75" hidden="false" customHeight="false" outlineLevel="0" collapsed="false">
      <c r="A8386" s="1" t="n">
        <f aca="true">RAND()</f>
        <v>0.688710747198805</v>
      </c>
      <c r="B8386" s="2" t="n">
        <f aca="false">-2*LN(1-A8386)</f>
        <v>2.33406545147471</v>
      </c>
    </row>
    <row r="8387" customFormat="false" ht="12.75" hidden="false" customHeight="false" outlineLevel="0" collapsed="false">
      <c r="A8387" s="1" t="n">
        <f aca="true">RAND()</f>
        <v>0.866305334433266</v>
      </c>
      <c r="B8387" s="2" t="n">
        <f aca="false">-2*LN(1-A8387)</f>
        <v>4.02439338839749</v>
      </c>
    </row>
    <row r="8388" customFormat="false" ht="12.75" hidden="false" customHeight="false" outlineLevel="0" collapsed="false">
      <c r="A8388" s="1" t="n">
        <f aca="true">RAND()</f>
        <v>0.365499015188653</v>
      </c>
      <c r="B8388" s="2" t="n">
        <f aca="false">-2*LN(1-A8388)</f>
        <v>0.909832879445515</v>
      </c>
    </row>
    <row r="8389" customFormat="false" ht="12.75" hidden="false" customHeight="false" outlineLevel="0" collapsed="false">
      <c r="A8389" s="1" t="n">
        <f aca="true">RAND()</f>
        <v>0.731583250786731</v>
      </c>
      <c r="B8389" s="2" t="n">
        <f aca="false">-2*LN(1-A8389)</f>
        <v>2.63042894381481</v>
      </c>
    </row>
    <row r="8390" customFormat="false" ht="12.75" hidden="false" customHeight="false" outlineLevel="0" collapsed="false">
      <c r="A8390" s="1" t="n">
        <f aca="true">RAND()</f>
        <v>0.737097727134592</v>
      </c>
      <c r="B8390" s="2" t="n">
        <f aca="false">-2*LN(1-A8390)</f>
        <v>2.67194580384534</v>
      </c>
    </row>
    <row r="8391" customFormat="false" ht="12.75" hidden="false" customHeight="false" outlineLevel="0" collapsed="false">
      <c r="A8391" s="1" t="n">
        <f aca="true">RAND()</f>
        <v>0.0439646133842804</v>
      </c>
      <c r="B8391" s="2" t="n">
        <f aca="false">-2*LN(1-A8391)</f>
        <v>0.08992070265475</v>
      </c>
    </row>
    <row r="8392" customFormat="false" ht="12.75" hidden="false" customHeight="false" outlineLevel="0" collapsed="false">
      <c r="A8392" s="1" t="n">
        <f aca="true">RAND()</f>
        <v>0.128249125231197</v>
      </c>
      <c r="B8392" s="2" t="n">
        <f aca="false">-2*LN(1-A8392)</f>
        <v>0.274503179927915</v>
      </c>
    </row>
    <row r="8393" customFormat="false" ht="12.75" hidden="false" customHeight="false" outlineLevel="0" collapsed="false">
      <c r="A8393" s="1" t="n">
        <f aca="true">RAND()</f>
        <v>0.0737737615932934</v>
      </c>
      <c r="B8393" s="2" t="n">
        <f aca="false">-2*LN(1-A8393)</f>
        <v>0.153273512485831</v>
      </c>
    </row>
    <row r="8394" customFormat="false" ht="12.75" hidden="false" customHeight="false" outlineLevel="0" collapsed="false">
      <c r="A8394" s="1" t="n">
        <f aca="true">RAND()</f>
        <v>0.556161263230705</v>
      </c>
      <c r="B8394" s="2" t="n">
        <f aca="false">-2*LN(1-A8394)</f>
        <v>1.62458797599912</v>
      </c>
    </row>
    <row r="8395" customFormat="false" ht="12.75" hidden="false" customHeight="false" outlineLevel="0" collapsed="false">
      <c r="A8395" s="1" t="n">
        <f aca="true">RAND()</f>
        <v>0.0468640937047367</v>
      </c>
      <c r="B8395" s="2" t="n">
        <f aca="false">-2*LN(1-A8395)</f>
        <v>0.0959955531627745</v>
      </c>
    </row>
    <row r="8396" customFormat="false" ht="12.75" hidden="false" customHeight="false" outlineLevel="0" collapsed="false">
      <c r="A8396" s="1" t="n">
        <f aca="true">RAND()</f>
        <v>0.689267374685767</v>
      </c>
      <c r="B8396" s="2" t="n">
        <f aca="false">-2*LN(1-A8396)</f>
        <v>2.33764492451336</v>
      </c>
    </row>
    <row r="8397" customFormat="false" ht="12.75" hidden="false" customHeight="false" outlineLevel="0" collapsed="false">
      <c r="A8397" s="1" t="n">
        <f aca="true">RAND()</f>
        <v>0.78019735995579</v>
      </c>
      <c r="B8397" s="2" t="n">
        <f aca="false">-2*LN(1-A8397)</f>
        <v>3.03005045192919</v>
      </c>
    </row>
    <row r="8398" customFormat="false" ht="12.75" hidden="false" customHeight="false" outlineLevel="0" collapsed="false">
      <c r="A8398" s="1" t="n">
        <f aca="true">RAND()</f>
        <v>0.626454472174657</v>
      </c>
      <c r="B8398" s="2" t="n">
        <f aca="false">-2*LN(1-A8398)</f>
        <v>1.96943077344633</v>
      </c>
    </row>
    <row r="8399" customFormat="false" ht="12.75" hidden="false" customHeight="false" outlineLevel="0" collapsed="false">
      <c r="A8399" s="1" t="n">
        <f aca="true">RAND()</f>
        <v>0.887632300448266</v>
      </c>
      <c r="B8399" s="2" t="n">
        <f aca="false">-2*LN(1-A8399)</f>
        <v>4.37195750671509</v>
      </c>
    </row>
    <row r="8400" customFormat="false" ht="12.75" hidden="false" customHeight="false" outlineLevel="0" collapsed="false">
      <c r="A8400" s="1" t="n">
        <f aca="true">RAND()</f>
        <v>0.754846313344032</v>
      </c>
      <c r="B8400" s="2" t="n">
        <f aca="false">-2*LN(1-A8400)</f>
        <v>2.81173994525951</v>
      </c>
    </row>
    <row r="8401" customFormat="false" ht="12.75" hidden="false" customHeight="false" outlineLevel="0" collapsed="false">
      <c r="A8401" s="1" t="n">
        <f aca="true">RAND()</f>
        <v>0.0481563945612626</v>
      </c>
      <c r="B8401" s="2" t="n">
        <f aca="false">-2*LN(1-A8401)</f>
        <v>0.0987090753750708</v>
      </c>
    </row>
    <row r="8402" customFormat="false" ht="12.75" hidden="false" customHeight="false" outlineLevel="0" collapsed="false">
      <c r="A8402" s="1" t="n">
        <f aca="true">RAND()</f>
        <v>0.197563394180704</v>
      </c>
      <c r="B8402" s="2" t="n">
        <f aca="false">-2*LN(1-A8402)</f>
        <v>0.440204845924218</v>
      </c>
    </row>
    <row r="8403" customFormat="false" ht="12.75" hidden="false" customHeight="false" outlineLevel="0" collapsed="false">
      <c r="A8403" s="1" t="n">
        <f aca="true">RAND()</f>
        <v>0.936276753702115</v>
      </c>
      <c r="B8403" s="2" t="n">
        <f aca="false">-2*LN(1-A8403)</f>
        <v>5.50641169788703</v>
      </c>
    </row>
    <row r="8404" customFormat="false" ht="12.75" hidden="false" customHeight="false" outlineLevel="0" collapsed="false">
      <c r="A8404" s="1" t="n">
        <f aca="true">RAND()</f>
        <v>0.370921572542071</v>
      </c>
      <c r="B8404" s="2" t="n">
        <f aca="false">-2*LN(1-A8404)</f>
        <v>0.926998688223379</v>
      </c>
    </row>
    <row r="8405" customFormat="false" ht="12.75" hidden="false" customHeight="false" outlineLevel="0" collapsed="false">
      <c r="A8405" s="1" t="n">
        <f aca="true">RAND()</f>
        <v>0.596472410123514</v>
      </c>
      <c r="B8405" s="2" t="n">
        <f aca="false">-2*LN(1-A8405)</f>
        <v>1.81502083442391</v>
      </c>
    </row>
    <row r="8406" customFormat="false" ht="12.75" hidden="false" customHeight="false" outlineLevel="0" collapsed="false">
      <c r="A8406" s="1" t="n">
        <f aca="true">RAND()</f>
        <v>0.362148172046514</v>
      </c>
      <c r="B8406" s="2" t="n">
        <f aca="false">-2*LN(1-A8406)</f>
        <v>0.899298534394619</v>
      </c>
    </row>
    <row r="8407" customFormat="false" ht="12.75" hidden="false" customHeight="false" outlineLevel="0" collapsed="false">
      <c r="A8407" s="1" t="n">
        <f aca="true">RAND()</f>
        <v>0.347518870116452</v>
      </c>
      <c r="B8407" s="2" t="n">
        <f aca="false">-2*LN(1-A8407)</f>
        <v>0.853946119844343</v>
      </c>
    </row>
    <row r="8408" customFormat="false" ht="12.75" hidden="false" customHeight="false" outlineLevel="0" collapsed="false">
      <c r="A8408" s="1" t="n">
        <f aca="true">RAND()</f>
        <v>0.483030777941378</v>
      </c>
      <c r="B8408" s="2" t="n">
        <f aca="false">-2*LN(1-A8408)</f>
        <v>1.3195438760946</v>
      </c>
    </row>
    <row r="8409" customFormat="false" ht="12.75" hidden="false" customHeight="false" outlineLevel="0" collapsed="false">
      <c r="A8409" s="1" t="n">
        <f aca="true">RAND()</f>
        <v>0.132286126315045</v>
      </c>
      <c r="B8409" s="2" t="n">
        <f aca="false">-2*LN(1-A8409)</f>
        <v>0.28378651455268</v>
      </c>
    </row>
    <row r="8410" customFormat="false" ht="12.75" hidden="false" customHeight="false" outlineLevel="0" collapsed="false">
      <c r="A8410" s="1" t="n">
        <f aca="true">RAND()</f>
        <v>0.768287099798548</v>
      </c>
      <c r="B8410" s="2" t="n">
        <f aca="false">-2*LN(1-A8410)</f>
        <v>2.92451234556368</v>
      </c>
    </row>
    <row r="8411" customFormat="false" ht="12.75" hidden="false" customHeight="false" outlineLevel="0" collapsed="false">
      <c r="A8411" s="1" t="n">
        <f aca="true">RAND()</f>
        <v>0.804955278204058</v>
      </c>
      <c r="B8411" s="2" t="n">
        <f aca="false">-2*LN(1-A8411)</f>
        <v>3.26905280834016</v>
      </c>
    </row>
    <row r="8412" customFormat="false" ht="12.75" hidden="false" customHeight="false" outlineLevel="0" collapsed="false">
      <c r="A8412" s="1" t="n">
        <f aca="true">RAND()</f>
        <v>0.164180301381595</v>
      </c>
      <c r="B8412" s="2" t="n">
        <f aca="false">-2*LN(1-A8412)</f>
        <v>0.358684721333929</v>
      </c>
    </row>
    <row r="8413" customFormat="false" ht="12.75" hidden="false" customHeight="false" outlineLevel="0" collapsed="false">
      <c r="A8413" s="1" t="n">
        <f aca="true">RAND()</f>
        <v>0.508569832479059</v>
      </c>
      <c r="B8413" s="2" t="n">
        <f aca="false">-2*LN(1-A8413)</f>
        <v>1.4208708596258</v>
      </c>
    </row>
    <row r="8414" customFormat="false" ht="12.75" hidden="false" customHeight="false" outlineLevel="0" collapsed="false">
      <c r="A8414" s="1" t="n">
        <f aca="true">RAND()</f>
        <v>0.959426510546324</v>
      </c>
      <c r="B8414" s="2" t="n">
        <f aca="false">-2*LN(1-A8414)</f>
        <v>6.40928078954584</v>
      </c>
    </row>
    <row r="8415" customFormat="false" ht="12.75" hidden="false" customHeight="false" outlineLevel="0" collapsed="false">
      <c r="A8415" s="1" t="n">
        <f aca="true">RAND()</f>
        <v>0.807522675769054</v>
      </c>
      <c r="B8415" s="2" t="n">
        <f aca="false">-2*LN(1-A8415)</f>
        <v>3.29555385679139</v>
      </c>
    </row>
    <row r="8416" customFormat="false" ht="12.75" hidden="false" customHeight="false" outlineLevel="0" collapsed="false">
      <c r="A8416" s="1" t="n">
        <f aca="true">RAND()</f>
        <v>0.214270473948872</v>
      </c>
      <c r="B8416" s="2" t="n">
        <f aca="false">-2*LN(1-A8416)</f>
        <v>0.482285320425317</v>
      </c>
    </row>
    <row r="8417" customFormat="false" ht="12.75" hidden="false" customHeight="false" outlineLevel="0" collapsed="false">
      <c r="A8417" s="1" t="n">
        <f aca="true">RAND()</f>
        <v>0.972047336095193</v>
      </c>
      <c r="B8417" s="2" t="n">
        <f aca="false">-2*LN(1-A8417)</f>
        <v>7.15448554853903</v>
      </c>
    </row>
    <row r="8418" customFormat="false" ht="12.75" hidden="false" customHeight="false" outlineLevel="0" collapsed="false">
      <c r="A8418" s="1" t="n">
        <f aca="true">RAND()</f>
        <v>0.0239404767439213</v>
      </c>
      <c r="B8418" s="2" t="n">
        <f aca="false">-2*LN(1-A8418)</f>
        <v>0.0484634149719379</v>
      </c>
    </row>
    <row r="8419" customFormat="false" ht="12.75" hidden="false" customHeight="false" outlineLevel="0" collapsed="false">
      <c r="A8419" s="1" t="n">
        <f aca="true">RAND()</f>
        <v>0.601413932389683</v>
      </c>
      <c r="B8419" s="2" t="n">
        <f aca="false">-2*LN(1-A8419)</f>
        <v>1.83966365025024</v>
      </c>
    </row>
    <row r="8420" customFormat="false" ht="12.75" hidden="false" customHeight="false" outlineLevel="0" collapsed="false">
      <c r="A8420" s="1" t="n">
        <f aca="true">RAND()</f>
        <v>0.189256243237716</v>
      </c>
      <c r="B8420" s="2" t="n">
        <f aca="false">-2*LN(1-A8420)</f>
        <v>0.419606468790169</v>
      </c>
    </row>
    <row r="8421" customFormat="false" ht="12.75" hidden="false" customHeight="false" outlineLevel="0" collapsed="false">
      <c r="A8421" s="1" t="n">
        <f aca="true">RAND()</f>
        <v>0.0124078963436386</v>
      </c>
      <c r="B8421" s="2" t="n">
        <f aca="false">-2*LN(1-A8421)</f>
        <v>0.0249710340615252</v>
      </c>
    </row>
    <row r="8422" customFormat="false" ht="12.75" hidden="false" customHeight="false" outlineLevel="0" collapsed="false">
      <c r="A8422" s="1" t="n">
        <f aca="true">RAND()</f>
        <v>0.769347454093727</v>
      </c>
      <c r="B8422" s="2" t="n">
        <f aca="false">-2*LN(1-A8422)</f>
        <v>2.93368566215153</v>
      </c>
    </row>
    <row r="8423" customFormat="false" ht="12.75" hidden="false" customHeight="false" outlineLevel="0" collapsed="false">
      <c r="A8423" s="1" t="n">
        <f aca="true">RAND()</f>
        <v>0.820097359976373</v>
      </c>
      <c r="B8423" s="2" t="n">
        <f aca="false">-2*LN(1-A8423)</f>
        <v>3.43067892636529</v>
      </c>
    </row>
    <row r="8424" customFormat="false" ht="12.75" hidden="false" customHeight="false" outlineLevel="0" collapsed="false">
      <c r="A8424" s="1" t="n">
        <f aca="true">RAND()</f>
        <v>0.909040075306339</v>
      </c>
      <c r="B8424" s="2" t="n">
        <f aca="false">-2*LN(1-A8424)</f>
        <v>4.79467251489259</v>
      </c>
    </row>
    <row r="8425" customFormat="false" ht="12.75" hidden="false" customHeight="false" outlineLevel="0" collapsed="false">
      <c r="A8425" s="1" t="n">
        <f aca="true">RAND()</f>
        <v>0.520214336444809</v>
      </c>
      <c r="B8425" s="2" t="n">
        <f aca="false">-2*LN(1-A8425)</f>
        <v>1.46883161813266</v>
      </c>
    </row>
    <row r="8426" customFormat="false" ht="12.75" hidden="false" customHeight="false" outlineLevel="0" collapsed="false">
      <c r="A8426" s="1" t="n">
        <f aca="true">RAND()</f>
        <v>0.236279981887612</v>
      </c>
      <c r="B8426" s="2" t="n">
        <f aca="false">-2*LN(1-A8426)</f>
        <v>0.539108050841736</v>
      </c>
    </row>
    <row r="8427" customFormat="false" ht="12.75" hidden="false" customHeight="false" outlineLevel="0" collapsed="false">
      <c r="A8427" s="1" t="n">
        <f aca="true">RAND()</f>
        <v>0.736904467404827</v>
      </c>
      <c r="B8427" s="2" t="n">
        <f aca="false">-2*LN(1-A8427)</f>
        <v>2.67047614190793</v>
      </c>
    </row>
    <row r="8428" customFormat="false" ht="12.75" hidden="false" customHeight="false" outlineLevel="0" collapsed="false">
      <c r="A8428" s="1" t="n">
        <f aca="true">RAND()</f>
        <v>0.857168617424245</v>
      </c>
      <c r="B8428" s="2" t="n">
        <f aca="false">-2*LN(1-A8428)</f>
        <v>3.89218097456997</v>
      </c>
    </row>
    <row r="8429" customFormat="false" ht="12.75" hidden="false" customHeight="false" outlineLevel="0" collapsed="false">
      <c r="A8429" s="1" t="n">
        <f aca="true">RAND()</f>
        <v>0.0827044001878153</v>
      </c>
      <c r="B8429" s="2" t="n">
        <f aca="false">-2*LN(1-A8429)</f>
        <v>0.172651006737413</v>
      </c>
    </row>
    <row r="8430" customFormat="false" ht="12.75" hidden="false" customHeight="false" outlineLevel="0" collapsed="false">
      <c r="A8430" s="1" t="n">
        <f aca="true">RAND()</f>
        <v>0.932756834440838</v>
      </c>
      <c r="B8430" s="2" t="n">
        <f aca="false">-2*LN(1-A8430)</f>
        <v>5.39887978607532</v>
      </c>
    </row>
    <row r="8431" customFormat="false" ht="12.75" hidden="false" customHeight="false" outlineLevel="0" collapsed="false">
      <c r="A8431" s="1" t="n">
        <f aca="true">RAND()</f>
        <v>0.389870064876395</v>
      </c>
      <c r="B8431" s="2" t="n">
        <f aca="false">-2*LN(1-A8431)</f>
        <v>0.98816667219699</v>
      </c>
    </row>
    <row r="8432" customFormat="false" ht="12.75" hidden="false" customHeight="false" outlineLevel="0" collapsed="false">
      <c r="A8432" s="1" t="n">
        <f aca="true">RAND()</f>
        <v>0.585545881439911</v>
      </c>
      <c r="B8432" s="2" t="n">
        <f aca="false">-2*LN(1-A8432)</f>
        <v>1.76158600316547</v>
      </c>
    </row>
    <row r="8433" customFormat="false" ht="12.75" hidden="false" customHeight="false" outlineLevel="0" collapsed="false">
      <c r="A8433" s="1" t="n">
        <f aca="true">RAND()</f>
        <v>0.0534065549980417</v>
      </c>
      <c r="B8433" s="2" t="n">
        <f aca="false">-2*LN(1-A8433)</f>
        <v>0.109771172630665</v>
      </c>
    </row>
    <row r="8434" customFormat="false" ht="12.75" hidden="false" customHeight="false" outlineLevel="0" collapsed="false">
      <c r="A8434" s="1" t="n">
        <f aca="true">RAND()</f>
        <v>0.278698129197844</v>
      </c>
      <c r="B8434" s="2" t="n">
        <f aca="false">-2*LN(1-A8434)</f>
        <v>0.653395091645061</v>
      </c>
    </row>
    <row r="8435" customFormat="false" ht="12.75" hidden="false" customHeight="false" outlineLevel="0" collapsed="false">
      <c r="A8435" s="1" t="n">
        <f aca="true">RAND()</f>
        <v>0.536135695665337</v>
      </c>
      <c r="B8435" s="2" t="n">
        <f aca="false">-2*LN(1-A8435)</f>
        <v>1.53632643416322</v>
      </c>
    </row>
    <row r="8436" customFormat="false" ht="12.75" hidden="false" customHeight="false" outlineLevel="0" collapsed="false">
      <c r="A8436" s="1" t="n">
        <f aca="true">RAND()</f>
        <v>0.152356485249979</v>
      </c>
      <c r="B8436" s="2" t="n">
        <f aca="false">-2*LN(1-A8436)</f>
        <v>0.330590230251348</v>
      </c>
    </row>
    <row r="8437" customFormat="false" ht="12.75" hidden="false" customHeight="false" outlineLevel="0" collapsed="false">
      <c r="A8437" s="1" t="n">
        <f aca="true">RAND()</f>
        <v>0.733847799704868</v>
      </c>
      <c r="B8437" s="2" t="n">
        <f aca="false">-2*LN(1-A8437)</f>
        <v>2.64737390454649</v>
      </c>
    </row>
    <row r="8438" customFormat="false" ht="12.75" hidden="false" customHeight="false" outlineLevel="0" collapsed="false">
      <c r="A8438" s="1" t="n">
        <f aca="true">RAND()</f>
        <v>0.275680136894598</v>
      </c>
      <c r="B8438" s="2" t="n">
        <f aca="false">-2*LN(1-A8438)</f>
        <v>0.645044368583815</v>
      </c>
    </row>
    <row r="8439" customFormat="false" ht="12.75" hidden="false" customHeight="false" outlineLevel="0" collapsed="false">
      <c r="A8439" s="1" t="n">
        <f aca="true">RAND()</f>
        <v>0.460380702782654</v>
      </c>
      <c r="B8439" s="2" t="n">
        <f aca="false">-2*LN(1-A8439)</f>
        <v>1.23378278641975</v>
      </c>
    </row>
    <row r="8440" customFormat="false" ht="12.75" hidden="false" customHeight="false" outlineLevel="0" collapsed="false">
      <c r="A8440" s="1" t="n">
        <f aca="true">RAND()</f>
        <v>0.574439661220706</v>
      </c>
      <c r="B8440" s="2" t="n">
        <f aca="false">-2*LN(1-A8440)</f>
        <v>1.70869706851098</v>
      </c>
    </row>
    <row r="8441" customFormat="false" ht="12.75" hidden="false" customHeight="false" outlineLevel="0" collapsed="false">
      <c r="A8441" s="1" t="n">
        <f aca="true">RAND()</f>
        <v>0.719250410437061</v>
      </c>
      <c r="B8441" s="2" t="n">
        <f aca="false">-2*LN(1-A8441)</f>
        <v>2.54058429459083</v>
      </c>
    </row>
    <row r="8442" customFormat="false" ht="12.75" hidden="false" customHeight="false" outlineLevel="0" collapsed="false">
      <c r="A8442" s="1" t="n">
        <f aca="true">RAND()</f>
        <v>0.992663447339332</v>
      </c>
      <c r="B8442" s="2" t="n">
        <f aca="false">-2*LN(1-A8442)</f>
        <v>9.82977242288373</v>
      </c>
    </row>
    <row r="8443" customFormat="false" ht="12.75" hidden="false" customHeight="false" outlineLevel="0" collapsed="false">
      <c r="A8443" s="1" t="n">
        <f aca="true">RAND()</f>
        <v>0.44529462768586</v>
      </c>
      <c r="B8443" s="2" t="n">
        <f aca="false">-2*LN(1-A8443)</f>
        <v>1.17863633377475</v>
      </c>
    </row>
    <row r="8444" customFormat="false" ht="12.75" hidden="false" customHeight="false" outlineLevel="0" collapsed="false">
      <c r="A8444" s="1" t="n">
        <f aca="true">RAND()</f>
        <v>0.858085760695986</v>
      </c>
      <c r="B8444" s="2" t="n">
        <f aca="false">-2*LN(1-A8444)</f>
        <v>3.90506470478911</v>
      </c>
    </row>
    <row r="8445" customFormat="false" ht="12.75" hidden="false" customHeight="false" outlineLevel="0" collapsed="false">
      <c r="A8445" s="1" t="n">
        <f aca="true">RAND()</f>
        <v>0.365450242851533</v>
      </c>
      <c r="B8445" s="2" t="n">
        <f aca="false">-2*LN(1-A8445)</f>
        <v>0.909679150881221</v>
      </c>
    </row>
    <row r="8446" customFormat="false" ht="12.75" hidden="false" customHeight="false" outlineLevel="0" collapsed="false">
      <c r="A8446" s="1" t="n">
        <f aca="true">RAND()</f>
        <v>0.109484891956178</v>
      </c>
      <c r="B8446" s="2" t="n">
        <f aca="false">-2*LN(1-A8446)</f>
        <v>0.231910421195097</v>
      </c>
    </row>
    <row r="8447" customFormat="false" ht="12.75" hidden="false" customHeight="false" outlineLevel="0" collapsed="false">
      <c r="A8447" s="1" t="n">
        <f aca="true">RAND()</f>
        <v>0.322401968790454</v>
      </c>
      <c r="B8447" s="2" t="n">
        <f aca="false">-2*LN(1-A8447)</f>
        <v>0.778402082366843</v>
      </c>
    </row>
    <row r="8448" customFormat="false" ht="12.75" hidden="false" customHeight="false" outlineLevel="0" collapsed="false">
      <c r="A8448" s="1" t="n">
        <f aca="true">RAND()</f>
        <v>0.441555443744012</v>
      </c>
      <c r="B8448" s="2" t="n">
        <f aca="false">-2*LN(1-A8448)</f>
        <v>1.16519987599041</v>
      </c>
    </row>
    <row r="8449" customFormat="false" ht="12.75" hidden="false" customHeight="false" outlineLevel="0" collapsed="false">
      <c r="A8449" s="1" t="n">
        <f aca="true">RAND()</f>
        <v>0.16099327931639</v>
      </c>
      <c r="B8449" s="2" t="n">
        <f aca="false">-2*LN(1-A8449)</f>
        <v>0.351073124394122</v>
      </c>
    </row>
    <row r="8450" customFormat="false" ht="12.75" hidden="false" customHeight="false" outlineLevel="0" collapsed="false">
      <c r="A8450" s="1" t="n">
        <f aca="true">RAND()</f>
        <v>0.720844148854252</v>
      </c>
      <c r="B8450" s="2" t="n">
        <f aca="false">-2*LN(1-A8450)</f>
        <v>2.55197009373201</v>
      </c>
    </row>
    <row r="8451" customFormat="false" ht="12.75" hidden="false" customHeight="false" outlineLevel="0" collapsed="false">
      <c r="A8451" s="1" t="n">
        <f aca="true">RAND()</f>
        <v>0.492557877846336</v>
      </c>
      <c r="B8451" s="2" t="n">
        <f aca="false">-2*LN(1-A8451)</f>
        <v>1.35674523917447</v>
      </c>
    </row>
    <row r="8452" customFormat="false" ht="12.75" hidden="false" customHeight="false" outlineLevel="0" collapsed="false">
      <c r="A8452" s="1" t="n">
        <f aca="true">RAND()</f>
        <v>0.284475995208779</v>
      </c>
      <c r="B8452" s="2" t="n">
        <f aca="false">-2*LN(1-A8452)</f>
        <v>0.669480261750288</v>
      </c>
    </row>
    <row r="8453" customFormat="false" ht="12.75" hidden="false" customHeight="false" outlineLevel="0" collapsed="false">
      <c r="A8453" s="1" t="n">
        <f aca="true">RAND()</f>
        <v>0.372928828060503</v>
      </c>
      <c r="B8453" s="2" t="n">
        <f aca="false">-2*LN(1-A8453)</f>
        <v>0.933390465851949</v>
      </c>
    </row>
    <row r="8454" customFormat="false" ht="12.75" hidden="false" customHeight="false" outlineLevel="0" collapsed="false">
      <c r="A8454" s="1" t="n">
        <f aca="true">RAND()</f>
        <v>0.811926526457451</v>
      </c>
      <c r="B8454" s="2" t="n">
        <f aca="false">-2*LN(1-A8454)</f>
        <v>3.34184515157093</v>
      </c>
    </row>
    <row r="8455" customFormat="false" ht="12.75" hidden="false" customHeight="false" outlineLevel="0" collapsed="false">
      <c r="A8455" s="1" t="n">
        <f aca="true">RAND()</f>
        <v>0.665930512530814</v>
      </c>
      <c r="B8455" s="2" t="n">
        <f aca="false">-2*LN(1-A8455)</f>
        <v>2.19281252265829</v>
      </c>
    </row>
    <row r="8456" customFormat="false" ht="12.75" hidden="false" customHeight="false" outlineLevel="0" collapsed="false">
      <c r="A8456" s="1" t="n">
        <f aca="true">RAND()</f>
        <v>0.697379230233186</v>
      </c>
      <c r="B8456" s="2" t="n">
        <f aca="false">-2*LN(1-A8456)</f>
        <v>2.39054968457465</v>
      </c>
    </row>
    <row r="8457" customFormat="false" ht="12.75" hidden="false" customHeight="false" outlineLevel="0" collapsed="false">
      <c r="A8457" s="1" t="n">
        <f aca="true">RAND()</f>
        <v>0.809576043000031</v>
      </c>
      <c r="B8457" s="2" t="n">
        <f aca="false">-2*LN(1-A8457)</f>
        <v>3.3170046799209</v>
      </c>
    </row>
    <row r="8458" customFormat="false" ht="12.75" hidden="false" customHeight="false" outlineLevel="0" collapsed="false">
      <c r="A8458" s="1" t="n">
        <f aca="true">RAND()</f>
        <v>0.496394801221455</v>
      </c>
      <c r="B8458" s="2" t="n">
        <f aca="false">-2*LN(1-A8458)</f>
        <v>1.37192530727079</v>
      </c>
    </row>
    <row r="8459" customFormat="false" ht="12.75" hidden="false" customHeight="false" outlineLevel="0" collapsed="false">
      <c r="A8459" s="1" t="n">
        <f aca="true">RAND()</f>
        <v>0.292107175157551</v>
      </c>
      <c r="B8459" s="2" t="n">
        <f aca="false">-2*LN(1-A8459)</f>
        <v>0.690925148176594</v>
      </c>
    </row>
    <row r="8460" customFormat="false" ht="12.75" hidden="false" customHeight="false" outlineLevel="0" collapsed="false">
      <c r="A8460" s="1" t="n">
        <f aca="true">RAND()</f>
        <v>0.483466705642854</v>
      </c>
      <c r="B8460" s="2" t="n">
        <f aca="false">-2*LN(1-A8460)</f>
        <v>1.32123106202944</v>
      </c>
    </row>
    <row r="8461" customFormat="false" ht="12.75" hidden="false" customHeight="false" outlineLevel="0" collapsed="false">
      <c r="A8461" s="1" t="n">
        <f aca="true">RAND()</f>
        <v>0.0604530580419946</v>
      </c>
      <c r="B8461" s="2" t="n">
        <f aca="false">-2*LN(1-A8461)</f>
        <v>0.124714993093166</v>
      </c>
    </row>
    <row r="8462" customFormat="false" ht="12.75" hidden="false" customHeight="false" outlineLevel="0" collapsed="false">
      <c r="A8462" s="1" t="n">
        <f aca="true">RAND()</f>
        <v>0.396053393732223</v>
      </c>
      <c r="B8462" s="2" t="n">
        <f aca="false">-2*LN(1-A8462)</f>
        <v>1.00853897034753</v>
      </c>
    </row>
    <row r="8463" customFormat="false" ht="12.75" hidden="false" customHeight="false" outlineLevel="0" collapsed="false">
      <c r="A8463" s="1" t="n">
        <f aca="true">RAND()</f>
        <v>0.139184211181335</v>
      </c>
      <c r="B8463" s="2" t="n">
        <f aca="false">-2*LN(1-A8463)</f>
        <v>0.299749495427423</v>
      </c>
    </row>
    <row r="8464" customFormat="false" ht="12.75" hidden="false" customHeight="false" outlineLevel="0" collapsed="false">
      <c r="A8464" s="1" t="n">
        <f aca="true">RAND()</f>
        <v>0.492409767049505</v>
      </c>
      <c r="B8464" s="2" t="n">
        <f aca="false">-2*LN(1-A8464)</f>
        <v>1.35616156990663</v>
      </c>
    </row>
    <row r="8465" customFormat="false" ht="12.75" hidden="false" customHeight="false" outlineLevel="0" collapsed="false">
      <c r="A8465" s="1" t="n">
        <f aca="true">RAND()</f>
        <v>0.907127973009614</v>
      </c>
      <c r="B8465" s="2" t="n">
        <f aca="false">-2*LN(1-A8465)</f>
        <v>4.75306557465449</v>
      </c>
    </row>
    <row r="8466" customFormat="false" ht="12.75" hidden="false" customHeight="false" outlineLevel="0" collapsed="false">
      <c r="A8466" s="1" t="n">
        <f aca="true">RAND()</f>
        <v>0.578644150641573</v>
      </c>
      <c r="B8466" s="2" t="n">
        <f aca="false">-2*LN(1-A8466)</f>
        <v>1.72855510887666</v>
      </c>
    </row>
    <row r="8467" customFormat="false" ht="12.75" hidden="false" customHeight="false" outlineLevel="0" collapsed="false">
      <c r="A8467" s="1" t="n">
        <f aca="true">RAND()</f>
        <v>0.624279696212457</v>
      </c>
      <c r="B8467" s="2" t="n">
        <f aca="false">-2*LN(1-A8467)</f>
        <v>1.95782057061689</v>
      </c>
    </row>
    <row r="8468" customFormat="false" ht="12.75" hidden="false" customHeight="false" outlineLevel="0" collapsed="false">
      <c r="A8468" s="1" t="n">
        <f aca="true">RAND()</f>
        <v>0.538636415545097</v>
      </c>
      <c r="B8468" s="2" t="n">
        <f aca="false">-2*LN(1-A8468)</f>
        <v>1.54713772076413</v>
      </c>
    </row>
    <row r="8469" customFormat="false" ht="12.75" hidden="false" customHeight="false" outlineLevel="0" collapsed="false">
      <c r="A8469" s="1" t="n">
        <f aca="true">RAND()</f>
        <v>0.546087948748937</v>
      </c>
      <c r="B8469" s="2" t="n">
        <f aca="false">-2*LN(1-A8469)</f>
        <v>1.57970363883638</v>
      </c>
    </row>
    <row r="8470" customFormat="false" ht="12.75" hidden="false" customHeight="false" outlineLevel="0" collapsed="false">
      <c r="A8470" s="1" t="n">
        <f aca="true">RAND()</f>
        <v>0.0776502524564056</v>
      </c>
      <c r="B8470" s="2" t="n">
        <f aca="false">-2*LN(1-A8470)</f>
        <v>0.161661583249144</v>
      </c>
    </row>
    <row r="8471" customFormat="false" ht="12.75" hidden="false" customHeight="false" outlineLevel="0" collapsed="false">
      <c r="A8471" s="1" t="n">
        <f aca="true">RAND()</f>
        <v>0.814040759789466</v>
      </c>
      <c r="B8471" s="2" t="n">
        <f aca="false">-2*LN(1-A8471)</f>
        <v>3.36445553587272</v>
      </c>
    </row>
    <row r="8472" customFormat="false" ht="12.75" hidden="false" customHeight="false" outlineLevel="0" collapsed="false">
      <c r="A8472" s="1" t="n">
        <f aca="true">RAND()</f>
        <v>0.180570631499658</v>
      </c>
      <c r="B8472" s="2" t="n">
        <f aca="false">-2*LN(1-A8472)</f>
        <v>0.398294146083742</v>
      </c>
    </row>
    <row r="8473" customFormat="false" ht="12.75" hidden="false" customHeight="false" outlineLevel="0" collapsed="false">
      <c r="A8473" s="1" t="n">
        <f aca="true">RAND()</f>
        <v>0.80702953167057</v>
      </c>
      <c r="B8473" s="2" t="n">
        <f aca="false">-2*LN(1-A8473)</f>
        <v>3.29043623124442</v>
      </c>
    </row>
    <row r="8474" customFormat="false" ht="12.75" hidden="false" customHeight="false" outlineLevel="0" collapsed="false">
      <c r="A8474" s="1" t="n">
        <f aca="true">RAND()</f>
        <v>0.254727490754813</v>
      </c>
      <c r="B8474" s="2" t="n">
        <f aca="false">-2*LN(1-A8474)</f>
        <v>0.588010686527177</v>
      </c>
    </row>
    <row r="8475" customFormat="false" ht="12.75" hidden="false" customHeight="false" outlineLevel="0" collapsed="false">
      <c r="A8475" s="1" t="n">
        <f aca="true">RAND()</f>
        <v>0.112964536665372</v>
      </c>
      <c r="B8475" s="2" t="n">
        <f aca="false">-2*LN(1-A8475)</f>
        <v>0.239740632520508</v>
      </c>
    </row>
    <row r="8476" customFormat="false" ht="12.75" hidden="false" customHeight="false" outlineLevel="0" collapsed="false">
      <c r="A8476" s="1" t="n">
        <f aca="true">RAND()</f>
        <v>0.724309605533232</v>
      </c>
      <c r="B8476" s="2" t="n">
        <f aca="false">-2*LN(1-A8476)</f>
        <v>2.57695360417221</v>
      </c>
    </row>
    <row r="8477" customFormat="false" ht="12.75" hidden="false" customHeight="false" outlineLevel="0" collapsed="false">
      <c r="A8477" s="1" t="n">
        <f aca="true">RAND()</f>
        <v>0.462668813658172</v>
      </c>
      <c r="B8477" s="2" t="n">
        <f aca="false">-2*LN(1-A8477)</f>
        <v>1.24228128046683</v>
      </c>
    </row>
    <row r="8478" customFormat="false" ht="12.75" hidden="false" customHeight="false" outlineLevel="0" collapsed="false">
      <c r="A8478" s="1" t="n">
        <f aca="true">RAND()</f>
        <v>0.14677391129397</v>
      </c>
      <c r="B8478" s="2" t="n">
        <f aca="false">-2*LN(1-A8478)</f>
        <v>0.317461430744627</v>
      </c>
    </row>
    <row r="8479" customFormat="false" ht="12.75" hidden="false" customHeight="false" outlineLevel="0" collapsed="false">
      <c r="A8479" s="1" t="n">
        <f aca="true">RAND()</f>
        <v>0.455983408599637</v>
      </c>
      <c r="B8479" s="2" t="n">
        <f aca="false">-2*LN(1-A8479)</f>
        <v>1.2175510673871</v>
      </c>
    </row>
    <row r="8480" customFormat="false" ht="12.75" hidden="false" customHeight="false" outlineLevel="0" collapsed="false">
      <c r="A8480" s="1" t="n">
        <f aca="true">RAND()</f>
        <v>0.0982705918135666</v>
      </c>
      <c r="B8480" s="2" t="n">
        <f aca="false">-2*LN(1-A8480)</f>
        <v>0.206881589699847</v>
      </c>
    </row>
    <row r="8481" customFormat="false" ht="12.75" hidden="false" customHeight="false" outlineLevel="0" collapsed="false">
      <c r="A8481" s="1" t="n">
        <f aca="true">RAND()</f>
        <v>0.164296863014615</v>
      </c>
      <c r="B8481" s="2" t="n">
        <f aca="false">-2*LN(1-A8481)</f>
        <v>0.358963656519799</v>
      </c>
    </row>
    <row r="8482" customFormat="false" ht="12.75" hidden="false" customHeight="false" outlineLevel="0" collapsed="false">
      <c r="A8482" s="1" t="n">
        <f aca="true">RAND()</f>
        <v>0.620302769775103</v>
      </c>
      <c r="B8482" s="2" t="n">
        <f aca="false">-2*LN(1-A8482)</f>
        <v>1.93676221282353</v>
      </c>
    </row>
    <row r="8483" customFormat="false" ht="12.75" hidden="false" customHeight="false" outlineLevel="0" collapsed="false">
      <c r="A8483" s="1" t="n">
        <f aca="true">RAND()</f>
        <v>0.547542613679024</v>
      </c>
      <c r="B8483" s="2" t="n">
        <f aca="false">-2*LN(1-A8483)</f>
        <v>1.58612338830618</v>
      </c>
    </row>
    <row r="8484" customFormat="false" ht="12.75" hidden="false" customHeight="false" outlineLevel="0" collapsed="false">
      <c r="A8484" s="1" t="n">
        <f aca="true">RAND()</f>
        <v>0.96398950419115</v>
      </c>
      <c r="B8484" s="2" t="n">
        <f aca="false">-2*LN(1-A8484)</f>
        <v>6.64788966554539</v>
      </c>
    </row>
    <row r="8485" customFormat="false" ht="12.75" hidden="false" customHeight="false" outlineLevel="0" collapsed="false">
      <c r="A8485" s="1" t="n">
        <f aca="true">RAND()</f>
        <v>0.53498330742518</v>
      </c>
      <c r="B8485" s="2" t="n">
        <f aca="false">-2*LN(1-A8485)</f>
        <v>1.53136395205747</v>
      </c>
    </row>
    <row r="8486" customFormat="false" ht="12.75" hidden="false" customHeight="false" outlineLevel="0" collapsed="false">
      <c r="A8486" s="1" t="n">
        <f aca="true">RAND()</f>
        <v>0.0441970796469081</v>
      </c>
      <c r="B8486" s="2" t="n">
        <f aca="false">-2*LN(1-A8486)</f>
        <v>0.0904070748817862</v>
      </c>
    </row>
    <row r="8487" customFormat="false" ht="12.75" hidden="false" customHeight="false" outlineLevel="0" collapsed="false">
      <c r="A8487" s="1" t="n">
        <f aca="true">RAND()</f>
        <v>0.534949131878474</v>
      </c>
      <c r="B8487" s="2" t="n">
        <f aca="false">-2*LN(1-A8487)</f>
        <v>1.53121697113623</v>
      </c>
    </row>
    <row r="8488" customFormat="false" ht="12.75" hidden="false" customHeight="false" outlineLevel="0" collapsed="false">
      <c r="A8488" s="1" t="n">
        <f aca="true">RAND()</f>
        <v>0.514445938846305</v>
      </c>
      <c r="B8488" s="2" t="n">
        <f aca="false">-2*LN(1-A8488)</f>
        <v>1.44492929189792</v>
      </c>
    </row>
    <row r="8489" customFormat="false" ht="12.75" hidden="false" customHeight="false" outlineLevel="0" collapsed="false">
      <c r="A8489" s="1" t="n">
        <f aca="true">RAND()</f>
        <v>0.913186369068923</v>
      </c>
      <c r="B8489" s="2" t="n">
        <f aca="false">-2*LN(1-A8489)</f>
        <v>4.88798326253721</v>
      </c>
    </row>
    <row r="8490" customFormat="false" ht="12.75" hidden="false" customHeight="false" outlineLevel="0" collapsed="false">
      <c r="A8490" s="1" t="n">
        <f aca="true">RAND()</f>
        <v>0.0852954163623379</v>
      </c>
      <c r="B8490" s="2" t="n">
        <f aca="false">-2*LN(1-A8490)</f>
        <v>0.178308250498656</v>
      </c>
    </row>
    <row r="8491" customFormat="false" ht="12.75" hidden="false" customHeight="false" outlineLevel="0" collapsed="false">
      <c r="A8491" s="1" t="n">
        <f aca="true">RAND()</f>
        <v>0.698722720619906</v>
      </c>
      <c r="B8491" s="2" t="n">
        <f aca="false">-2*LN(1-A8491)</f>
        <v>2.39944848863643</v>
      </c>
    </row>
    <row r="8492" customFormat="false" ht="12.75" hidden="false" customHeight="false" outlineLevel="0" collapsed="false">
      <c r="A8492" s="1" t="n">
        <f aca="true">RAND()</f>
        <v>0.267509495201295</v>
      </c>
      <c r="B8492" s="2" t="n">
        <f aca="false">-2*LN(1-A8492)</f>
        <v>0.62260980181415</v>
      </c>
    </row>
    <row r="8493" customFormat="false" ht="12.75" hidden="false" customHeight="false" outlineLevel="0" collapsed="false">
      <c r="A8493" s="1" t="n">
        <f aca="true">RAND()</f>
        <v>0.0795947910646115</v>
      </c>
      <c r="B8493" s="2" t="n">
        <f aca="false">-2*LN(1-A8493)</f>
        <v>0.165882522822537</v>
      </c>
    </row>
    <row r="8494" customFormat="false" ht="12.75" hidden="false" customHeight="false" outlineLevel="0" collapsed="false">
      <c r="A8494" s="1" t="n">
        <f aca="true">RAND()</f>
        <v>0.00343335940025784</v>
      </c>
      <c r="B8494" s="2" t="n">
        <f aca="false">-2*LN(1-A8494)</f>
        <v>0.0068785338084844</v>
      </c>
    </row>
    <row r="8495" customFormat="false" ht="12.75" hidden="false" customHeight="false" outlineLevel="0" collapsed="false">
      <c r="A8495" s="1" t="n">
        <f aca="true">RAND()</f>
        <v>0.612273745413838</v>
      </c>
      <c r="B8495" s="2" t="n">
        <f aca="false">-2*LN(1-A8495)</f>
        <v>1.89491143555795</v>
      </c>
    </row>
    <row r="8496" customFormat="false" ht="12.75" hidden="false" customHeight="false" outlineLevel="0" collapsed="false">
      <c r="A8496" s="1" t="n">
        <f aca="true">RAND()</f>
        <v>0.733697615190562</v>
      </c>
      <c r="B8496" s="2" t="n">
        <f aca="false">-2*LN(1-A8496)</f>
        <v>2.64624566170671</v>
      </c>
    </row>
    <row r="8497" customFormat="false" ht="12.75" hidden="false" customHeight="false" outlineLevel="0" collapsed="false">
      <c r="A8497" s="1" t="n">
        <f aca="true">RAND()</f>
        <v>0.91457574163989</v>
      </c>
      <c r="B8497" s="2" t="n">
        <f aca="false">-2*LN(1-A8497)</f>
        <v>4.92025032556963</v>
      </c>
    </row>
    <row r="8498" customFormat="false" ht="12.75" hidden="false" customHeight="false" outlineLevel="0" collapsed="false">
      <c r="A8498" s="1" t="n">
        <f aca="true">RAND()</f>
        <v>0.977344447225088</v>
      </c>
      <c r="B8498" s="2" t="n">
        <f aca="false">-2*LN(1-A8498)</f>
        <v>7.57470060294712</v>
      </c>
    </row>
    <row r="8499" customFormat="false" ht="12.75" hidden="false" customHeight="false" outlineLevel="0" collapsed="false">
      <c r="A8499" s="1" t="n">
        <f aca="true">RAND()</f>
        <v>0.433374269459833</v>
      </c>
      <c r="B8499" s="2" t="n">
        <f aca="false">-2*LN(1-A8499)</f>
        <v>1.13611256087725</v>
      </c>
    </row>
    <row r="8500" customFormat="false" ht="12.75" hidden="false" customHeight="false" outlineLevel="0" collapsed="false">
      <c r="A8500" s="1" t="n">
        <f aca="true">RAND()</f>
        <v>0.186393940874034</v>
      </c>
      <c r="B8500" s="2" t="n">
        <f aca="false">-2*LN(1-A8500)</f>
        <v>0.412557973944432</v>
      </c>
    </row>
    <row r="8501" customFormat="false" ht="12.75" hidden="false" customHeight="false" outlineLevel="0" collapsed="false">
      <c r="A8501" s="1" t="n">
        <f aca="true">RAND()</f>
        <v>0.457942723166892</v>
      </c>
      <c r="B8501" s="2" t="n">
        <f aca="false">-2*LN(1-A8501)</f>
        <v>1.22476721262408</v>
      </c>
    </row>
    <row r="8502" customFormat="false" ht="12.75" hidden="false" customHeight="false" outlineLevel="0" collapsed="false">
      <c r="A8502" s="1" t="n">
        <f aca="true">RAND()</f>
        <v>0.964221705594255</v>
      </c>
      <c r="B8502" s="2" t="n">
        <f aca="false">-2*LN(1-A8502)</f>
        <v>6.66082774193215</v>
      </c>
    </row>
    <row r="8503" customFormat="false" ht="12.75" hidden="false" customHeight="false" outlineLevel="0" collapsed="false">
      <c r="A8503" s="1" t="n">
        <f aca="true">RAND()</f>
        <v>0.964019934744854</v>
      </c>
      <c r="B8503" s="2" t="n">
        <f aca="false">-2*LN(1-A8503)</f>
        <v>6.64958047362172</v>
      </c>
    </row>
    <row r="8504" customFormat="false" ht="12.75" hidden="false" customHeight="false" outlineLevel="0" collapsed="false">
      <c r="A8504" s="1" t="n">
        <f aca="true">RAND()</f>
        <v>0.173779025172295</v>
      </c>
      <c r="B8504" s="2" t="n">
        <f aca="false">-2*LN(1-A8504)</f>
        <v>0.381786034469679</v>
      </c>
    </row>
    <row r="8505" customFormat="false" ht="12.75" hidden="false" customHeight="false" outlineLevel="0" collapsed="false">
      <c r="A8505" s="1" t="n">
        <f aca="true">RAND()</f>
        <v>0.32288814806174</v>
      </c>
      <c r="B8505" s="2" t="n">
        <f aca="false">-2*LN(1-A8505)</f>
        <v>0.779837605346948</v>
      </c>
    </row>
    <row r="8506" customFormat="false" ht="12.75" hidden="false" customHeight="false" outlineLevel="0" collapsed="false">
      <c r="A8506" s="1" t="n">
        <f aca="true">RAND()</f>
        <v>0.454308399796248</v>
      </c>
      <c r="B8506" s="2" t="n">
        <f aca="false">-2*LN(1-A8506)</f>
        <v>1.21140259521632</v>
      </c>
    </row>
    <row r="8507" customFormat="false" ht="12.75" hidden="false" customHeight="false" outlineLevel="0" collapsed="false">
      <c r="A8507" s="1" t="n">
        <f aca="true">RAND()</f>
        <v>0.85641535243542</v>
      </c>
      <c r="B8507" s="2" t="n">
        <f aca="false">-2*LN(1-A8507)</f>
        <v>3.88166107838716</v>
      </c>
    </row>
    <row r="8508" customFormat="false" ht="12.75" hidden="false" customHeight="false" outlineLevel="0" collapsed="false">
      <c r="A8508" s="1" t="n">
        <f aca="true">RAND()</f>
        <v>0.507355980982115</v>
      </c>
      <c r="B8508" s="2" t="n">
        <f aca="false">-2*LN(1-A8508)</f>
        <v>1.41593687343176</v>
      </c>
    </row>
    <row r="8509" customFormat="false" ht="12.75" hidden="false" customHeight="false" outlineLevel="0" collapsed="false">
      <c r="A8509" s="1" t="n">
        <f aca="true">RAND()</f>
        <v>0.967466540750527</v>
      </c>
      <c r="B8509" s="2" t="n">
        <f aca="false">-2*LN(1-A8509)</f>
        <v>6.85097240773107</v>
      </c>
    </row>
    <row r="8510" customFormat="false" ht="12.75" hidden="false" customHeight="false" outlineLevel="0" collapsed="false">
      <c r="A8510" s="1" t="n">
        <f aca="true">RAND()</f>
        <v>0.850467272915461</v>
      </c>
      <c r="B8510" s="2" t="n">
        <f aca="false">-2*LN(1-A8510)</f>
        <v>3.80047999968855</v>
      </c>
    </row>
    <row r="8511" customFormat="false" ht="12.75" hidden="false" customHeight="false" outlineLevel="0" collapsed="false">
      <c r="A8511" s="1" t="n">
        <f aca="true">RAND()</f>
        <v>0.644781002346709</v>
      </c>
      <c r="B8511" s="2" t="n">
        <f aca="false">-2*LN(1-A8511)</f>
        <v>2.07004156982019</v>
      </c>
    </row>
    <row r="8512" customFormat="false" ht="12.75" hidden="false" customHeight="false" outlineLevel="0" collapsed="false">
      <c r="A8512" s="1" t="n">
        <f aca="true">RAND()</f>
        <v>0.898146843596924</v>
      </c>
      <c r="B8512" s="2" t="n">
        <f aca="false">-2*LN(1-A8512)</f>
        <v>4.56844629217354</v>
      </c>
    </row>
    <row r="8513" customFormat="false" ht="12.75" hidden="false" customHeight="false" outlineLevel="0" collapsed="false">
      <c r="A8513" s="1" t="n">
        <f aca="true">RAND()</f>
        <v>0.602823867646022</v>
      </c>
      <c r="B8513" s="2" t="n">
        <f aca="false">-2*LN(1-A8513)</f>
        <v>1.84675087671968</v>
      </c>
    </row>
    <row r="8514" customFormat="false" ht="12.75" hidden="false" customHeight="false" outlineLevel="0" collapsed="false">
      <c r="A8514" s="1" t="n">
        <f aca="true">RAND()</f>
        <v>0.34757299986695</v>
      </c>
      <c r="B8514" s="2" t="n">
        <f aca="false">-2*LN(1-A8514)</f>
        <v>0.854112046469473</v>
      </c>
    </row>
    <row r="8515" customFormat="false" ht="12.75" hidden="false" customHeight="false" outlineLevel="0" collapsed="false">
      <c r="A8515" s="1" t="n">
        <f aca="true">RAND()</f>
        <v>0.792116992412244</v>
      </c>
      <c r="B8515" s="2" t="n">
        <f aca="false">-2*LN(1-A8515)</f>
        <v>3.14155964208633</v>
      </c>
    </row>
    <row r="8516" customFormat="false" ht="12.75" hidden="false" customHeight="false" outlineLevel="0" collapsed="false">
      <c r="A8516" s="1" t="n">
        <f aca="true">RAND()</f>
        <v>0.544108453162041</v>
      </c>
      <c r="B8516" s="2" t="n">
        <f aca="false">-2*LN(1-A8516)</f>
        <v>1.57100066727372</v>
      </c>
    </row>
    <row r="8517" customFormat="false" ht="12.75" hidden="false" customHeight="false" outlineLevel="0" collapsed="false">
      <c r="A8517" s="1" t="n">
        <f aca="true">RAND()</f>
        <v>0.478915799323844</v>
      </c>
      <c r="B8517" s="2" t="n">
        <f aca="false">-2*LN(1-A8517)</f>
        <v>1.30368727340993</v>
      </c>
    </row>
    <row r="8518" customFormat="false" ht="12.75" hidden="false" customHeight="false" outlineLevel="0" collapsed="false">
      <c r="A8518" s="1" t="n">
        <f aca="true">RAND()</f>
        <v>0.925133924564602</v>
      </c>
      <c r="B8518" s="2" t="n">
        <f aca="false">-2*LN(1-A8518)</f>
        <v>5.184108845</v>
      </c>
    </row>
    <row r="8519" customFormat="false" ht="12.75" hidden="false" customHeight="false" outlineLevel="0" collapsed="false">
      <c r="A8519" s="1" t="n">
        <f aca="true">RAND()</f>
        <v>0.463051293636916</v>
      </c>
      <c r="B8519" s="2" t="n">
        <f aca="false">-2*LN(1-A8519)</f>
        <v>1.24370541582486</v>
      </c>
    </row>
    <row r="8520" customFormat="false" ht="12.75" hidden="false" customHeight="false" outlineLevel="0" collapsed="false">
      <c r="A8520" s="1" t="n">
        <f aca="true">RAND()</f>
        <v>0.760668887195521</v>
      </c>
      <c r="B8520" s="2" t="n">
        <f aca="false">-2*LN(1-A8520)</f>
        <v>2.85981455324156</v>
      </c>
    </row>
    <row r="8521" customFormat="false" ht="12.75" hidden="false" customHeight="false" outlineLevel="0" collapsed="false">
      <c r="A8521" s="1" t="n">
        <f aca="true">RAND()</f>
        <v>0.751267212899769</v>
      </c>
      <c r="B8521" s="2" t="n">
        <f aca="false">-2*LN(1-A8521)</f>
        <v>2.78275220584942</v>
      </c>
    </row>
    <row r="8522" customFormat="false" ht="12.75" hidden="false" customHeight="false" outlineLevel="0" collapsed="false">
      <c r="A8522" s="1" t="n">
        <f aca="true">RAND()</f>
        <v>0.286446000265413</v>
      </c>
      <c r="B8522" s="2" t="n">
        <f aca="false">-2*LN(1-A8522)</f>
        <v>0.674994324098923</v>
      </c>
    </row>
    <row r="8523" customFormat="false" ht="12.75" hidden="false" customHeight="false" outlineLevel="0" collapsed="false">
      <c r="A8523" s="1" t="n">
        <f aca="true">RAND()</f>
        <v>0.940360777777796</v>
      </c>
      <c r="B8523" s="2" t="n">
        <f aca="false">-2*LN(1-A8523)</f>
        <v>5.63888366076233</v>
      </c>
    </row>
    <row r="8524" customFormat="false" ht="12.75" hidden="false" customHeight="false" outlineLevel="0" collapsed="false">
      <c r="A8524" s="1" t="n">
        <f aca="true">RAND()</f>
        <v>0.216631600224727</v>
      </c>
      <c r="B8524" s="2" t="n">
        <f aca="false">-2*LN(1-A8524)</f>
        <v>0.488304391686867</v>
      </c>
    </row>
    <row r="8525" customFormat="false" ht="12.75" hidden="false" customHeight="false" outlineLevel="0" collapsed="false">
      <c r="A8525" s="1" t="n">
        <f aca="true">RAND()</f>
        <v>0.717514110198115</v>
      </c>
      <c r="B8525" s="2" t="n">
        <f aca="false">-2*LN(1-A8525)</f>
        <v>2.52825335449402</v>
      </c>
    </row>
    <row r="8526" customFormat="false" ht="12.75" hidden="false" customHeight="false" outlineLevel="0" collapsed="false">
      <c r="A8526" s="1" t="n">
        <f aca="true">RAND()</f>
        <v>0.0260063054559787</v>
      </c>
      <c r="B8526" s="2" t="n">
        <f aca="false">-2*LN(1-A8526)</f>
        <v>0.0527008982693247</v>
      </c>
    </row>
    <row r="8527" customFormat="false" ht="12.75" hidden="false" customHeight="false" outlineLevel="0" collapsed="false">
      <c r="A8527" s="1" t="n">
        <f aca="true">RAND()</f>
        <v>0.960211036623531</v>
      </c>
      <c r="B8527" s="2" t="n">
        <f aca="false">-2*LN(1-A8527)</f>
        <v>6.4483314144917</v>
      </c>
    </row>
    <row r="8528" customFormat="false" ht="12.75" hidden="false" customHeight="false" outlineLevel="0" collapsed="false">
      <c r="A8528" s="1" t="n">
        <f aca="true">RAND()</f>
        <v>0.251493276871023</v>
      </c>
      <c r="B8528" s="2" t="n">
        <f aca="false">-2*LN(1-A8528)</f>
        <v>0.579350186053102</v>
      </c>
    </row>
    <row r="8529" customFormat="false" ht="12.75" hidden="false" customHeight="false" outlineLevel="0" collapsed="false">
      <c r="A8529" s="1" t="n">
        <f aca="true">RAND()</f>
        <v>0.0810724581343102</v>
      </c>
      <c r="B8529" s="2" t="n">
        <f aca="false">-2*LN(1-A8529)</f>
        <v>0.16909600855415</v>
      </c>
    </row>
    <row r="8530" customFormat="false" ht="12.75" hidden="false" customHeight="false" outlineLevel="0" collapsed="false">
      <c r="A8530" s="1" t="n">
        <f aca="true">RAND()</f>
        <v>0.832626885772453</v>
      </c>
      <c r="B8530" s="2" t="n">
        <f aca="false">-2*LN(1-A8530)</f>
        <v>3.57505948357059</v>
      </c>
    </row>
    <row r="8531" customFormat="false" ht="12.75" hidden="false" customHeight="false" outlineLevel="0" collapsed="false">
      <c r="A8531" s="1" t="n">
        <f aca="true">RAND()</f>
        <v>0.304374468480134</v>
      </c>
      <c r="B8531" s="2" t="n">
        <f aca="false">-2*LN(1-A8531)</f>
        <v>0.725887585725929</v>
      </c>
    </row>
    <row r="8532" customFormat="false" ht="12.75" hidden="false" customHeight="false" outlineLevel="0" collapsed="false">
      <c r="A8532" s="1" t="n">
        <f aca="true">RAND()</f>
        <v>0.892081299641608</v>
      </c>
      <c r="B8532" s="2" t="n">
        <f aca="false">-2*LN(1-A8532)</f>
        <v>4.45275421958844</v>
      </c>
    </row>
    <row r="8533" customFormat="false" ht="12.75" hidden="false" customHeight="false" outlineLevel="0" collapsed="false">
      <c r="A8533" s="1" t="n">
        <f aca="true">RAND()</f>
        <v>0.66383806970996</v>
      </c>
      <c r="B8533" s="2" t="n">
        <f aca="false">-2*LN(1-A8533)</f>
        <v>2.18032459945094</v>
      </c>
    </row>
    <row r="8534" customFormat="false" ht="12.75" hidden="false" customHeight="false" outlineLevel="0" collapsed="false">
      <c r="A8534" s="1" t="n">
        <f aca="true">RAND()</f>
        <v>0.376755800791607</v>
      </c>
      <c r="B8534" s="2" t="n">
        <f aca="false">-2*LN(1-A8534)</f>
        <v>0.94563372789774</v>
      </c>
    </row>
    <row r="8535" customFormat="false" ht="12.75" hidden="false" customHeight="false" outlineLevel="0" collapsed="false">
      <c r="A8535" s="1" t="n">
        <f aca="true">RAND()</f>
        <v>0.123709665041863</v>
      </c>
      <c r="B8535" s="2" t="n">
        <f aca="false">-2*LN(1-A8535)</f>
        <v>0.264115620713568</v>
      </c>
    </row>
    <row r="8536" customFormat="false" ht="12.75" hidden="false" customHeight="false" outlineLevel="0" collapsed="false">
      <c r="A8536" s="1" t="n">
        <f aca="true">RAND()</f>
        <v>0.0939615932908232</v>
      </c>
      <c r="B8536" s="2" t="n">
        <f aca="false">-2*LN(1-A8536)</f>
        <v>0.19734716465284</v>
      </c>
    </row>
    <row r="8537" customFormat="false" ht="12.75" hidden="false" customHeight="false" outlineLevel="0" collapsed="false">
      <c r="A8537" s="1" t="n">
        <f aca="true">RAND()</f>
        <v>0.760812949226</v>
      </c>
      <c r="B8537" s="2" t="n">
        <f aca="false">-2*LN(1-A8537)</f>
        <v>2.86101878786249</v>
      </c>
    </row>
    <row r="8538" customFormat="false" ht="12.75" hidden="false" customHeight="false" outlineLevel="0" collapsed="false">
      <c r="A8538" s="1" t="n">
        <f aca="true">RAND()</f>
        <v>0.913020348625799</v>
      </c>
      <c r="B8538" s="2" t="n">
        <f aca="false">-2*LN(1-A8538)</f>
        <v>4.88416215987035</v>
      </c>
    </row>
    <row r="8539" customFormat="false" ht="12.75" hidden="false" customHeight="false" outlineLevel="0" collapsed="false">
      <c r="A8539" s="1" t="n">
        <f aca="true">RAND()</f>
        <v>0.286772481289795</v>
      </c>
      <c r="B8539" s="2" t="n">
        <f aca="false">-2*LN(1-A8539)</f>
        <v>0.675909617788556</v>
      </c>
    </row>
    <row r="8540" customFormat="false" ht="12.75" hidden="false" customHeight="false" outlineLevel="0" collapsed="false">
      <c r="A8540" s="1" t="n">
        <f aca="true">RAND()</f>
        <v>0.496885087444358</v>
      </c>
      <c r="B8540" s="2" t="n">
        <f aca="false">-2*LN(1-A8540)</f>
        <v>1.37387336117831</v>
      </c>
    </row>
    <row r="8541" customFormat="false" ht="12.75" hidden="false" customHeight="false" outlineLevel="0" collapsed="false">
      <c r="A8541" s="1" t="n">
        <f aca="true">RAND()</f>
        <v>0.152346733649926</v>
      </c>
      <c r="B8541" s="2" t="n">
        <f aca="false">-2*LN(1-A8541)</f>
        <v>0.330567221654477</v>
      </c>
    </row>
    <row r="8542" customFormat="false" ht="12.75" hidden="false" customHeight="false" outlineLevel="0" collapsed="false">
      <c r="A8542" s="1" t="n">
        <f aca="true">RAND()</f>
        <v>0.60441234827804</v>
      </c>
      <c r="B8542" s="2" t="n">
        <f aca="false">-2*LN(1-A8542)</f>
        <v>1.85476578754079</v>
      </c>
    </row>
    <row r="8543" customFormat="false" ht="12.75" hidden="false" customHeight="false" outlineLevel="0" collapsed="false">
      <c r="A8543" s="1" t="n">
        <f aca="true">RAND()</f>
        <v>0.817685633378631</v>
      </c>
      <c r="B8543" s="2" t="n">
        <f aca="false">-2*LN(1-A8543)</f>
        <v>3.40404558565045</v>
      </c>
    </row>
    <row r="8544" customFormat="false" ht="12.75" hidden="false" customHeight="false" outlineLevel="0" collapsed="false">
      <c r="A8544" s="1" t="n">
        <f aca="true">RAND()</f>
        <v>0.0310118934056721</v>
      </c>
      <c r="B8544" s="2" t="n">
        <f aca="false">-2*LN(1-A8544)</f>
        <v>0.0630058821263163</v>
      </c>
    </row>
    <row r="8545" customFormat="false" ht="12.75" hidden="false" customHeight="false" outlineLevel="0" collapsed="false">
      <c r="A8545" s="1" t="n">
        <f aca="true">RAND()</f>
        <v>0.499435212621337</v>
      </c>
      <c r="B8545" s="2" t="n">
        <f aca="false">-2*LN(1-A8545)</f>
        <v>1.38403648658434</v>
      </c>
    </row>
    <row r="8546" customFormat="false" ht="12.75" hidden="false" customHeight="false" outlineLevel="0" collapsed="false">
      <c r="A8546" s="1" t="n">
        <f aca="true">RAND()</f>
        <v>0.283372338846885</v>
      </c>
      <c r="B8546" s="2" t="n">
        <f aca="false">-2*LN(1-A8546)</f>
        <v>0.666397748615365</v>
      </c>
    </row>
    <row r="8547" customFormat="false" ht="12.75" hidden="false" customHeight="false" outlineLevel="0" collapsed="false">
      <c r="A8547" s="1" t="n">
        <f aca="true">RAND()</f>
        <v>0.758491444741417</v>
      </c>
      <c r="B8547" s="2" t="n">
        <f aca="false">-2*LN(1-A8547)</f>
        <v>2.84170076203119</v>
      </c>
    </row>
    <row r="8548" customFormat="false" ht="12.75" hidden="false" customHeight="false" outlineLevel="0" collapsed="false">
      <c r="A8548" s="1" t="n">
        <f aca="true">RAND()</f>
        <v>0.0173880477352918</v>
      </c>
      <c r="B8548" s="2" t="n">
        <f aca="false">-2*LN(1-A8548)</f>
        <v>0.0350819908094148</v>
      </c>
    </row>
    <row r="8549" customFormat="false" ht="12.75" hidden="false" customHeight="false" outlineLevel="0" collapsed="false">
      <c r="A8549" s="1" t="n">
        <f aca="true">RAND()</f>
        <v>0.321103210983701</v>
      </c>
      <c r="B8549" s="2" t="n">
        <f aca="false">-2*LN(1-A8549)</f>
        <v>0.774572334743075</v>
      </c>
    </row>
    <row r="8550" customFormat="false" ht="12.75" hidden="false" customHeight="false" outlineLevel="0" collapsed="false">
      <c r="A8550" s="1" t="n">
        <f aca="true">RAND()</f>
        <v>0.50003925185355</v>
      </c>
      <c r="B8550" s="2" t="n">
        <f aca="false">-2*LN(1-A8550)</f>
        <v>1.38645137469724</v>
      </c>
    </row>
    <row r="8551" customFormat="false" ht="12.75" hidden="false" customHeight="false" outlineLevel="0" collapsed="false">
      <c r="A8551" s="1" t="n">
        <f aca="true">RAND()</f>
        <v>0.836311953803136</v>
      </c>
      <c r="B8551" s="2" t="n">
        <f aca="false">-2*LN(1-A8551)</f>
        <v>3.61958563978562</v>
      </c>
    </row>
    <row r="8552" customFormat="false" ht="12.75" hidden="false" customHeight="false" outlineLevel="0" collapsed="false">
      <c r="A8552" s="1" t="n">
        <f aca="true">RAND()</f>
        <v>0.971382110048064</v>
      </c>
      <c r="B8552" s="2" t="n">
        <f aca="false">-2*LN(1-A8552)</f>
        <v>7.10744646783839</v>
      </c>
    </row>
    <row r="8553" customFormat="false" ht="12.75" hidden="false" customHeight="false" outlineLevel="0" collapsed="false">
      <c r="A8553" s="1" t="n">
        <f aca="true">RAND()</f>
        <v>0.739253814820034</v>
      </c>
      <c r="B8553" s="2" t="n">
        <f aca="false">-2*LN(1-A8553)</f>
        <v>2.68841563078115</v>
      </c>
    </row>
    <row r="8554" customFormat="false" ht="12.75" hidden="false" customHeight="false" outlineLevel="0" collapsed="false">
      <c r="A8554" s="1" t="n">
        <f aca="true">RAND()</f>
        <v>0.0769632795557188</v>
      </c>
      <c r="B8554" s="2" t="n">
        <f aca="false">-2*LN(1-A8554)</f>
        <v>0.160172522948036</v>
      </c>
    </row>
    <row r="8555" customFormat="false" ht="12.75" hidden="false" customHeight="false" outlineLevel="0" collapsed="false">
      <c r="A8555" s="1" t="n">
        <f aca="true">RAND()</f>
        <v>0.385384842547781</v>
      </c>
      <c r="B8555" s="2" t="n">
        <f aca="false">-2*LN(1-A8555)</f>
        <v>0.973517934571137</v>
      </c>
    </row>
    <row r="8556" customFormat="false" ht="12.75" hidden="false" customHeight="false" outlineLevel="0" collapsed="false">
      <c r="A8556" s="1" t="n">
        <f aca="true">RAND()</f>
        <v>0.136464428701266</v>
      </c>
      <c r="B8556" s="2" t="n">
        <f aca="false">-2*LN(1-A8556)</f>
        <v>0.293440375839826</v>
      </c>
    </row>
    <row r="8557" customFormat="false" ht="12.75" hidden="false" customHeight="false" outlineLevel="0" collapsed="false">
      <c r="A8557" s="1" t="n">
        <f aca="true">RAND()</f>
        <v>0.0320360134965865</v>
      </c>
      <c r="B8557" s="2" t="n">
        <f aca="false">-2*LN(1-A8557)</f>
        <v>0.0651207928460926</v>
      </c>
    </row>
    <row r="8558" customFormat="false" ht="12.75" hidden="false" customHeight="false" outlineLevel="0" collapsed="false">
      <c r="A8558" s="1" t="n">
        <f aca="true">RAND()</f>
        <v>0.260467317139935</v>
      </c>
      <c r="B8558" s="2" t="n">
        <f aca="false">-2*LN(1-A8558)</f>
        <v>0.603473603837381</v>
      </c>
    </row>
    <row r="8559" customFormat="false" ht="12.75" hidden="false" customHeight="false" outlineLevel="0" collapsed="false">
      <c r="A8559" s="1" t="n">
        <f aca="true">RAND()</f>
        <v>0.791933832576791</v>
      </c>
      <c r="B8559" s="2" t="n">
        <f aca="false">-2*LN(1-A8559)</f>
        <v>3.13979827451265</v>
      </c>
    </row>
    <row r="8560" customFormat="false" ht="12.75" hidden="false" customHeight="false" outlineLevel="0" collapsed="false">
      <c r="A8560" s="1" t="n">
        <f aca="true">RAND()</f>
        <v>0.942034393736536</v>
      </c>
      <c r="B8560" s="2" t="n">
        <f aca="false">-2*LN(1-A8560)</f>
        <v>5.69581087956917</v>
      </c>
    </row>
    <row r="8561" customFormat="false" ht="12.75" hidden="false" customHeight="false" outlineLevel="0" collapsed="false">
      <c r="A8561" s="1" t="n">
        <f aca="true">RAND()</f>
        <v>0.672960650764628</v>
      </c>
      <c r="B8561" s="2" t="n">
        <f aca="false">-2*LN(1-A8561)</f>
        <v>2.23534956254264</v>
      </c>
    </row>
    <row r="8562" customFormat="false" ht="12.75" hidden="false" customHeight="false" outlineLevel="0" collapsed="false">
      <c r="A8562" s="1" t="n">
        <f aca="true">RAND()</f>
        <v>0.589075007718302</v>
      </c>
      <c r="B8562" s="2" t="n">
        <f aca="false">-2*LN(1-A8562)</f>
        <v>1.7786891633446</v>
      </c>
    </row>
    <row r="8563" customFormat="false" ht="12.75" hidden="false" customHeight="false" outlineLevel="0" collapsed="false">
      <c r="A8563" s="1" t="n">
        <f aca="true">RAND()</f>
        <v>0.0518767109108511</v>
      </c>
      <c r="B8563" s="2" t="n">
        <f aca="false">-2*LN(1-A8563)</f>
        <v>0.106541466802625</v>
      </c>
    </row>
    <row r="8564" customFormat="false" ht="12.75" hidden="false" customHeight="false" outlineLevel="0" collapsed="false">
      <c r="A8564" s="1" t="n">
        <f aca="true">RAND()</f>
        <v>0.323988996986169</v>
      </c>
      <c r="B8564" s="2" t="n">
        <f aca="false">-2*LN(1-A8564)</f>
        <v>0.783091852847913</v>
      </c>
    </row>
    <row r="8565" customFormat="false" ht="12.75" hidden="false" customHeight="false" outlineLevel="0" collapsed="false">
      <c r="A8565" s="1" t="n">
        <f aca="true">RAND()</f>
        <v>0.117125449950348</v>
      </c>
      <c r="B8565" s="2" t="n">
        <f aca="false">-2*LN(1-A8565)</f>
        <v>0.24914432179074</v>
      </c>
    </row>
    <row r="8566" customFormat="false" ht="12.75" hidden="false" customHeight="false" outlineLevel="0" collapsed="false">
      <c r="A8566" s="1" t="n">
        <f aca="true">RAND()</f>
        <v>0.77004903770944</v>
      </c>
      <c r="B8566" s="2" t="n">
        <f aca="false">-2*LN(1-A8566)</f>
        <v>2.93977840044645</v>
      </c>
    </row>
    <row r="8567" customFormat="false" ht="12.75" hidden="false" customHeight="false" outlineLevel="0" collapsed="false">
      <c r="A8567" s="1" t="n">
        <f aca="true">RAND()</f>
        <v>0.81174748327459</v>
      </c>
      <c r="B8567" s="2" t="n">
        <f aca="false">-2*LN(1-A8567)</f>
        <v>3.33994208666444</v>
      </c>
    </row>
    <row r="8568" customFormat="false" ht="12.75" hidden="false" customHeight="false" outlineLevel="0" collapsed="false">
      <c r="A8568" s="1" t="n">
        <f aca="true">RAND()</f>
        <v>0.187592194650628</v>
      </c>
      <c r="B8568" s="2" t="n">
        <f aca="false">-2*LN(1-A8568)</f>
        <v>0.41550568311145</v>
      </c>
    </row>
    <row r="8569" customFormat="false" ht="12.75" hidden="false" customHeight="false" outlineLevel="0" collapsed="false">
      <c r="A8569" s="1" t="n">
        <f aca="true">RAND()</f>
        <v>0.924514425171431</v>
      </c>
      <c r="B8569" s="2" t="n">
        <f aca="false">-2*LN(1-A8569)</f>
        <v>5.16762740571011</v>
      </c>
    </row>
    <row r="8570" customFormat="false" ht="12.75" hidden="false" customHeight="false" outlineLevel="0" collapsed="false">
      <c r="A8570" s="1" t="n">
        <f aca="true">RAND()</f>
        <v>0.353276637248675</v>
      </c>
      <c r="B8570" s="2" t="n">
        <f aca="false">-2*LN(1-A8570)</f>
        <v>0.871673290156653</v>
      </c>
    </row>
    <row r="8571" customFormat="false" ht="12.75" hidden="false" customHeight="false" outlineLevel="0" collapsed="false">
      <c r="A8571" s="1" t="n">
        <f aca="true">RAND()</f>
        <v>0.993200896806999</v>
      </c>
      <c r="B8571" s="2" t="n">
        <f aca="false">-2*LN(1-A8571)</f>
        <v>9.98192911775938</v>
      </c>
    </row>
    <row r="8572" customFormat="false" ht="12.75" hidden="false" customHeight="false" outlineLevel="0" collapsed="false">
      <c r="A8572" s="1" t="n">
        <f aca="true">RAND()</f>
        <v>0.543395277797635</v>
      </c>
      <c r="B8572" s="2" t="n">
        <f aca="false">-2*LN(1-A8572)</f>
        <v>1.56787440568201</v>
      </c>
    </row>
    <row r="8573" customFormat="false" ht="12.75" hidden="false" customHeight="false" outlineLevel="0" collapsed="false">
      <c r="A8573" s="1" t="n">
        <f aca="true">RAND()</f>
        <v>0.954192664537993</v>
      </c>
      <c r="B8573" s="2" t="n">
        <f aca="false">-2*LN(1-A8573)</f>
        <v>6.16662207552159</v>
      </c>
    </row>
    <row r="8574" customFormat="false" ht="12.75" hidden="false" customHeight="false" outlineLevel="0" collapsed="false">
      <c r="A8574" s="1" t="n">
        <f aca="true">RAND()</f>
        <v>0.695807783315191</v>
      </c>
      <c r="B8574" s="2" t="n">
        <f aca="false">-2*LN(1-A8574)</f>
        <v>2.38019097132352</v>
      </c>
    </row>
    <row r="8575" customFormat="false" ht="12.75" hidden="false" customHeight="false" outlineLevel="0" collapsed="false">
      <c r="A8575" s="1" t="n">
        <f aca="true">RAND()</f>
        <v>0.670993233501032</v>
      </c>
      <c r="B8575" s="2" t="n">
        <f aca="false">-2*LN(1-A8575)</f>
        <v>2.22335392312419</v>
      </c>
    </row>
    <row r="8576" customFormat="false" ht="12.75" hidden="false" customHeight="false" outlineLevel="0" collapsed="false">
      <c r="A8576" s="1" t="n">
        <f aca="true">RAND()</f>
        <v>0.999396809003606</v>
      </c>
      <c r="B8576" s="2" t="n">
        <f aca="false">-2*LN(1-A8576)</f>
        <v>14.8265533355691</v>
      </c>
    </row>
    <row r="8577" customFormat="false" ht="12.75" hidden="false" customHeight="false" outlineLevel="0" collapsed="false">
      <c r="A8577" s="1" t="n">
        <f aca="true">RAND()</f>
        <v>0.42742505752101</v>
      </c>
      <c r="B8577" s="2" t="n">
        <f aca="false">-2*LN(1-A8577)</f>
        <v>1.11522329645495</v>
      </c>
    </row>
    <row r="8578" customFormat="false" ht="12.75" hidden="false" customHeight="false" outlineLevel="0" collapsed="false">
      <c r="A8578" s="1" t="n">
        <f aca="true">RAND()</f>
        <v>0.691054179774756</v>
      </c>
      <c r="B8578" s="2" t="n">
        <f aca="false">-2*LN(1-A8578)</f>
        <v>2.34917871306993</v>
      </c>
    </row>
    <row r="8579" customFormat="false" ht="12.75" hidden="false" customHeight="false" outlineLevel="0" collapsed="false">
      <c r="A8579" s="1" t="n">
        <f aca="true">RAND()</f>
        <v>0.825763560635926</v>
      </c>
      <c r="B8579" s="2" t="n">
        <f aca="false">-2*LN(1-A8579)</f>
        <v>3.49468411048924</v>
      </c>
    </row>
    <row r="8580" customFormat="false" ht="12.75" hidden="false" customHeight="false" outlineLevel="0" collapsed="false">
      <c r="A8580" s="1" t="n">
        <f aca="true">RAND()</f>
        <v>0.967643422633848</v>
      </c>
      <c r="B8580" s="2" t="n">
        <f aca="false">-2*LN(1-A8580)</f>
        <v>6.86187591961966</v>
      </c>
    </row>
    <row r="8581" customFormat="false" ht="12.75" hidden="false" customHeight="false" outlineLevel="0" collapsed="false">
      <c r="A8581" s="1" t="n">
        <f aca="true">RAND()</f>
        <v>0.737835191603605</v>
      </c>
      <c r="B8581" s="2" t="n">
        <f aca="false">-2*LN(1-A8581)</f>
        <v>2.67756386660535</v>
      </c>
    </row>
    <row r="8582" customFormat="false" ht="12.75" hidden="false" customHeight="false" outlineLevel="0" collapsed="false">
      <c r="A8582" s="1" t="n">
        <f aca="true">RAND()</f>
        <v>0.583011316454305</v>
      </c>
      <c r="B8582" s="2" t="n">
        <f aca="false">-2*LN(1-A8582)</f>
        <v>1.74939239066336</v>
      </c>
    </row>
    <row r="8583" customFormat="false" ht="12.75" hidden="false" customHeight="false" outlineLevel="0" collapsed="false">
      <c r="A8583" s="1" t="n">
        <f aca="true">RAND()</f>
        <v>0.903304854793884</v>
      </c>
      <c r="B8583" s="2" t="n">
        <f aca="false">-2*LN(1-A8583)</f>
        <v>4.67238416495384</v>
      </c>
    </row>
    <row r="8584" customFormat="false" ht="12.75" hidden="false" customHeight="false" outlineLevel="0" collapsed="false">
      <c r="A8584" s="1" t="n">
        <f aca="true">RAND()</f>
        <v>0.426682368911458</v>
      </c>
      <c r="B8584" s="2" t="n">
        <f aca="false">-2*LN(1-A8584)</f>
        <v>1.11263077170812</v>
      </c>
    </row>
    <row r="8585" customFormat="false" ht="12.75" hidden="false" customHeight="false" outlineLevel="0" collapsed="false">
      <c r="A8585" s="1" t="n">
        <f aca="true">RAND()</f>
        <v>0.377450700230834</v>
      </c>
      <c r="B8585" s="2" t="n">
        <f aca="false">-2*LN(1-A8585)</f>
        <v>0.947864914725629</v>
      </c>
    </row>
    <row r="8586" customFormat="false" ht="12.75" hidden="false" customHeight="false" outlineLevel="0" collapsed="false">
      <c r="A8586" s="1" t="n">
        <f aca="true">RAND()</f>
        <v>0.123832298659883</v>
      </c>
      <c r="B8586" s="2" t="n">
        <f aca="false">-2*LN(1-A8586)</f>
        <v>0.264395532964088</v>
      </c>
    </row>
    <row r="8587" customFormat="false" ht="12.75" hidden="false" customHeight="false" outlineLevel="0" collapsed="false">
      <c r="A8587" s="1" t="n">
        <f aca="true">RAND()</f>
        <v>0.144982199756461</v>
      </c>
      <c r="B8587" s="2" t="n">
        <f aca="false">-2*LN(1-A8587)</f>
        <v>0.313265982527596</v>
      </c>
    </row>
    <row r="8588" customFormat="false" ht="12.75" hidden="false" customHeight="false" outlineLevel="0" collapsed="false">
      <c r="A8588" s="1" t="n">
        <f aca="true">RAND()</f>
        <v>0.767831959116801</v>
      </c>
      <c r="B8588" s="2" t="n">
        <f aca="false">-2*LN(1-A8588)</f>
        <v>2.92058771070601</v>
      </c>
    </row>
    <row r="8589" customFormat="false" ht="12.75" hidden="false" customHeight="false" outlineLevel="0" collapsed="false">
      <c r="A8589" s="1" t="n">
        <f aca="true">RAND()</f>
        <v>0.210663785548768</v>
      </c>
      <c r="B8589" s="2" t="n">
        <f aca="false">-2*LN(1-A8589)</f>
        <v>0.473125843176212</v>
      </c>
    </row>
    <row r="8590" customFormat="false" ht="12.75" hidden="false" customHeight="false" outlineLevel="0" collapsed="false">
      <c r="A8590" s="1" t="n">
        <f aca="true">RAND()</f>
        <v>0.536171472682499</v>
      </c>
      <c r="B8590" s="2" t="n">
        <f aca="false">-2*LN(1-A8590)</f>
        <v>1.53648069650506</v>
      </c>
    </row>
    <row r="8591" customFormat="false" ht="12.75" hidden="false" customHeight="false" outlineLevel="0" collapsed="false">
      <c r="A8591" s="1" t="n">
        <f aca="true">RAND()</f>
        <v>0.285431702023535</v>
      </c>
      <c r="B8591" s="2" t="n">
        <f aca="false">-2*LN(1-A8591)</f>
        <v>0.672153395380001</v>
      </c>
    </row>
    <row r="8592" customFormat="false" ht="12.75" hidden="false" customHeight="false" outlineLevel="0" collapsed="false">
      <c r="A8592" s="1" t="n">
        <f aca="true">RAND()</f>
        <v>0.799627861504386</v>
      </c>
      <c r="B8592" s="2" t="n">
        <f aca="false">-2*LN(1-A8592)</f>
        <v>3.21515789779985</v>
      </c>
    </row>
    <row r="8593" customFormat="false" ht="12.75" hidden="false" customHeight="false" outlineLevel="0" collapsed="false">
      <c r="A8593" s="1" t="n">
        <f aca="true">RAND()</f>
        <v>0.367454956740041</v>
      </c>
      <c r="B8593" s="2" t="n">
        <f aca="false">-2*LN(1-A8593)</f>
        <v>0.916007692551704</v>
      </c>
    </row>
    <row r="8594" customFormat="false" ht="12.75" hidden="false" customHeight="false" outlineLevel="0" collapsed="false">
      <c r="A8594" s="1" t="n">
        <f aca="true">RAND()</f>
        <v>0.191050768143597</v>
      </c>
      <c r="B8594" s="2" t="n">
        <f aca="false">-2*LN(1-A8594)</f>
        <v>0.424038236175153</v>
      </c>
    </row>
    <row r="8595" customFormat="false" ht="12.75" hidden="false" customHeight="false" outlineLevel="0" collapsed="false">
      <c r="A8595" s="1" t="n">
        <f aca="true">RAND()</f>
        <v>0.980933523864437</v>
      </c>
      <c r="B8595" s="2" t="n">
        <f aca="false">-2*LN(1-A8595)</f>
        <v>7.91964732440891</v>
      </c>
    </row>
    <row r="8596" customFormat="false" ht="12.75" hidden="false" customHeight="false" outlineLevel="0" collapsed="false">
      <c r="A8596" s="1" t="n">
        <f aca="true">RAND()</f>
        <v>0.246868736197773</v>
      </c>
      <c r="B8596" s="2" t="n">
        <f aca="false">-2*LN(1-A8596)</f>
        <v>0.567031490511817</v>
      </c>
    </row>
    <row r="8597" customFormat="false" ht="12.75" hidden="false" customHeight="false" outlineLevel="0" collapsed="false">
      <c r="A8597" s="1" t="n">
        <f aca="true">RAND()</f>
        <v>0.265773987619232</v>
      </c>
      <c r="B8597" s="2" t="n">
        <f aca="false">-2*LN(1-A8597)</f>
        <v>0.61787675797998</v>
      </c>
    </row>
    <row r="8598" customFormat="false" ht="12.75" hidden="false" customHeight="false" outlineLevel="0" collapsed="false">
      <c r="A8598" s="1" t="n">
        <f aca="true">RAND()</f>
        <v>0.303306570308011</v>
      </c>
      <c r="B8598" s="2" t="n">
        <f aca="false">-2*LN(1-A8598)</f>
        <v>0.722819615206875</v>
      </c>
    </row>
    <row r="8599" customFormat="false" ht="12.75" hidden="false" customHeight="false" outlineLevel="0" collapsed="false">
      <c r="A8599" s="1" t="n">
        <f aca="true">RAND()</f>
        <v>0.217699275712964</v>
      </c>
      <c r="B8599" s="2" t="n">
        <f aca="false">-2*LN(1-A8599)</f>
        <v>0.491032108896915</v>
      </c>
    </row>
    <row r="8600" customFormat="false" ht="12.75" hidden="false" customHeight="false" outlineLevel="0" collapsed="false">
      <c r="A8600" s="1" t="n">
        <f aca="true">RAND()</f>
        <v>0.944905380632262</v>
      </c>
      <c r="B8600" s="2" t="n">
        <f aca="false">-2*LN(1-A8600)</f>
        <v>5.79740643943941</v>
      </c>
    </row>
    <row r="8601" customFormat="false" ht="12.75" hidden="false" customHeight="false" outlineLevel="0" collapsed="false">
      <c r="A8601" s="1" t="n">
        <f aca="true">RAND()</f>
        <v>0.489655276391639</v>
      </c>
      <c r="B8601" s="2" t="n">
        <f aca="false">-2*LN(1-A8601)</f>
        <v>1.3453377059136</v>
      </c>
    </row>
    <row r="8602" customFormat="false" ht="12.75" hidden="false" customHeight="false" outlineLevel="0" collapsed="false">
      <c r="A8602" s="1" t="n">
        <f aca="true">RAND()</f>
        <v>0.749991614958941</v>
      </c>
      <c r="B8602" s="2" t="n">
        <f aca="false">-2*LN(1-A8602)</f>
        <v>2.77252164303623</v>
      </c>
    </row>
    <row r="8603" customFormat="false" ht="12.75" hidden="false" customHeight="false" outlineLevel="0" collapsed="false">
      <c r="A8603" s="1" t="n">
        <f aca="true">RAND()</f>
        <v>0.244995731425548</v>
      </c>
      <c r="B8603" s="2" t="n">
        <f aca="false">-2*LN(1-A8603)</f>
        <v>0.562063752016196</v>
      </c>
    </row>
    <row r="8604" customFormat="false" ht="12.75" hidden="false" customHeight="false" outlineLevel="0" collapsed="false">
      <c r="A8604" s="1" t="n">
        <f aca="true">RAND()</f>
        <v>0.295926988372529</v>
      </c>
      <c r="B8604" s="2" t="n">
        <f aca="false">-2*LN(1-A8604)</f>
        <v>0.701746437006923</v>
      </c>
    </row>
    <row r="8605" customFormat="false" ht="12.75" hidden="false" customHeight="false" outlineLevel="0" collapsed="false">
      <c r="A8605" s="1" t="n">
        <f aca="true">RAND()</f>
        <v>0.492141885958642</v>
      </c>
      <c r="B8605" s="2" t="n">
        <f aca="false">-2*LN(1-A8605)</f>
        <v>1.35510634696843</v>
      </c>
    </row>
    <row r="8606" customFormat="false" ht="12.75" hidden="false" customHeight="false" outlineLevel="0" collapsed="false">
      <c r="A8606" s="1" t="n">
        <f aca="true">RAND()</f>
        <v>0.798966487511206</v>
      </c>
      <c r="B8606" s="2" t="n">
        <f aca="false">-2*LN(1-A8606)</f>
        <v>3.20856731204158</v>
      </c>
    </row>
    <row r="8607" customFormat="false" ht="12.75" hidden="false" customHeight="false" outlineLevel="0" collapsed="false">
      <c r="A8607" s="1" t="n">
        <f aca="true">RAND()</f>
        <v>0.540870178978336</v>
      </c>
      <c r="B8607" s="2" t="n">
        <f aca="false">-2*LN(1-A8607)</f>
        <v>1.55684454888373</v>
      </c>
    </row>
    <row r="8608" customFormat="false" ht="12.75" hidden="false" customHeight="false" outlineLevel="0" collapsed="false">
      <c r="A8608" s="1" t="n">
        <f aca="true">RAND()</f>
        <v>0.397720742469682</v>
      </c>
      <c r="B8608" s="2" t="n">
        <f aca="false">-2*LN(1-A8608)</f>
        <v>1.01406811658603</v>
      </c>
    </row>
    <row r="8609" customFormat="false" ht="12.75" hidden="false" customHeight="false" outlineLevel="0" collapsed="false">
      <c r="A8609" s="1" t="n">
        <f aca="true">RAND()</f>
        <v>0.9175199806852</v>
      </c>
      <c r="B8609" s="2" t="n">
        <f aca="false">-2*LN(1-A8609)</f>
        <v>4.9903984101958</v>
      </c>
    </row>
    <row r="8610" customFormat="false" ht="12.75" hidden="false" customHeight="false" outlineLevel="0" collapsed="false">
      <c r="A8610" s="1" t="n">
        <f aca="true">RAND()</f>
        <v>0.435463744828466</v>
      </c>
      <c r="B8610" s="2" t="n">
        <f aca="false">-2*LN(1-A8610)</f>
        <v>1.1435013443461</v>
      </c>
    </row>
    <row r="8611" customFormat="false" ht="12.75" hidden="false" customHeight="false" outlineLevel="0" collapsed="false">
      <c r="A8611" s="1" t="n">
        <f aca="true">RAND()</f>
        <v>0.0375507004585371</v>
      </c>
      <c r="B8611" s="2" t="n">
        <f aca="false">-2*LN(1-A8611)</f>
        <v>0.0765477800173881</v>
      </c>
    </row>
    <row r="8612" customFormat="false" ht="12.75" hidden="false" customHeight="false" outlineLevel="0" collapsed="false">
      <c r="A8612" s="1" t="n">
        <f aca="true">RAND()</f>
        <v>0.109620311591576</v>
      </c>
      <c r="B8612" s="2" t="n">
        <f aca="false">-2*LN(1-A8612)</f>
        <v>0.232214582083049</v>
      </c>
    </row>
    <row r="8613" customFormat="false" ht="12.75" hidden="false" customHeight="false" outlineLevel="0" collapsed="false">
      <c r="A8613" s="1" t="n">
        <f aca="true">RAND()</f>
        <v>0.53239836379286</v>
      </c>
      <c r="B8613" s="2" t="n">
        <f aca="false">-2*LN(1-A8613)</f>
        <v>1.52027710046102</v>
      </c>
    </row>
    <row r="8614" customFormat="false" ht="12.75" hidden="false" customHeight="false" outlineLevel="0" collapsed="false">
      <c r="A8614" s="1" t="n">
        <f aca="true">RAND()</f>
        <v>0.334049521510434</v>
      </c>
      <c r="B8614" s="2" t="n">
        <f aca="false">-2*LN(1-A8614)</f>
        <v>0.813079935657224</v>
      </c>
    </row>
    <row r="8615" customFormat="false" ht="12.75" hidden="false" customHeight="false" outlineLevel="0" collapsed="false">
      <c r="A8615" s="1" t="n">
        <f aca="true">RAND()</f>
        <v>0.522485277198051</v>
      </c>
      <c r="B8615" s="2" t="n">
        <f aca="false">-2*LN(1-A8615)</f>
        <v>1.47832057288719</v>
      </c>
    </row>
    <row r="8616" customFormat="false" ht="12.75" hidden="false" customHeight="false" outlineLevel="0" collapsed="false">
      <c r="A8616" s="1" t="n">
        <f aca="true">RAND()</f>
        <v>0.86345371414327</v>
      </c>
      <c r="B8616" s="2" t="n">
        <f aca="false">-2*LN(1-A8616)</f>
        <v>3.98218326261965</v>
      </c>
    </row>
    <row r="8617" customFormat="false" ht="12.75" hidden="false" customHeight="false" outlineLevel="0" collapsed="false">
      <c r="A8617" s="1" t="n">
        <f aca="true">RAND()</f>
        <v>0.431767163553638</v>
      </c>
      <c r="B8617" s="2" t="n">
        <f aca="false">-2*LN(1-A8617)</f>
        <v>1.13044804187107</v>
      </c>
    </row>
    <row r="8618" customFormat="false" ht="12.75" hidden="false" customHeight="false" outlineLevel="0" collapsed="false">
      <c r="A8618" s="1" t="n">
        <f aca="true">RAND()</f>
        <v>0.416351155928143</v>
      </c>
      <c r="B8618" s="2" t="n">
        <f aca="false">-2*LN(1-A8618)</f>
        <v>1.07691154280278</v>
      </c>
    </row>
    <row r="8619" customFormat="false" ht="12.75" hidden="false" customHeight="false" outlineLevel="0" collapsed="false">
      <c r="A8619" s="1" t="n">
        <f aca="true">RAND()</f>
        <v>0.932041181126231</v>
      </c>
      <c r="B8619" s="2" t="n">
        <f aca="false">-2*LN(1-A8619)</f>
        <v>5.37770672411239</v>
      </c>
    </row>
    <row r="8620" customFormat="false" ht="12.75" hidden="false" customHeight="false" outlineLevel="0" collapsed="false">
      <c r="A8620" s="1" t="n">
        <f aca="true">RAND()</f>
        <v>0.0804877591473588</v>
      </c>
      <c r="B8620" s="2" t="n">
        <f aca="false">-2*LN(1-A8620)</f>
        <v>0.167823845033405</v>
      </c>
    </row>
    <row r="8621" customFormat="false" ht="12.75" hidden="false" customHeight="false" outlineLevel="0" collapsed="false">
      <c r="A8621" s="1" t="n">
        <f aca="true">RAND()</f>
        <v>0.634194391867285</v>
      </c>
      <c r="B8621" s="2" t="n">
        <f aca="false">-2*LN(1-A8621)</f>
        <v>2.01130642399647</v>
      </c>
    </row>
    <row r="8622" customFormat="false" ht="12.75" hidden="false" customHeight="false" outlineLevel="0" collapsed="false">
      <c r="A8622" s="1" t="n">
        <f aca="true">RAND()</f>
        <v>0.424824883492439</v>
      </c>
      <c r="B8622" s="2" t="n">
        <f aca="false">-2*LN(1-A8622)</f>
        <v>1.10616146820586</v>
      </c>
    </row>
    <row r="8623" customFormat="false" ht="12.75" hidden="false" customHeight="false" outlineLevel="0" collapsed="false">
      <c r="A8623" s="1" t="n">
        <f aca="true">RAND()</f>
        <v>0.874651536196561</v>
      </c>
      <c r="B8623" s="2" t="n">
        <f aca="false">-2*LN(1-A8623)</f>
        <v>4.15331541942139</v>
      </c>
    </row>
    <row r="8624" customFormat="false" ht="12.75" hidden="false" customHeight="false" outlineLevel="0" collapsed="false">
      <c r="A8624" s="1" t="n">
        <f aca="true">RAND()</f>
        <v>0.0454621199715619</v>
      </c>
      <c r="B8624" s="2" t="n">
        <f aca="false">-2*LN(1-A8624)</f>
        <v>0.0930559017493595</v>
      </c>
    </row>
    <row r="8625" customFormat="false" ht="12.75" hidden="false" customHeight="false" outlineLevel="0" collapsed="false">
      <c r="A8625" s="1" t="n">
        <f aca="true">RAND()</f>
        <v>0.0554945125361115</v>
      </c>
      <c r="B8625" s="2" t="n">
        <f aca="false">-2*LN(1-A8625)</f>
        <v>0.114187564286656</v>
      </c>
    </row>
    <row r="8626" customFormat="false" ht="12.75" hidden="false" customHeight="false" outlineLevel="0" collapsed="false">
      <c r="A8626" s="1" t="n">
        <f aca="true">RAND()</f>
        <v>0.681794528920352</v>
      </c>
      <c r="B8626" s="2" t="n">
        <f aca="false">-2*LN(1-A8626)</f>
        <v>2.29011593877403</v>
      </c>
    </row>
    <row r="8627" customFormat="false" ht="12.75" hidden="false" customHeight="false" outlineLevel="0" collapsed="false">
      <c r="A8627" s="1" t="n">
        <f aca="true">RAND()</f>
        <v>0.0727946333818286</v>
      </c>
      <c r="B8627" s="2" t="n">
        <f aca="false">-2*LN(1-A8627)</f>
        <v>0.151160397979971</v>
      </c>
    </row>
    <row r="8628" customFormat="false" ht="12.75" hidden="false" customHeight="false" outlineLevel="0" collapsed="false">
      <c r="A8628" s="1" t="n">
        <f aca="true">RAND()</f>
        <v>0.637882329377244</v>
      </c>
      <c r="B8628" s="2" t="n">
        <f aca="false">-2*LN(1-A8628)</f>
        <v>2.031572126014</v>
      </c>
    </row>
    <row r="8629" customFormat="false" ht="12.75" hidden="false" customHeight="false" outlineLevel="0" collapsed="false">
      <c r="A8629" s="1" t="n">
        <f aca="true">RAND()</f>
        <v>0.223813975332974</v>
      </c>
      <c r="B8629" s="2" t="n">
        <f aca="false">-2*LN(1-A8629)</f>
        <v>0.506726130037428</v>
      </c>
    </row>
    <row r="8630" customFormat="false" ht="12.75" hidden="false" customHeight="false" outlineLevel="0" collapsed="false">
      <c r="A8630" s="1" t="n">
        <f aca="true">RAND()</f>
        <v>0.33552710316533</v>
      </c>
      <c r="B8630" s="2" t="n">
        <f aca="false">-2*LN(1-A8630)</f>
        <v>0.817522377934807</v>
      </c>
    </row>
    <row r="8631" customFormat="false" ht="12.75" hidden="false" customHeight="false" outlineLevel="0" collapsed="false">
      <c r="A8631" s="1" t="n">
        <f aca="true">RAND()</f>
        <v>0.292404069911936</v>
      </c>
      <c r="B8631" s="2" t="n">
        <f aca="false">-2*LN(1-A8631)</f>
        <v>0.69176413685158</v>
      </c>
    </row>
    <row r="8632" customFormat="false" ht="12.75" hidden="false" customHeight="false" outlineLevel="0" collapsed="false">
      <c r="A8632" s="1" t="n">
        <f aca="true">RAND()</f>
        <v>0.114502428220877</v>
      </c>
      <c r="B8632" s="2" t="n">
        <f aca="false">-2*LN(1-A8632)</f>
        <v>0.24321112793229</v>
      </c>
    </row>
    <row r="8633" customFormat="false" ht="12.75" hidden="false" customHeight="false" outlineLevel="0" collapsed="false">
      <c r="A8633" s="1" t="n">
        <f aca="true">RAND()</f>
        <v>0.72451441417019</v>
      </c>
      <c r="B8633" s="2" t="n">
        <f aca="false">-2*LN(1-A8633)</f>
        <v>2.57843994358979</v>
      </c>
    </row>
    <row r="8634" customFormat="false" ht="12.75" hidden="false" customHeight="false" outlineLevel="0" collapsed="false">
      <c r="A8634" s="1" t="n">
        <f aca="true">RAND()</f>
        <v>0.949578938453185</v>
      </c>
      <c r="B8634" s="2" t="n">
        <f aca="false">-2*LN(1-A8634)</f>
        <v>5.97469260672399</v>
      </c>
    </row>
    <row r="8635" customFormat="false" ht="12.75" hidden="false" customHeight="false" outlineLevel="0" collapsed="false">
      <c r="A8635" s="1" t="n">
        <f aca="true">RAND()</f>
        <v>0.571694119428536</v>
      </c>
      <c r="B8635" s="2" t="n">
        <f aca="false">-2*LN(1-A8635)</f>
        <v>1.69583532885194</v>
      </c>
    </row>
    <row r="8636" customFormat="false" ht="12.75" hidden="false" customHeight="false" outlineLevel="0" collapsed="false">
      <c r="A8636" s="1" t="n">
        <f aca="true">RAND()</f>
        <v>0.400409665359321</v>
      </c>
      <c r="B8636" s="2" t="n">
        <f aca="false">-2*LN(1-A8636)</f>
        <v>1.02301726512454</v>
      </c>
    </row>
    <row r="8637" customFormat="false" ht="12.75" hidden="false" customHeight="false" outlineLevel="0" collapsed="false">
      <c r="A8637" s="1" t="n">
        <f aca="true">RAND()</f>
        <v>0.961656102842968</v>
      </c>
      <c r="B8637" s="2" t="n">
        <f aca="false">-2*LN(1-A8637)</f>
        <v>6.52231979848421</v>
      </c>
    </row>
    <row r="8638" customFormat="false" ht="12.75" hidden="false" customHeight="false" outlineLevel="0" collapsed="false">
      <c r="A8638" s="1" t="n">
        <f aca="true">RAND()</f>
        <v>0.189256801471149</v>
      </c>
      <c r="B8638" s="2" t="n">
        <f aca="false">-2*LN(1-A8638)</f>
        <v>0.419607845880332</v>
      </c>
    </row>
    <row r="8639" customFormat="false" ht="12.75" hidden="false" customHeight="false" outlineLevel="0" collapsed="false">
      <c r="A8639" s="1" t="n">
        <f aca="true">RAND()</f>
        <v>0.815838108133896</v>
      </c>
      <c r="B8639" s="2" t="n">
        <f aca="false">-2*LN(1-A8639)</f>
        <v>3.38388012222666</v>
      </c>
    </row>
    <row r="8640" customFormat="false" ht="12.75" hidden="false" customHeight="false" outlineLevel="0" collapsed="false">
      <c r="A8640" s="1" t="n">
        <f aca="true">RAND()</f>
        <v>0.426056711801657</v>
      </c>
      <c r="B8640" s="2" t="n">
        <f aca="false">-2*LN(1-A8640)</f>
        <v>1.1104493771838</v>
      </c>
    </row>
    <row r="8641" customFormat="false" ht="12.75" hidden="false" customHeight="false" outlineLevel="0" collapsed="false">
      <c r="A8641" s="1" t="n">
        <f aca="true">RAND()</f>
        <v>0.617062493375978</v>
      </c>
      <c r="B8641" s="2" t="n">
        <f aca="false">-2*LN(1-A8641)</f>
        <v>1.91976694239669</v>
      </c>
    </row>
    <row r="8642" customFormat="false" ht="12.75" hidden="false" customHeight="false" outlineLevel="0" collapsed="false">
      <c r="A8642" s="1" t="n">
        <f aca="true">RAND()</f>
        <v>0.804804999112429</v>
      </c>
      <c r="B8642" s="2" t="n">
        <f aca="false">-2*LN(1-A8642)</f>
        <v>3.26751243107642</v>
      </c>
    </row>
    <row r="8643" customFormat="false" ht="12.75" hidden="false" customHeight="false" outlineLevel="0" collapsed="false">
      <c r="A8643" s="1" t="n">
        <f aca="true">RAND()</f>
        <v>0.202815115518655</v>
      </c>
      <c r="B8643" s="2" t="n">
        <f aca="false">-2*LN(1-A8643)</f>
        <v>0.453337303168474</v>
      </c>
    </row>
    <row r="8644" customFormat="false" ht="12.75" hidden="false" customHeight="false" outlineLevel="0" collapsed="false">
      <c r="A8644" s="1" t="n">
        <f aca="true">RAND()</f>
        <v>0.168728820219916</v>
      </c>
      <c r="B8644" s="2" t="n">
        <f aca="false">-2*LN(1-A8644)</f>
        <v>0.369598415803962</v>
      </c>
    </row>
    <row r="8645" customFormat="false" ht="12.75" hidden="false" customHeight="false" outlineLevel="0" collapsed="false">
      <c r="A8645" s="1" t="n">
        <f aca="true">RAND()</f>
        <v>0.517939117816409</v>
      </c>
      <c r="B8645" s="2" t="n">
        <f aca="false">-2*LN(1-A8645)</f>
        <v>1.45936972264792</v>
      </c>
    </row>
    <row r="8646" customFormat="false" ht="12.75" hidden="false" customHeight="false" outlineLevel="0" collapsed="false">
      <c r="A8646" s="1" t="n">
        <f aca="true">RAND()</f>
        <v>0.755586588743327</v>
      </c>
      <c r="B8646" s="2" t="n">
        <f aca="false">-2*LN(1-A8646)</f>
        <v>2.81778835796251</v>
      </c>
    </row>
    <row r="8647" customFormat="false" ht="12.75" hidden="false" customHeight="false" outlineLevel="0" collapsed="false">
      <c r="A8647" s="1" t="n">
        <f aca="true">RAND()</f>
        <v>0.997914896462352</v>
      </c>
      <c r="B8647" s="2" t="n">
        <f aca="false">-2*LN(1-A8647)</f>
        <v>12.3458735332396</v>
      </c>
    </row>
    <row r="8648" customFormat="false" ht="12.75" hidden="false" customHeight="false" outlineLevel="0" collapsed="false">
      <c r="A8648" s="1" t="n">
        <f aca="true">RAND()</f>
        <v>0.58023845869084</v>
      </c>
      <c r="B8648" s="2" t="n">
        <f aca="false">-2*LN(1-A8648)</f>
        <v>1.73613697545698</v>
      </c>
    </row>
    <row r="8649" customFormat="false" ht="12.75" hidden="false" customHeight="false" outlineLevel="0" collapsed="false">
      <c r="A8649" s="1" t="n">
        <f aca="true">RAND()</f>
        <v>0.684168327822509</v>
      </c>
      <c r="B8649" s="2" t="n">
        <f aca="false">-2*LN(1-A8649)</f>
        <v>2.30509178060766</v>
      </c>
    </row>
    <row r="8650" customFormat="false" ht="12.75" hidden="false" customHeight="false" outlineLevel="0" collapsed="false">
      <c r="A8650" s="1" t="n">
        <f aca="true">RAND()</f>
        <v>0.388414012160399</v>
      </c>
      <c r="B8650" s="2" t="n">
        <f aca="false">-2*LN(1-A8650)</f>
        <v>0.983399431701797</v>
      </c>
    </row>
    <row r="8651" customFormat="false" ht="12.75" hidden="false" customHeight="false" outlineLevel="0" collapsed="false">
      <c r="A8651" s="1" t="n">
        <f aca="true">RAND()</f>
        <v>0.488627040572739</v>
      </c>
      <c r="B8651" s="2" t="n">
        <f aca="false">-2*LN(1-A8651)</f>
        <v>1.34131218621044</v>
      </c>
    </row>
    <row r="8652" customFormat="false" ht="12.75" hidden="false" customHeight="false" outlineLevel="0" collapsed="false">
      <c r="A8652" s="1" t="n">
        <f aca="true">RAND()</f>
        <v>0.10182592452316</v>
      </c>
      <c r="B8652" s="2" t="n">
        <f aca="false">-2*LN(1-A8652)</f>
        <v>0.214782762992544</v>
      </c>
    </row>
    <row r="8653" customFormat="false" ht="12.75" hidden="false" customHeight="false" outlineLevel="0" collapsed="false">
      <c r="A8653" s="1" t="n">
        <f aca="true">RAND()</f>
        <v>0.121630300593795</v>
      </c>
      <c r="B8653" s="2" t="n">
        <f aca="false">-2*LN(1-A8653)</f>
        <v>0.25937540806672</v>
      </c>
    </row>
    <row r="8654" customFormat="false" ht="12.75" hidden="false" customHeight="false" outlineLevel="0" collapsed="false">
      <c r="A8654" s="1" t="n">
        <f aca="true">RAND()</f>
        <v>0.767065305712657</v>
      </c>
      <c r="B8654" s="2" t="n">
        <f aca="false">-2*LN(1-A8654)</f>
        <v>2.91399429346271</v>
      </c>
    </row>
    <row r="8655" customFormat="false" ht="12.75" hidden="false" customHeight="false" outlineLevel="0" collapsed="false">
      <c r="A8655" s="1" t="n">
        <f aca="true">RAND()</f>
        <v>0.834445448818737</v>
      </c>
      <c r="B8655" s="2" t="n">
        <f aca="false">-2*LN(1-A8655)</f>
        <v>3.59690904817522</v>
      </c>
    </row>
    <row r="8656" customFormat="false" ht="12.75" hidden="false" customHeight="false" outlineLevel="0" collapsed="false">
      <c r="A8656" s="1" t="n">
        <f aca="true">RAND()</f>
        <v>0.330954849870448</v>
      </c>
      <c r="B8656" s="2" t="n">
        <f aca="false">-2*LN(1-A8656)</f>
        <v>0.803807464296598</v>
      </c>
    </row>
    <row r="8657" customFormat="false" ht="12.75" hidden="false" customHeight="false" outlineLevel="0" collapsed="false">
      <c r="A8657" s="1" t="n">
        <f aca="true">RAND()</f>
        <v>0.284451437502832</v>
      </c>
      <c r="B8657" s="2" t="n">
        <f aca="false">-2*LN(1-A8657)</f>
        <v>0.669411620350794</v>
      </c>
    </row>
    <row r="8658" customFormat="false" ht="12.75" hidden="false" customHeight="false" outlineLevel="0" collapsed="false">
      <c r="A8658" s="1" t="n">
        <f aca="true">RAND()</f>
        <v>0.331832905523044</v>
      </c>
      <c r="B8658" s="2" t="n">
        <f aca="false">-2*LN(1-A8658)</f>
        <v>0.806433990586149</v>
      </c>
    </row>
    <row r="8659" customFormat="false" ht="12.75" hidden="false" customHeight="false" outlineLevel="0" collapsed="false">
      <c r="A8659" s="1" t="n">
        <f aca="true">RAND()</f>
        <v>0.630524420922422</v>
      </c>
      <c r="B8659" s="2" t="n">
        <f aca="false">-2*LN(1-A8659)</f>
        <v>1.99134126516865</v>
      </c>
    </row>
    <row r="8660" customFormat="false" ht="12.75" hidden="false" customHeight="false" outlineLevel="0" collapsed="false">
      <c r="A8660" s="1" t="n">
        <f aca="true">RAND()</f>
        <v>0.854486777253149</v>
      </c>
      <c r="B8660" s="2" t="n">
        <f aca="false">-2*LN(1-A8660)</f>
        <v>3.85497663702902</v>
      </c>
    </row>
    <row r="8661" customFormat="false" ht="12.75" hidden="false" customHeight="false" outlineLevel="0" collapsed="false">
      <c r="A8661" s="1" t="n">
        <f aca="true">RAND()</f>
        <v>0.958511035803789</v>
      </c>
      <c r="B8661" s="2" t="n">
        <f aca="false">-2*LN(1-A8661)</f>
        <v>6.36465562018428</v>
      </c>
    </row>
    <row r="8662" customFormat="false" ht="12.75" hidden="false" customHeight="false" outlineLevel="0" collapsed="false">
      <c r="A8662" s="1" t="n">
        <f aca="true">RAND()</f>
        <v>0.447368602025497</v>
      </c>
      <c r="B8662" s="2" t="n">
        <f aca="false">-2*LN(1-A8662)</f>
        <v>1.18612809895545</v>
      </c>
    </row>
    <row r="8663" customFormat="false" ht="12.75" hidden="false" customHeight="false" outlineLevel="0" collapsed="false">
      <c r="A8663" s="1" t="n">
        <f aca="true">RAND()</f>
        <v>0.982648374468068</v>
      </c>
      <c r="B8663" s="2" t="n">
        <f aca="false">-2*LN(1-A8663)</f>
        <v>8.10813817275343</v>
      </c>
    </row>
    <row r="8664" customFormat="false" ht="12.75" hidden="false" customHeight="false" outlineLevel="0" collapsed="false">
      <c r="A8664" s="1" t="n">
        <f aca="true">RAND()</f>
        <v>0.0480413646279144</v>
      </c>
      <c r="B8664" s="2" t="n">
        <f aca="false">-2*LN(1-A8664)</f>
        <v>0.0984673907483333</v>
      </c>
    </row>
    <row r="8665" customFormat="false" ht="12.75" hidden="false" customHeight="false" outlineLevel="0" collapsed="false">
      <c r="A8665" s="1" t="n">
        <f aca="true">RAND()</f>
        <v>0.0763789437508555</v>
      </c>
      <c r="B8665" s="2" t="n">
        <f aca="false">-2*LN(1-A8665)</f>
        <v>0.158906807487942</v>
      </c>
    </row>
    <row r="8666" customFormat="false" ht="12.75" hidden="false" customHeight="false" outlineLevel="0" collapsed="false">
      <c r="A8666" s="1" t="n">
        <f aca="true">RAND()</f>
        <v>0.153652416936794</v>
      </c>
      <c r="B8666" s="2" t="n">
        <f aca="false">-2*LN(1-A8666)</f>
        <v>0.333650298137898</v>
      </c>
    </row>
    <row r="8667" customFormat="false" ht="12.75" hidden="false" customHeight="false" outlineLevel="0" collapsed="false">
      <c r="A8667" s="1" t="n">
        <f aca="true">RAND()</f>
        <v>0.938150266599081</v>
      </c>
      <c r="B8667" s="2" t="n">
        <f aca="false">-2*LN(1-A8667)</f>
        <v>5.56609498113305</v>
      </c>
    </row>
    <row r="8668" customFormat="false" ht="12.75" hidden="false" customHeight="false" outlineLevel="0" collapsed="false">
      <c r="A8668" s="1" t="n">
        <f aca="true">RAND()</f>
        <v>0.319969572542317</v>
      </c>
      <c r="B8668" s="2" t="n">
        <f aca="false">-2*LN(1-A8668)</f>
        <v>0.771235471103539</v>
      </c>
    </row>
    <row r="8669" customFormat="false" ht="12.75" hidden="false" customHeight="false" outlineLevel="0" collapsed="false">
      <c r="A8669" s="1" t="n">
        <f aca="true">RAND()</f>
        <v>0.0533917867378873</v>
      </c>
      <c r="B8669" s="2" t="n">
        <f aca="false">-2*LN(1-A8669)</f>
        <v>0.109739969910996</v>
      </c>
    </row>
    <row r="8670" customFormat="false" ht="12.75" hidden="false" customHeight="false" outlineLevel="0" collapsed="false">
      <c r="A8670" s="1" t="n">
        <f aca="true">RAND()</f>
        <v>0.458145774366422</v>
      </c>
      <c r="B8670" s="2" t="n">
        <f aca="false">-2*LN(1-A8670)</f>
        <v>1.22551654022672</v>
      </c>
    </row>
    <row r="8671" customFormat="false" ht="12.75" hidden="false" customHeight="false" outlineLevel="0" collapsed="false">
      <c r="A8671" s="1" t="n">
        <f aca="true">RAND()</f>
        <v>0.76288010158802</v>
      </c>
      <c r="B8671" s="2" t="n">
        <f aca="false">-2*LN(1-A8671)</f>
        <v>2.87837873059803</v>
      </c>
    </row>
    <row r="8672" customFormat="false" ht="12.75" hidden="false" customHeight="false" outlineLevel="0" collapsed="false">
      <c r="A8672" s="1" t="n">
        <f aca="true">RAND()</f>
        <v>0.574524605213988</v>
      </c>
      <c r="B8672" s="2" t="n">
        <f aca="false">-2*LN(1-A8672)</f>
        <v>1.70909631846119</v>
      </c>
    </row>
    <row r="8673" customFormat="false" ht="12.75" hidden="false" customHeight="false" outlineLevel="0" collapsed="false">
      <c r="A8673" s="1" t="n">
        <f aca="true">RAND()</f>
        <v>0.518006975004311</v>
      </c>
      <c r="B8673" s="2" t="n">
        <f aca="false">-2*LN(1-A8673)</f>
        <v>1.45965127199909</v>
      </c>
    </row>
    <row r="8674" customFormat="false" ht="12.75" hidden="false" customHeight="false" outlineLevel="0" collapsed="false">
      <c r="A8674" s="1" t="n">
        <f aca="true">RAND()</f>
        <v>0.313557390767453</v>
      </c>
      <c r="B8674" s="2" t="n">
        <f aca="false">-2*LN(1-A8674)</f>
        <v>0.752465312694601</v>
      </c>
    </row>
    <row r="8675" customFormat="false" ht="12.75" hidden="false" customHeight="false" outlineLevel="0" collapsed="false">
      <c r="A8675" s="1" t="n">
        <f aca="true">RAND()</f>
        <v>0.254837339982249</v>
      </c>
      <c r="B8675" s="2" t="n">
        <f aca="false">-2*LN(1-A8675)</f>
        <v>0.588305497680056</v>
      </c>
    </row>
    <row r="8676" customFormat="false" ht="12.75" hidden="false" customHeight="false" outlineLevel="0" collapsed="false">
      <c r="A8676" s="1" t="n">
        <f aca="true">RAND()</f>
        <v>0.631855358008321</v>
      </c>
      <c r="B8676" s="2" t="n">
        <f aca="false">-2*LN(1-A8676)</f>
        <v>1.99855873829251</v>
      </c>
    </row>
    <row r="8677" customFormat="false" ht="12.75" hidden="false" customHeight="false" outlineLevel="0" collapsed="false">
      <c r="A8677" s="1" t="n">
        <f aca="true">RAND()</f>
        <v>0.625347961125699</v>
      </c>
      <c r="B8677" s="2" t="n">
        <f aca="false">-2*LN(1-A8677)</f>
        <v>1.96351516021843</v>
      </c>
    </row>
    <row r="8678" customFormat="false" ht="12.75" hidden="false" customHeight="false" outlineLevel="0" collapsed="false">
      <c r="A8678" s="1" t="n">
        <f aca="true">RAND()</f>
        <v>0.505948112760579</v>
      </c>
      <c r="B8678" s="2" t="n">
        <f aca="false">-2*LN(1-A8678)</f>
        <v>1.41022946482476</v>
      </c>
    </row>
    <row r="8679" customFormat="false" ht="12.75" hidden="false" customHeight="false" outlineLevel="0" collapsed="false">
      <c r="A8679" s="1" t="n">
        <f aca="true">RAND()</f>
        <v>0.573227439093747</v>
      </c>
      <c r="B8679" s="2" t="n">
        <f aca="false">-2*LN(1-A8679)</f>
        <v>1.70300810381301</v>
      </c>
    </row>
    <row r="8680" customFormat="false" ht="12.75" hidden="false" customHeight="false" outlineLevel="0" collapsed="false">
      <c r="A8680" s="1" t="n">
        <f aca="true">RAND()</f>
        <v>0.457602885462806</v>
      </c>
      <c r="B8680" s="2" t="n">
        <f aca="false">-2*LN(1-A8680)</f>
        <v>1.22351372435232</v>
      </c>
    </row>
    <row r="8681" customFormat="false" ht="12.75" hidden="false" customHeight="false" outlineLevel="0" collapsed="false">
      <c r="A8681" s="1" t="n">
        <f aca="true">RAND()</f>
        <v>0.571987484122651</v>
      </c>
      <c r="B8681" s="2" t="n">
        <f aca="false">-2*LN(1-A8681)</f>
        <v>1.69720568224763</v>
      </c>
    </row>
    <row r="8682" customFormat="false" ht="12.75" hidden="false" customHeight="false" outlineLevel="0" collapsed="false">
      <c r="A8682" s="1" t="n">
        <f aca="true">RAND()</f>
        <v>0.461024769633836</v>
      </c>
      <c r="B8682" s="2" t="n">
        <f aca="false">-2*LN(1-A8682)</f>
        <v>1.2361713278457</v>
      </c>
    </row>
    <row r="8683" customFormat="false" ht="12.75" hidden="false" customHeight="false" outlineLevel="0" collapsed="false">
      <c r="A8683" s="1" t="n">
        <f aca="true">RAND()</f>
        <v>0.366626649208697</v>
      </c>
      <c r="B8683" s="2" t="n">
        <f aca="false">-2*LN(1-A8683)</f>
        <v>0.913390438063761</v>
      </c>
    </row>
    <row r="8684" customFormat="false" ht="12.75" hidden="false" customHeight="false" outlineLevel="0" collapsed="false">
      <c r="A8684" s="1" t="n">
        <f aca="true">RAND()</f>
        <v>0.063839215675471</v>
      </c>
      <c r="B8684" s="2" t="n">
        <f aca="false">-2*LN(1-A8684)</f>
        <v>0.131936078264442</v>
      </c>
    </row>
    <row r="8685" customFormat="false" ht="12.75" hidden="false" customHeight="false" outlineLevel="0" collapsed="false">
      <c r="A8685" s="1" t="n">
        <f aca="true">RAND()</f>
        <v>0.993850239219093</v>
      </c>
      <c r="B8685" s="2" t="n">
        <f aca="false">-2*LN(1-A8685)</f>
        <v>10.1826841906673</v>
      </c>
    </row>
    <row r="8686" customFormat="false" ht="12.75" hidden="false" customHeight="false" outlineLevel="0" collapsed="false">
      <c r="A8686" s="1" t="n">
        <f aca="true">RAND()</f>
        <v>0.180880717107279</v>
      </c>
      <c r="B8686" s="2" t="n">
        <f aca="false">-2*LN(1-A8686)</f>
        <v>0.3990511223531</v>
      </c>
    </row>
    <row r="8687" customFormat="false" ht="12.75" hidden="false" customHeight="false" outlineLevel="0" collapsed="false">
      <c r="A8687" s="1" t="n">
        <f aca="true">RAND()</f>
        <v>0.0447694628669555</v>
      </c>
      <c r="B8687" s="2" t="n">
        <f aca="false">-2*LN(1-A8687)</f>
        <v>0.0916051349888371</v>
      </c>
    </row>
    <row r="8688" customFormat="false" ht="12.75" hidden="false" customHeight="false" outlineLevel="0" collapsed="false">
      <c r="A8688" s="1" t="n">
        <f aca="true">RAND()</f>
        <v>0.439408975586024</v>
      </c>
      <c r="B8688" s="2" t="n">
        <f aca="false">-2*LN(1-A8688)</f>
        <v>1.15752730211502</v>
      </c>
    </row>
    <row r="8689" customFormat="false" ht="12.75" hidden="false" customHeight="false" outlineLevel="0" collapsed="false">
      <c r="A8689" s="1" t="n">
        <f aca="true">RAND()</f>
        <v>0.297848904570653</v>
      </c>
      <c r="B8689" s="2" t="n">
        <f aca="false">-2*LN(1-A8689)</f>
        <v>0.70721332492371</v>
      </c>
    </row>
    <row r="8690" customFormat="false" ht="12.75" hidden="false" customHeight="false" outlineLevel="0" collapsed="false">
      <c r="A8690" s="1" t="n">
        <f aca="true">RAND()</f>
        <v>0.758394599094627</v>
      </c>
      <c r="B8690" s="2" t="n">
        <f aca="false">-2*LN(1-A8690)</f>
        <v>2.84089891686112</v>
      </c>
    </row>
    <row r="8691" customFormat="false" ht="12.75" hidden="false" customHeight="false" outlineLevel="0" collapsed="false">
      <c r="A8691" s="1" t="n">
        <f aca="true">RAND()</f>
        <v>0.0164539302821871</v>
      </c>
      <c r="B8691" s="2" t="n">
        <f aca="false">-2*LN(1-A8691)</f>
        <v>0.0331815992580884</v>
      </c>
    </row>
    <row r="8692" customFormat="false" ht="12.75" hidden="false" customHeight="false" outlineLevel="0" collapsed="false">
      <c r="A8692" s="1" t="n">
        <f aca="true">RAND()</f>
        <v>0.716457944861355</v>
      </c>
      <c r="B8692" s="2" t="n">
        <f aca="false">-2*LN(1-A8692)</f>
        <v>2.52078964835057</v>
      </c>
    </row>
    <row r="8693" customFormat="false" ht="12.75" hidden="false" customHeight="false" outlineLevel="0" collapsed="false">
      <c r="A8693" s="1" t="n">
        <f aca="true">RAND()</f>
        <v>0.269739761871891</v>
      </c>
      <c r="B8693" s="2" t="n">
        <f aca="false">-2*LN(1-A8693)</f>
        <v>0.628708635561843</v>
      </c>
    </row>
    <row r="8694" customFormat="false" ht="12.75" hidden="false" customHeight="false" outlineLevel="0" collapsed="false">
      <c r="A8694" s="1" t="n">
        <f aca="true">RAND()</f>
        <v>0.555876476602406</v>
      </c>
      <c r="B8694" s="2" t="n">
        <f aca="false">-2*LN(1-A8694)</f>
        <v>1.62330509878309</v>
      </c>
    </row>
    <row r="8695" customFormat="false" ht="12.75" hidden="false" customHeight="false" outlineLevel="0" collapsed="false">
      <c r="A8695" s="1" t="n">
        <f aca="true">RAND()</f>
        <v>0.894118684235053</v>
      </c>
      <c r="B8695" s="2" t="n">
        <f aca="false">-2*LN(1-A8695)</f>
        <v>4.49087294951071</v>
      </c>
    </row>
    <row r="8696" customFormat="false" ht="12.75" hidden="false" customHeight="false" outlineLevel="0" collapsed="false">
      <c r="A8696" s="1" t="n">
        <f aca="true">RAND()</f>
        <v>0.44960063071789</v>
      </c>
      <c r="B8696" s="2" t="n">
        <f aca="false">-2*LN(1-A8696)</f>
        <v>1.19422227658012</v>
      </c>
    </row>
    <row r="8697" customFormat="false" ht="12.75" hidden="false" customHeight="false" outlineLevel="0" collapsed="false">
      <c r="A8697" s="1" t="n">
        <f aca="true">RAND()</f>
        <v>0.15229296926359</v>
      </c>
      <c r="B8697" s="2" t="n">
        <f aca="false">-2*LN(1-A8697)</f>
        <v>0.330440371010524</v>
      </c>
    </row>
    <row r="8698" customFormat="false" ht="12.75" hidden="false" customHeight="false" outlineLevel="0" collapsed="false">
      <c r="A8698" s="1" t="n">
        <f aca="true">RAND()</f>
        <v>0.536820130599879</v>
      </c>
      <c r="B8698" s="2" t="n">
        <f aca="false">-2*LN(1-A8698)</f>
        <v>1.53927962702411</v>
      </c>
    </row>
    <row r="8699" customFormat="false" ht="12.75" hidden="false" customHeight="false" outlineLevel="0" collapsed="false">
      <c r="A8699" s="1" t="n">
        <f aca="true">RAND()</f>
        <v>0.310343738934383</v>
      </c>
      <c r="B8699" s="2" t="n">
        <f aca="false">-2*LN(1-A8699)</f>
        <v>0.74312395577717</v>
      </c>
    </row>
    <row r="8700" customFormat="false" ht="12.75" hidden="false" customHeight="false" outlineLevel="0" collapsed="false">
      <c r="A8700" s="1" t="n">
        <f aca="true">RAND()</f>
        <v>0.876165953715115</v>
      </c>
      <c r="B8700" s="2" t="n">
        <f aca="false">-2*LN(1-A8700)</f>
        <v>4.1776258923227</v>
      </c>
    </row>
    <row r="8701" customFormat="false" ht="12.75" hidden="false" customHeight="false" outlineLevel="0" collapsed="false">
      <c r="A8701" s="1" t="n">
        <f aca="true">RAND()</f>
        <v>0.610272624808876</v>
      </c>
      <c r="B8701" s="2" t="n">
        <f aca="false">-2*LN(1-A8701)</f>
        <v>1.88461564454177</v>
      </c>
    </row>
    <row r="8702" customFormat="false" ht="12.75" hidden="false" customHeight="false" outlineLevel="0" collapsed="false">
      <c r="A8702" s="1" t="n">
        <f aca="true">RAND()</f>
        <v>0.258850374640683</v>
      </c>
      <c r="B8702" s="2" t="n">
        <f aca="false">-2*LN(1-A8702)</f>
        <v>0.599105501016073</v>
      </c>
    </row>
    <row r="8703" customFormat="false" ht="12.75" hidden="false" customHeight="false" outlineLevel="0" collapsed="false">
      <c r="A8703" s="1" t="n">
        <f aca="true">RAND()</f>
        <v>0.649462213409698</v>
      </c>
      <c r="B8703" s="2" t="n">
        <f aca="false">-2*LN(1-A8703)</f>
        <v>2.09657354128542</v>
      </c>
    </row>
    <row r="8704" customFormat="false" ht="12.75" hidden="false" customHeight="false" outlineLevel="0" collapsed="false">
      <c r="A8704" s="1" t="n">
        <f aca="true">RAND()</f>
        <v>0.671413663558368</v>
      </c>
      <c r="B8704" s="2" t="n">
        <f aca="false">-2*LN(1-A8704)</f>
        <v>2.22591131074119</v>
      </c>
    </row>
    <row r="8705" customFormat="false" ht="12.75" hidden="false" customHeight="false" outlineLevel="0" collapsed="false">
      <c r="A8705" s="1" t="n">
        <f aca="true">RAND()</f>
        <v>0.393485770375316</v>
      </c>
      <c r="B8705" s="2" t="n">
        <f aca="false">-2*LN(1-A8705)</f>
        <v>1.00005417800477</v>
      </c>
    </row>
    <row r="8706" customFormat="false" ht="12.75" hidden="false" customHeight="false" outlineLevel="0" collapsed="false">
      <c r="A8706" s="1" t="n">
        <f aca="true">RAND()</f>
        <v>0.696355228589974</v>
      </c>
      <c r="B8706" s="2" t="n">
        <f aca="false">-2*LN(1-A8706)</f>
        <v>2.38379355184118</v>
      </c>
    </row>
    <row r="8707" customFormat="false" ht="12.75" hidden="false" customHeight="false" outlineLevel="0" collapsed="false">
      <c r="A8707" s="1" t="n">
        <f aca="true">RAND()</f>
        <v>0.840936994920917</v>
      </c>
      <c r="B8707" s="2" t="n">
        <f aca="false">-2*LN(1-A8707)</f>
        <v>3.67690979378501</v>
      </c>
    </row>
    <row r="8708" customFormat="false" ht="12.75" hidden="false" customHeight="false" outlineLevel="0" collapsed="false">
      <c r="A8708" s="1" t="n">
        <f aca="true">RAND()</f>
        <v>0.981672281253723</v>
      </c>
      <c r="B8708" s="2" t="n">
        <f aca="false">-2*LN(1-A8708)</f>
        <v>7.99868135905008</v>
      </c>
    </row>
    <row r="8709" customFormat="false" ht="12.75" hidden="false" customHeight="false" outlineLevel="0" collapsed="false">
      <c r="A8709" s="1" t="n">
        <f aca="true">RAND()</f>
        <v>0.845144187921233</v>
      </c>
      <c r="B8709" s="2" t="n">
        <f aca="false">-2*LN(1-A8709)</f>
        <v>3.73052167932416</v>
      </c>
    </row>
    <row r="8710" customFormat="false" ht="12.75" hidden="false" customHeight="false" outlineLevel="0" collapsed="false">
      <c r="A8710" s="1" t="n">
        <f aca="true">RAND()</f>
        <v>0.934606071680017</v>
      </c>
      <c r="B8710" s="2" t="n">
        <f aca="false">-2*LN(1-A8710)</f>
        <v>5.45465172794559</v>
      </c>
    </row>
    <row r="8711" customFormat="false" ht="12.75" hidden="false" customHeight="false" outlineLevel="0" collapsed="false">
      <c r="A8711" s="1" t="n">
        <f aca="true">RAND()</f>
        <v>0.934339311724478</v>
      </c>
      <c r="B8711" s="2" t="n">
        <f aca="false">-2*LN(1-A8711)</f>
        <v>5.44650976909261</v>
      </c>
    </row>
    <row r="8712" customFormat="false" ht="12.75" hidden="false" customHeight="false" outlineLevel="0" collapsed="false">
      <c r="A8712" s="1" t="n">
        <f aca="true">RAND()</f>
        <v>0.711561876486191</v>
      </c>
      <c r="B8712" s="2" t="n">
        <f aca="false">-2*LN(1-A8712)</f>
        <v>2.48654938518525</v>
      </c>
    </row>
    <row r="8713" customFormat="false" ht="12.75" hidden="false" customHeight="false" outlineLevel="0" collapsed="false">
      <c r="A8713" s="1" t="n">
        <f aca="true">RAND()</f>
        <v>0.634063738615941</v>
      </c>
      <c r="B8713" s="2" t="n">
        <f aca="false">-2*LN(1-A8713)</f>
        <v>2.01059221994078</v>
      </c>
    </row>
    <row r="8714" customFormat="false" ht="12.75" hidden="false" customHeight="false" outlineLevel="0" collapsed="false">
      <c r="A8714" s="1" t="n">
        <f aca="true">RAND()</f>
        <v>0.681199603713805</v>
      </c>
      <c r="B8714" s="2" t="n">
        <f aca="false">-2*LN(1-A8714)</f>
        <v>2.28638017802206</v>
      </c>
    </row>
    <row r="8715" customFormat="false" ht="12.75" hidden="false" customHeight="false" outlineLevel="0" collapsed="false">
      <c r="A8715" s="1" t="n">
        <f aca="true">RAND()</f>
        <v>0.250661677246819</v>
      </c>
      <c r="B8715" s="2" t="n">
        <f aca="false">-2*LN(1-A8715)</f>
        <v>0.577129396360775</v>
      </c>
    </row>
    <row r="8716" customFormat="false" ht="12.75" hidden="false" customHeight="false" outlineLevel="0" collapsed="false">
      <c r="A8716" s="1" t="n">
        <f aca="true">RAND()</f>
        <v>0.662003333825492</v>
      </c>
      <c r="B8716" s="2" t="n">
        <f aca="false">-2*LN(1-A8716)</f>
        <v>2.16943849387358</v>
      </c>
    </row>
    <row r="8717" customFormat="false" ht="12.75" hidden="false" customHeight="false" outlineLevel="0" collapsed="false">
      <c r="A8717" s="1" t="n">
        <f aca="true">RAND()</f>
        <v>0.741165779503954</v>
      </c>
      <c r="B8717" s="2" t="n">
        <f aca="false">-2*LN(1-A8717)</f>
        <v>2.70313499504619</v>
      </c>
    </row>
    <row r="8718" customFormat="false" ht="12.75" hidden="false" customHeight="false" outlineLevel="0" collapsed="false">
      <c r="A8718" s="1" t="n">
        <f aca="true">RAND()</f>
        <v>0.0638547679282089</v>
      </c>
      <c r="B8718" s="2" t="n">
        <f aca="false">-2*LN(1-A8718)</f>
        <v>0.131969304142267</v>
      </c>
    </row>
    <row r="8719" customFormat="false" ht="12.75" hidden="false" customHeight="false" outlineLevel="0" collapsed="false">
      <c r="A8719" s="1" t="n">
        <f aca="true">RAND()</f>
        <v>0.835169921852506</v>
      </c>
      <c r="B8719" s="2" t="n">
        <f aca="false">-2*LN(1-A8719)</f>
        <v>3.60568033025866</v>
      </c>
    </row>
    <row r="8720" customFormat="false" ht="12.75" hidden="false" customHeight="false" outlineLevel="0" collapsed="false">
      <c r="A8720" s="1" t="n">
        <f aca="true">RAND()</f>
        <v>0.71014097142989</v>
      </c>
      <c r="B8720" s="2" t="n">
        <f aca="false">-2*LN(1-A8720)</f>
        <v>2.47672116513906</v>
      </c>
    </row>
    <row r="8721" customFormat="false" ht="12.75" hidden="false" customHeight="false" outlineLevel="0" collapsed="false">
      <c r="A8721" s="1" t="n">
        <f aca="true">RAND()</f>
        <v>0.777498568135297</v>
      </c>
      <c r="B8721" s="2" t="n">
        <f aca="false">-2*LN(1-A8721)</f>
        <v>3.00564348409914</v>
      </c>
    </row>
    <row r="8722" customFormat="false" ht="12.75" hidden="false" customHeight="false" outlineLevel="0" collapsed="false">
      <c r="A8722" s="1" t="n">
        <f aca="true">RAND()</f>
        <v>0.597518360943482</v>
      </c>
      <c r="B8722" s="2" t="n">
        <f aca="false">-2*LN(1-A8722)</f>
        <v>1.82021160082981</v>
      </c>
    </row>
    <row r="8723" customFormat="false" ht="12.75" hidden="false" customHeight="false" outlineLevel="0" collapsed="false">
      <c r="A8723" s="1" t="n">
        <f aca="true">RAND()</f>
        <v>0.282062663362419</v>
      </c>
      <c r="B8723" s="2" t="n">
        <f aca="false">-2*LN(1-A8723)</f>
        <v>0.662745977241215</v>
      </c>
    </row>
    <row r="8724" customFormat="false" ht="12.75" hidden="false" customHeight="false" outlineLevel="0" collapsed="false">
      <c r="A8724" s="1" t="n">
        <f aca="true">RAND()</f>
        <v>0.124347488446262</v>
      </c>
      <c r="B8724" s="2" t="n">
        <f aca="false">-2*LN(1-A8724)</f>
        <v>0.265571886102246</v>
      </c>
    </row>
    <row r="8725" customFormat="false" ht="12.75" hidden="false" customHeight="false" outlineLevel="0" collapsed="false">
      <c r="A8725" s="1" t="n">
        <f aca="true">RAND()</f>
        <v>0.496794553874021</v>
      </c>
      <c r="B8725" s="2" t="n">
        <f aca="false">-2*LN(1-A8725)</f>
        <v>1.37351350133924</v>
      </c>
    </row>
    <row r="8726" customFormat="false" ht="12.75" hidden="false" customHeight="false" outlineLevel="0" collapsed="false">
      <c r="A8726" s="1" t="n">
        <f aca="true">RAND()</f>
        <v>0.864629786887983</v>
      </c>
      <c r="B8726" s="2" t="n">
        <f aca="false">-2*LN(1-A8726)</f>
        <v>3.99948386898576</v>
      </c>
    </row>
    <row r="8727" customFormat="false" ht="12.75" hidden="false" customHeight="false" outlineLevel="0" collapsed="false">
      <c r="A8727" s="1" t="n">
        <f aca="true">RAND()</f>
        <v>0.157263564441869</v>
      </c>
      <c r="B8727" s="2" t="n">
        <f aca="false">-2*LN(1-A8727)</f>
        <v>0.342202040898278</v>
      </c>
    </row>
    <row r="8728" customFormat="false" ht="12.75" hidden="false" customHeight="false" outlineLevel="0" collapsed="false">
      <c r="A8728" s="1" t="n">
        <f aca="true">RAND()</f>
        <v>0.5170069432466</v>
      </c>
      <c r="B8728" s="2" t="n">
        <f aca="false">-2*LN(1-A8728)</f>
        <v>1.4555060013693</v>
      </c>
    </row>
    <row r="8729" customFormat="false" ht="12.75" hidden="false" customHeight="false" outlineLevel="0" collapsed="false">
      <c r="A8729" s="1" t="n">
        <f aca="true">RAND()</f>
        <v>0.631963081843751</v>
      </c>
      <c r="B8729" s="2" t="n">
        <f aca="false">-2*LN(1-A8729)</f>
        <v>1.99914404953653</v>
      </c>
    </row>
    <row r="8730" customFormat="false" ht="12.75" hidden="false" customHeight="false" outlineLevel="0" collapsed="false">
      <c r="A8730" s="1" t="n">
        <f aca="true">RAND()</f>
        <v>0.496426512546008</v>
      </c>
      <c r="B8730" s="2" t="n">
        <f aca="false">-2*LN(1-A8730)</f>
        <v>1.37205124847664</v>
      </c>
    </row>
    <row r="8731" customFormat="false" ht="12.75" hidden="false" customHeight="false" outlineLevel="0" collapsed="false">
      <c r="A8731" s="1" t="n">
        <f aca="true">RAND()</f>
        <v>0.70219106525095</v>
      </c>
      <c r="B8731" s="2" t="n">
        <f aca="false">-2*LN(1-A8731)</f>
        <v>2.42260631333403</v>
      </c>
    </row>
    <row r="8732" customFormat="false" ht="12.75" hidden="false" customHeight="false" outlineLevel="0" collapsed="false">
      <c r="A8732" s="1" t="n">
        <f aca="true">RAND()</f>
        <v>0.709083080729775</v>
      </c>
      <c r="B8732" s="2" t="n">
        <f aca="false">-2*LN(1-A8732)</f>
        <v>2.46943510672672</v>
      </c>
    </row>
    <row r="8733" customFormat="false" ht="12.75" hidden="false" customHeight="false" outlineLevel="0" collapsed="false">
      <c r="A8733" s="1" t="n">
        <f aca="true">RAND()</f>
        <v>0.287325527049915</v>
      </c>
      <c r="B8733" s="2" t="n">
        <f aca="false">-2*LN(1-A8733)</f>
        <v>0.677461045000489</v>
      </c>
    </row>
    <row r="8734" customFormat="false" ht="12.75" hidden="false" customHeight="false" outlineLevel="0" collapsed="false">
      <c r="A8734" s="1" t="n">
        <f aca="true">RAND()</f>
        <v>0.247088195993112</v>
      </c>
      <c r="B8734" s="2" t="n">
        <f aca="false">-2*LN(1-A8734)</f>
        <v>0.567614368389836</v>
      </c>
    </row>
    <row r="8735" customFormat="false" ht="12.75" hidden="false" customHeight="false" outlineLevel="0" collapsed="false">
      <c r="A8735" s="1" t="n">
        <f aca="true">RAND()</f>
        <v>0.887139884425015</v>
      </c>
      <c r="B8735" s="2" t="n">
        <f aca="false">-2*LN(1-A8735)</f>
        <v>4.36321228477089</v>
      </c>
    </row>
    <row r="8736" customFormat="false" ht="12.75" hidden="false" customHeight="false" outlineLevel="0" collapsed="false">
      <c r="A8736" s="1" t="n">
        <f aca="true">RAND()</f>
        <v>0.0965316803029956</v>
      </c>
      <c r="B8736" s="2" t="n">
        <f aca="false">-2*LN(1-A8736)</f>
        <v>0.203028467082723</v>
      </c>
    </row>
    <row r="8737" customFormat="false" ht="12.75" hidden="false" customHeight="false" outlineLevel="0" collapsed="false">
      <c r="A8737" s="1" t="n">
        <f aca="true">RAND()</f>
        <v>0.982469158217276</v>
      </c>
      <c r="B8737" s="2" t="n">
        <f aca="false">-2*LN(1-A8737)</f>
        <v>8.08758712330234</v>
      </c>
    </row>
    <row r="8738" customFormat="false" ht="12.75" hidden="false" customHeight="false" outlineLevel="0" collapsed="false">
      <c r="A8738" s="1" t="n">
        <f aca="true">RAND()</f>
        <v>0.427033352703753</v>
      </c>
      <c r="B8738" s="2" t="n">
        <f aca="false">-2*LN(1-A8738)</f>
        <v>1.11385554224674</v>
      </c>
    </row>
    <row r="8739" customFormat="false" ht="12.75" hidden="false" customHeight="false" outlineLevel="0" collapsed="false">
      <c r="A8739" s="1" t="n">
        <f aca="true">RAND()</f>
        <v>0.892019241949675</v>
      </c>
      <c r="B8739" s="2" t="n">
        <f aca="false">-2*LN(1-A8739)</f>
        <v>4.4516044678642</v>
      </c>
    </row>
    <row r="8740" customFormat="false" ht="12.75" hidden="false" customHeight="false" outlineLevel="0" collapsed="false">
      <c r="A8740" s="1" t="n">
        <f aca="true">RAND()</f>
        <v>0.675756988549874</v>
      </c>
      <c r="B8740" s="2" t="n">
        <f aca="false">-2*LN(1-A8740)</f>
        <v>2.2525240179717</v>
      </c>
    </row>
    <row r="8741" customFormat="false" ht="12.75" hidden="false" customHeight="false" outlineLevel="0" collapsed="false">
      <c r="A8741" s="1" t="n">
        <f aca="true">RAND()</f>
        <v>0.511900982299742</v>
      </c>
      <c r="B8741" s="2" t="n">
        <f aca="false">-2*LN(1-A8741)</f>
        <v>1.43447397717594</v>
      </c>
    </row>
    <row r="8742" customFormat="false" ht="12.75" hidden="false" customHeight="false" outlineLevel="0" collapsed="false">
      <c r="A8742" s="1" t="n">
        <f aca="true">RAND()</f>
        <v>0.185280987788984</v>
      </c>
      <c r="B8742" s="2" t="n">
        <f aca="false">-2*LN(1-A8742)</f>
        <v>0.409823990962895</v>
      </c>
    </row>
    <row r="8743" customFormat="false" ht="12.75" hidden="false" customHeight="false" outlineLevel="0" collapsed="false">
      <c r="A8743" s="1" t="n">
        <f aca="true">RAND()</f>
        <v>0.0870652374119487</v>
      </c>
      <c r="B8743" s="2" t="n">
        <f aca="false">-2*LN(1-A8743)</f>
        <v>0.182181709682976</v>
      </c>
    </row>
    <row r="8744" customFormat="false" ht="12.75" hidden="false" customHeight="false" outlineLevel="0" collapsed="false">
      <c r="A8744" s="1" t="n">
        <f aca="true">RAND()</f>
        <v>0.298956624291587</v>
      </c>
      <c r="B8744" s="2" t="n">
        <f aca="false">-2*LN(1-A8744)</f>
        <v>0.71037103391937</v>
      </c>
    </row>
    <row r="8745" customFormat="false" ht="12.75" hidden="false" customHeight="false" outlineLevel="0" collapsed="false">
      <c r="A8745" s="1" t="n">
        <f aca="true">RAND()</f>
        <v>0.0325278923312127</v>
      </c>
      <c r="B8745" s="2" t="n">
        <f aca="false">-2*LN(1-A8745)</f>
        <v>0.0661373675533582</v>
      </c>
    </row>
    <row r="8746" customFormat="false" ht="12.75" hidden="false" customHeight="false" outlineLevel="0" collapsed="false">
      <c r="A8746" s="1" t="n">
        <f aca="true">RAND()</f>
        <v>0.970164876639356</v>
      </c>
      <c r="B8746" s="2" t="n">
        <f aca="false">-2*LN(1-A8746)</f>
        <v>7.02413788650796</v>
      </c>
    </row>
    <row r="8747" customFormat="false" ht="12.75" hidden="false" customHeight="false" outlineLevel="0" collapsed="false">
      <c r="A8747" s="1" t="n">
        <f aca="true">RAND()</f>
        <v>0.0114085951730883</v>
      </c>
      <c r="B8747" s="2" t="n">
        <f aca="false">-2*LN(1-A8747)</f>
        <v>0.0229483448700898</v>
      </c>
    </row>
    <row r="8748" customFormat="false" ht="12.75" hidden="false" customHeight="false" outlineLevel="0" collapsed="false">
      <c r="A8748" s="1" t="n">
        <f aca="true">RAND()</f>
        <v>0.0425905594015829</v>
      </c>
      <c r="B8748" s="2" t="n">
        <f aca="false">-2*LN(1-A8748)</f>
        <v>0.0870482828193971</v>
      </c>
    </row>
    <row r="8749" customFormat="false" ht="12.75" hidden="false" customHeight="false" outlineLevel="0" collapsed="false">
      <c r="A8749" s="1" t="n">
        <f aca="true">RAND()</f>
        <v>0.874460744355154</v>
      </c>
      <c r="B8749" s="2" t="n">
        <f aca="false">-2*LN(1-A8749)</f>
        <v>4.1502735506746</v>
      </c>
    </row>
    <row r="8750" customFormat="false" ht="12.75" hidden="false" customHeight="false" outlineLevel="0" collapsed="false">
      <c r="A8750" s="1" t="n">
        <f aca="true">RAND()</f>
        <v>0.791040383330613</v>
      </c>
      <c r="B8750" s="2" t="n">
        <f aca="false">-2*LN(1-A8750)</f>
        <v>3.13122853472922</v>
      </c>
    </row>
    <row r="8751" customFormat="false" ht="12.75" hidden="false" customHeight="false" outlineLevel="0" collapsed="false">
      <c r="A8751" s="1" t="n">
        <f aca="true">RAND()</f>
        <v>0.228664003968602</v>
      </c>
      <c r="B8751" s="2" t="n">
        <f aca="false">-2*LN(1-A8751)</f>
        <v>0.519262415661523</v>
      </c>
    </row>
    <row r="8752" customFormat="false" ht="12.75" hidden="false" customHeight="false" outlineLevel="0" collapsed="false">
      <c r="A8752" s="1" t="n">
        <f aca="true">RAND()</f>
        <v>0.857484814179296</v>
      </c>
      <c r="B8752" s="2" t="n">
        <f aca="false">-2*LN(1-A8752)</f>
        <v>3.89661343557695</v>
      </c>
    </row>
    <row r="8753" customFormat="false" ht="12.75" hidden="false" customHeight="false" outlineLevel="0" collapsed="false">
      <c r="A8753" s="1" t="n">
        <f aca="true">RAND()</f>
        <v>0.261420575003989</v>
      </c>
      <c r="B8753" s="2" t="n">
        <f aca="false">-2*LN(1-A8753)</f>
        <v>0.606053267426214</v>
      </c>
    </row>
    <row r="8754" customFormat="false" ht="12.75" hidden="false" customHeight="false" outlineLevel="0" collapsed="false">
      <c r="A8754" s="1" t="n">
        <f aca="true">RAND()</f>
        <v>0.858119797297825</v>
      </c>
      <c r="B8754" s="2" t="n">
        <f aca="false">-2*LN(1-A8754)</f>
        <v>3.90554444078058</v>
      </c>
    </row>
    <row r="8755" customFormat="false" ht="12.75" hidden="false" customHeight="false" outlineLevel="0" collapsed="false">
      <c r="A8755" s="1" t="n">
        <f aca="true">RAND()</f>
        <v>0.0159911692398073</v>
      </c>
      <c r="B8755" s="2" t="n">
        <f aca="false">-2*LN(1-A8755)</f>
        <v>0.032240815240727</v>
      </c>
    </row>
    <row r="8756" customFormat="false" ht="12.75" hidden="false" customHeight="false" outlineLevel="0" collapsed="false">
      <c r="A8756" s="1" t="n">
        <f aca="true">RAND()</f>
        <v>0.799599995795166</v>
      </c>
      <c r="B8756" s="2" t="n">
        <f aca="false">-2*LN(1-A8756)</f>
        <v>3.21487977757844</v>
      </c>
    </row>
    <row r="8757" customFormat="false" ht="12.75" hidden="false" customHeight="false" outlineLevel="0" collapsed="false">
      <c r="A8757" s="1" t="n">
        <f aca="true">RAND()</f>
        <v>0.983975154838469</v>
      </c>
      <c r="B8757" s="2" t="n">
        <f aca="false">-2*LN(1-A8757)</f>
        <v>8.26722987705811</v>
      </c>
    </row>
    <row r="8758" customFormat="false" ht="12.75" hidden="false" customHeight="false" outlineLevel="0" collapsed="false">
      <c r="A8758" s="1" t="n">
        <f aca="true">RAND()</f>
        <v>0.4847036350756</v>
      </c>
      <c r="B8758" s="2" t="n">
        <f aca="false">-2*LN(1-A8758)</f>
        <v>1.32602615592554</v>
      </c>
    </row>
    <row r="8759" customFormat="false" ht="12.75" hidden="false" customHeight="false" outlineLevel="0" collapsed="false">
      <c r="A8759" s="1" t="n">
        <f aca="true">RAND()</f>
        <v>0.689127899722876</v>
      </c>
      <c r="B8759" s="2" t="n">
        <f aca="false">-2*LN(1-A8759)</f>
        <v>2.33674740903776</v>
      </c>
    </row>
    <row r="8760" customFormat="false" ht="12.75" hidden="false" customHeight="false" outlineLevel="0" collapsed="false">
      <c r="A8760" s="1" t="n">
        <f aca="true">RAND()</f>
        <v>0.55091643258949</v>
      </c>
      <c r="B8760" s="2" t="n">
        <f aca="false">-2*LN(1-A8760)</f>
        <v>1.601092579207</v>
      </c>
    </row>
    <row r="8761" customFormat="false" ht="12.75" hidden="false" customHeight="false" outlineLevel="0" collapsed="false">
      <c r="A8761" s="1" t="n">
        <f aca="true">RAND()</f>
        <v>0.826504754804041</v>
      </c>
      <c r="B8761" s="2" t="n">
        <f aca="false">-2*LN(1-A8761)</f>
        <v>3.50321017036273</v>
      </c>
    </row>
    <row r="8762" customFormat="false" ht="12.75" hidden="false" customHeight="false" outlineLevel="0" collapsed="false">
      <c r="A8762" s="1" t="n">
        <f aca="true">RAND()</f>
        <v>0.565806397869487</v>
      </c>
      <c r="B8762" s="2" t="n">
        <f aca="false">-2*LN(1-A8762)</f>
        <v>1.66852951298203</v>
      </c>
    </row>
    <row r="8763" customFormat="false" ht="12.75" hidden="false" customHeight="false" outlineLevel="0" collapsed="false">
      <c r="A8763" s="1" t="n">
        <f aca="true">RAND()</f>
        <v>0.0917245579512833</v>
      </c>
      <c r="B8763" s="2" t="n">
        <f aca="false">-2*LN(1-A8763)</f>
        <v>0.192415192216637</v>
      </c>
    </row>
    <row r="8764" customFormat="false" ht="12.75" hidden="false" customHeight="false" outlineLevel="0" collapsed="false">
      <c r="A8764" s="1" t="n">
        <f aca="true">RAND()</f>
        <v>0.461238897436069</v>
      </c>
      <c r="B8764" s="2" t="n">
        <f aca="false">-2*LN(1-A8764)</f>
        <v>1.23696605953845</v>
      </c>
    </row>
    <row r="8765" customFormat="false" ht="12.75" hidden="false" customHeight="false" outlineLevel="0" collapsed="false">
      <c r="A8765" s="1" t="n">
        <f aca="true">RAND()</f>
        <v>0.825997580643488</v>
      </c>
      <c r="B8765" s="2" t="n">
        <f aca="false">-2*LN(1-A8765)</f>
        <v>3.497372151033</v>
      </c>
    </row>
    <row r="8766" customFormat="false" ht="12.75" hidden="false" customHeight="false" outlineLevel="0" collapsed="false">
      <c r="A8766" s="1" t="n">
        <f aca="true">RAND()</f>
        <v>0.206472013291235</v>
      </c>
      <c r="B8766" s="2" t="n">
        <f aca="false">-2*LN(1-A8766)</f>
        <v>0.462532939366618</v>
      </c>
    </row>
    <row r="8767" customFormat="false" ht="12.75" hidden="false" customHeight="false" outlineLevel="0" collapsed="false">
      <c r="A8767" s="1" t="n">
        <f aca="true">RAND()</f>
        <v>0.585596534923995</v>
      </c>
      <c r="B8767" s="2" t="n">
        <f aca="false">-2*LN(1-A8767)</f>
        <v>1.76183045280385</v>
      </c>
    </row>
    <row r="8768" customFormat="false" ht="12.75" hidden="false" customHeight="false" outlineLevel="0" collapsed="false">
      <c r="A8768" s="1" t="n">
        <f aca="true">RAND()</f>
        <v>0.191499495361142</v>
      </c>
      <c r="B8768" s="2" t="n">
        <f aca="false">-2*LN(1-A8768)</f>
        <v>0.425147951596739</v>
      </c>
    </row>
    <row r="8769" customFormat="false" ht="12.75" hidden="false" customHeight="false" outlineLevel="0" collapsed="false">
      <c r="A8769" s="1" t="n">
        <f aca="true">RAND()</f>
        <v>0.360469460822151</v>
      </c>
      <c r="B8769" s="2" t="n">
        <f aca="false">-2*LN(1-A8769)</f>
        <v>0.894041808659313</v>
      </c>
    </row>
    <row r="8770" customFormat="false" ht="12.75" hidden="false" customHeight="false" outlineLevel="0" collapsed="false">
      <c r="A8770" s="1" t="n">
        <f aca="true">RAND()</f>
        <v>0.923030537381903</v>
      </c>
      <c r="B8770" s="2" t="n">
        <f aca="false">-2*LN(1-A8770)</f>
        <v>5.12869305033236</v>
      </c>
    </row>
    <row r="8771" customFormat="false" ht="12.75" hidden="false" customHeight="false" outlineLevel="0" collapsed="false">
      <c r="A8771" s="1" t="n">
        <f aca="true">RAND()</f>
        <v>0.542257616533545</v>
      </c>
      <c r="B8771" s="2" t="n">
        <f aca="false">-2*LN(1-A8771)</f>
        <v>1.56289746926863</v>
      </c>
    </row>
    <row r="8772" customFormat="false" ht="12.75" hidden="false" customHeight="false" outlineLevel="0" collapsed="false">
      <c r="A8772" s="1" t="n">
        <f aca="true">RAND()</f>
        <v>0.889381350082341</v>
      </c>
      <c r="B8772" s="2" t="n">
        <f aca="false">-2*LN(1-A8772)</f>
        <v>4.40333315835173</v>
      </c>
    </row>
    <row r="8773" customFormat="false" ht="12.75" hidden="false" customHeight="false" outlineLevel="0" collapsed="false">
      <c r="A8773" s="1" t="n">
        <f aca="true">RAND()</f>
        <v>0.00710308760334643</v>
      </c>
      <c r="B8773" s="2" t="n">
        <f aca="false">-2*LN(1-A8773)</f>
        <v>0.0142568692590259</v>
      </c>
    </row>
    <row r="8774" customFormat="false" ht="12.75" hidden="false" customHeight="false" outlineLevel="0" collapsed="false">
      <c r="A8774" s="1" t="n">
        <f aca="true">RAND()</f>
        <v>0.62964298049556</v>
      </c>
      <c r="B8774" s="2" t="n">
        <f aca="false">-2*LN(1-A8774)</f>
        <v>1.98657564199603</v>
      </c>
    </row>
    <row r="8775" customFormat="false" ht="12.75" hidden="false" customHeight="false" outlineLevel="0" collapsed="false">
      <c r="A8775" s="1" t="n">
        <f aca="true">RAND()</f>
        <v>0.279450951451599</v>
      </c>
      <c r="B8775" s="2" t="n">
        <f aca="false">-2*LN(1-A8775)</f>
        <v>0.655483580301027</v>
      </c>
    </row>
    <row r="8776" customFormat="false" ht="12.75" hidden="false" customHeight="false" outlineLevel="0" collapsed="false">
      <c r="A8776" s="1" t="n">
        <f aca="true">RAND()</f>
        <v>0.937428761647211</v>
      </c>
      <c r="B8776" s="2" t="n">
        <f aca="false">-2*LN(1-A8776)</f>
        <v>5.54289911537908</v>
      </c>
    </row>
    <row r="8777" customFormat="false" ht="12.75" hidden="false" customHeight="false" outlineLevel="0" collapsed="false">
      <c r="A8777" s="1" t="n">
        <f aca="true">RAND()</f>
        <v>0.668705979962381</v>
      </c>
      <c r="B8777" s="2" t="n">
        <f aca="false">-2*LN(1-A8777)</f>
        <v>2.20949803966257</v>
      </c>
    </row>
    <row r="8778" customFormat="false" ht="12.75" hidden="false" customHeight="false" outlineLevel="0" collapsed="false">
      <c r="A8778" s="1" t="n">
        <f aca="true">RAND()</f>
        <v>0.96741668695188</v>
      </c>
      <c r="B8778" s="2" t="n">
        <f aca="false">-2*LN(1-A8778)</f>
        <v>6.84790998269809</v>
      </c>
    </row>
    <row r="8779" customFormat="false" ht="12.75" hidden="false" customHeight="false" outlineLevel="0" collapsed="false">
      <c r="A8779" s="1" t="n">
        <f aca="true">RAND()</f>
        <v>0.361469128597548</v>
      </c>
      <c r="B8779" s="2" t="n">
        <f aca="false">-2*LN(1-A8779)</f>
        <v>0.897170509583967</v>
      </c>
    </row>
    <row r="8780" customFormat="false" ht="12.75" hidden="false" customHeight="false" outlineLevel="0" collapsed="false">
      <c r="A8780" s="1" t="n">
        <f aca="true">RAND()</f>
        <v>0.802217909289958</v>
      </c>
      <c r="B8780" s="2" t="n">
        <f aca="false">-2*LN(1-A8780)</f>
        <v>3.24117881261822</v>
      </c>
    </row>
    <row r="8781" customFormat="false" ht="12.75" hidden="false" customHeight="false" outlineLevel="0" collapsed="false">
      <c r="A8781" s="1" t="n">
        <f aca="true">RAND()</f>
        <v>0.99290511780543</v>
      </c>
      <c r="B8781" s="2" t="n">
        <f aca="false">-2*LN(1-A8781)</f>
        <v>9.89676314503012</v>
      </c>
    </row>
    <row r="8782" customFormat="false" ht="12.75" hidden="false" customHeight="false" outlineLevel="0" collapsed="false">
      <c r="A8782" s="1" t="n">
        <f aca="true">RAND()</f>
        <v>0.187554421258134</v>
      </c>
      <c r="B8782" s="2" t="n">
        <f aca="false">-2*LN(1-A8782)</f>
        <v>0.415412694063033</v>
      </c>
    </row>
    <row r="8783" customFormat="false" ht="12.75" hidden="false" customHeight="false" outlineLevel="0" collapsed="false">
      <c r="A8783" s="1" t="n">
        <f aca="true">RAND()</f>
        <v>0.694782962995013</v>
      </c>
      <c r="B8783" s="2" t="n">
        <f aca="false">-2*LN(1-A8783)</f>
        <v>2.37346431740395</v>
      </c>
    </row>
    <row r="8784" customFormat="false" ht="12.75" hidden="false" customHeight="false" outlineLevel="0" collapsed="false">
      <c r="A8784" s="1" t="n">
        <f aca="true">RAND()</f>
        <v>0.316989142977249</v>
      </c>
      <c r="B8784" s="2" t="n">
        <f aca="false">-2*LN(1-A8784)</f>
        <v>0.762489046915051</v>
      </c>
    </row>
    <row r="8785" customFormat="false" ht="12.75" hidden="false" customHeight="false" outlineLevel="0" collapsed="false">
      <c r="A8785" s="1" t="n">
        <f aca="true">RAND()</f>
        <v>0.638336413177348</v>
      </c>
      <c r="B8785" s="2" t="n">
        <f aca="false">-2*LN(1-A8785)</f>
        <v>2.03408163481936</v>
      </c>
    </row>
    <row r="8786" customFormat="false" ht="12.75" hidden="false" customHeight="false" outlineLevel="0" collapsed="false">
      <c r="A8786" s="1" t="n">
        <f aca="true">RAND()</f>
        <v>0.155465392921892</v>
      </c>
      <c r="B8786" s="2" t="n">
        <f aca="false">-2*LN(1-A8786)</f>
        <v>0.337939128407488</v>
      </c>
    </row>
    <row r="8787" customFormat="false" ht="12.75" hidden="false" customHeight="false" outlineLevel="0" collapsed="false">
      <c r="A8787" s="1" t="n">
        <f aca="true">RAND()</f>
        <v>0.80483654158518</v>
      </c>
      <c r="B8787" s="2" t="n">
        <f aca="false">-2*LN(1-A8787)</f>
        <v>3.26783564654229</v>
      </c>
    </row>
    <row r="8788" customFormat="false" ht="12.75" hidden="false" customHeight="false" outlineLevel="0" collapsed="false">
      <c r="A8788" s="1" t="n">
        <f aca="true">RAND()</f>
        <v>0.814057866004847</v>
      </c>
      <c r="B8788" s="2" t="n">
        <f aca="false">-2*LN(1-A8788)</f>
        <v>3.36463952245174</v>
      </c>
    </row>
    <row r="8789" customFormat="false" ht="12.75" hidden="false" customHeight="false" outlineLevel="0" collapsed="false">
      <c r="A8789" s="1" t="n">
        <f aca="true">RAND()</f>
        <v>0.0306675969886489</v>
      </c>
      <c r="B8789" s="2" t="n">
        <f aca="false">-2*LN(1-A8789)</f>
        <v>0.0622953775034987</v>
      </c>
    </row>
    <row r="8790" customFormat="false" ht="12.75" hidden="false" customHeight="false" outlineLevel="0" collapsed="false">
      <c r="A8790" s="1" t="n">
        <f aca="true">RAND()</f>
        <v>0.79813456330621</v>
      </c>
      <c r="B8790" s="2" t="n">
        <f aca="false">-2*LN(1-A8790)</f>
        <v>3.20030791708397</v>
      </c>
    </row>
    <row r="8791" customFormat="false" ht="12.75" hidden="false" customHeight="false" outlineLevel="0" collapsed="false">
      <c r="A8791" s="1" t="n">
        <f aca="true">RAND()</f>
        <v>0.189335673045129</v>
      </c>
      <c r="B8791" s="2" t="n">
        <f aca="false">-2*LN(1-A8791)</f>
        <v>0.419802421451994</v>
      </c>
    </row>
    <row r="8792" customFormat="false" ht="12.75" hidden="false" customHeight="false" outlineLevel="0" collapsed="false">
      <c r="A8792" s="1" t="n">
        <f aca="true">RAND()</f>
        <v>0.190737448463124</v>
      </c>
      <c r="B8792" s="2" t="n">
        <f aca="false">-2*LN(1-A8792)</f>
        <v>0.42326375242067</v>
      </c>
    </row>
    <row r="8793" customFormat="false" ht="12.75" hidden="false" customHeight="false" outlineLevel="0" collapsed="false">
      <c r="A8793" s="1" t="n">
        <f aca="true">RAND()</f>
        <v>0.605462670859472</v>
      </c>
      <c r="B8793" s="2" t="n">
        <f aca="false">-2*LN(1-A8793)</f>
        <v>1.86008303848482</v>
      </c>
    </row>
    <row r="8794" customFormat="false" ht="12.75" hidden="false" customHeight="false" outlineLevel="0" collapsed="false">
      <c r="A8794" s="1" t="n">
        <f aca="true">RAND()</f>
        <v>0.863035954265195</v>
      </c>
      <c r="B8794" s="2" t="n">
        <f aca="false">-2*LN(1-A8794)</f>
        <v>3.97607365497864</v>
      </c>
    </row>
    <row r="8795" customFormat="false" ht="12.75" hidden="false" customHeight="false" outlineLevel="0" collapsed="false">
      <c r="A8795" s="1" t="n">
        <f aca="true">RAND()</f>
        <v>0.841364321763942</v>
      </c>
      <c r="B8795" s="2" t="n">
        <f aca="false">-2*LN(1-A8795)</f>
        <v>3.68229007545662</v>
      </c>
    </row>
    <row r="8796" customFormat="false" ht="12.75" hidden="false" customHeight="false" outlineLevel="0" collapsed="false">
      <c r="A8796" s="1" t="n">
        <f aca="true">RAND()</f>
        <v>0.0307588124823835</v>
      </c>
      <c r="B8796" s="2" t="n">
        <f aca="false">-2*LN(1-A8796)</f>
        <v>0.0624835890715252</v>
      </c>
    </row>
    <row r="8797" customFormat="false" ht="12.75" hidden="false" customHeight="false" outlineLevel="0" collapsed="false">
      <c r="A8797" s="1" t="n">
        <f aca="true">RAND()</f>
        <v>0.823725539441257</v>
      </c>
      <c r="B8797" s="2" t="n">
        <f aca="false">-2*LN(1-A8797)</f>
        <v>3.47142612721451</v>
      </c>
    </row>
    <row r="8798" customFormat="false" ht="12.75" hidden="false" customHeight="false" outlineLevel="0" collapsed="false">
      <c r="A8798" s="1" t="n">
        <f aca="true">RAND()</f>
        <v>0.853713130032594</v>
      </c>
      <c r="B8798" s="2" t="n">
        <f aca="false">-2*LN(1-A8798)</f>
        <v>3.84437144460278</v>
      </c>
    </row>
    <row r="8799" customFormat="false" ht="12.75" hidden="false" customHeight="false" outlineLevel="0" collapsed="false">
      <c r="A8799" s="1" t="n">
        <f aca="true">RAND()</f>
        <v>0.7078166259418</v>
      </c>
      <c r="B8799" s="2" t="n">
        <f aca="false">-2*LN(1-A8799)</f>
        <v>2.46074736093833</v>
      </c>
    </row>
    <row r="8800" customFormat="false" ht="12.75" hidden="false" customHeight="false" outlineLevel="0" collapsed="false">
      <c r="A8800" s="1" t="n">
        <f aca="true">RAND()</f>
        <v>0.0921737510776079</v>
      </c>
      <c r="B8800" s="2" t="n">
        <f aca="false">-2*LN(1-A8800)</f>
        <v>0.193404549008093</v>
      </c>
    </row>
    <row r="8801" customFormat="false" ht="12.75" hidden="false" customHeight="false" outlineLevel="0" collapsed="false">
      <c r="A8801" s="1" t="n">
        <f aca="true">RAND()</f>
        <v>0.550223703050888</v>
      </c>
      <c r="B8801" s="2" t="n">
        <f aca="false">-2*LN(1-A8801)</f>
        <v>1.5980098754254</v>
      </c>
    </row>
    <row r="8802" customFormat="false" ht="12.75" hidden="false" customHeight="false" outlineLevel="0" collapsed="false">
      <c r="A8802" s="1" t="n">
        <f aca="true">RAND()</f>
        <v>0.613065799625714</v>
      </c>
      <c r="B8802" s="2" t="n">
        <f aca="false">-2*LN(1-A8802)</f>
        <v>1.89900125056174</v>
      </c>
    </row>
    <row r="8803" customFormat="false" ht="12.75" hidden="false" customHeight="false" outlineLevel="0" collapsed="false">
      <c r="A8803" s="1" t="n">
        <f aca="true">RAND()</f>
        <v>0.433762748461539</v>
      </c>
      <c r="B8803" s="2" t="n">
        <f aca="false">-2*LN(1-A8803)</f>
        <v>1.13748423255539</v>
      </c>
    </row>
    <row r="8804" customFormat="false" ht="12.75" hidden="false" customHeight="false" outlineLevel="0" collapsed="false">
      <c r="A8804" s="1" t="n">
        <f aca="true">RAND()</f>
        <v>0.117211616406617</v>
      </c>
      <c r="B8804" s="2" t="n">
        <f aca="false">-2*LN(1-A8804)</f>
        <v>0.249339526559885</v>
      </c>
    </row>
    <row r="8805" customFormat="false" ht="12.75" hidden="false" customHeight="false" outlineLevel="0" collapsed="false">
      <c r="A8805" s="1" t="n">
        <f aca="true">RAND()</f>
        <v>0.242612312704101</v>
      </c>
      <c r="B8805" s="2" t="n">
        <f aca="false">-2*LN(1-A8805)</f>
        <v>0.555760040375024</v>
      </c>
    </row>
    <row r="8806" customFormat="false" ht="12.75" hidden="false" customHeight="false" outlineLevel="0" collapsed="false">
      <c r="A8806" s="1" t="n">
        <f aca="true">RAND()</f>
        <v>0.723655143828461</v>
      </c>
      <c r="B8806" s="2" t="n">
        <f aca="false">-2*LN(1-A8806)</f>
        <v>2.57221142866344</v>
      </c>
    </row>
    <row r="8807" customFormat="false" ht="12.75" hidden="false" customHeight="false" outlineLevel="0" collapsed="false">
      <c r="A8807" s="1" t="n">
        <f aca="true">RAND()</f>
        <v>0.176428752533098</v>
      </c>
      <c r="B8807" s="2" t="n">
        <f aca="false">-2*LN(1-A8807)</f>
        <v>0.388210430471469</v>
      </c>
    </row>
    <row r="8808" customFormat="false" ht="12.75" hidden="false" customHeight="false" outlineLevel="0" collapsed="false">
      <c r="A8808" s="1" t="n">
        <f aca="true">RAND()</f>
        <v>0.714407220707403</v>
      </c>
      <c r="B8808" s="2" t="n">
        <f aca="false">-2*LN(1-A8808)</f>
        <v>2.50637666285052</v>
      </c>
    </row>
    <row r="8809" customFormat="false" ht="12.75" hidden="false" customHeight="false" outlineLevel="0" collapsed="false">
      <c r="A8809" s="1" t="n">
        <f aca="true">RAND()</f>
        <v>0.681357866719091</v>
      </c>
      <c r="B8809" s="2" t="n">
        <f aca="false">-2*LN(1-A8809)</f>
        <v>2.28737329034951</v>
      </c>
    </row>
    <row r="8810" customFormat="false" ht="12.75" hidden="false" customHeight="false" outlineLevel="0" collapsed="false">
      <c r="A8810" s="1" t="n">
        <f aca="true">RAND()</f>
        <v>0.910913765311492</v>
      </c>
      <c r="B8810" s="2" t="n">
        <f aca="false">-2*LN(1-A8810)</f>
        <v>4.83630089854886</v>
      </c>
    </row>
    <row r="8811" customFormat="false" ht="12.75" hidden="false" customHeight="false" outlineLevel="0" collapsed="false">
      <c r="A8811" s="1" t="n">
        <f aca="true">RAND()</f>
        <v>0.731255575816598</v>
      </c>
      <c r="B8811" s="2" t="n">
        <f aca="false">-2*LN(1-A8811)</f>
        <v>2.62798889396009</v>
      </c>
    </row>
    <row r="8812" customFormat="false" ht="12.75" hidden="false" customHeight="false" outlineLevel="0" collapsed="false">
      <c r="A8812" s="1" t="n">
        <f aca="true">RAND()</f>
        <v>0.950366221896861</v>
      </c>
      <c r="B8812" s="2" t="n">
        <f aca="false">-2*LN(1-A8812)</f>
        <v>6.00616733377902</v>
      </c>
    </row>
    <row r="8813" customFormat="false" ht="12.75" hidden="false" customHeight="false" outlineLevel="0" collapsed="false">
      <c r="A8813" s="1" t="n">
        <f aca="true">RAND()</f>
        <v>0.455788655834753</v>
      </c>
      <c r="B8813" s="2" t="n">
        <f aca="false">-2*LN(1-A8813)</f>
        <v>1.21683521453827</v>
      </c>
    </row>
    <row r="8814" customFormat="false" ht="12.75" hidden="false" customHeight="false" outlineLevel="0" collapsed="false">
      <c r="A8814" s="1" t="n">
        <f aca="true">RAND()</f>
        <v>0.25997154382655</v>
      </c>
      <c r="B8814" s="2" t="n">
        <f aca="false">-2*LN(1-A8814)</f>
        <v>0.602133278469645</v>
      </c>
    </row>
    <row r="8815" customFormat="false" ht="12.75" hidden="false" customHeight="false" outlineLevel="0" collapsed="false">
      <c r="A8815" s="1" t="n">
        <f aca="true">RAND()</f>
        <v>0.0164091858273868</v>
      </c>
      <c r="B8815" s="2" t="n">
        <f aca="false">-2*LN(1-A8815)</f>
        <v>0.033090615340956</v>
      </c>
    </row>
    <row r="8816" customFormat="false" ht="12.75" hidden="false" customHeight="false" outlineLevel="0" collapsed="false">
      <c r="A8816" s="1" t="n">
        <f aca="true">RAND()</f>
        <v>0.652013192780551</v>
      </c>
      <c r="B8816" s="2" t="n">
        <f aca="false">-2*LN(1-A8816)</f>
        <v>2.11118142043043</v>
      </c>
    </row>
    <row r="8817" customFormat="false" ht="12.75" hidden="false" customHeight="false" outlineLevel="0" collapsed="false">
      <c r="A8817" s="1" t="n">
        <f aca="true">RAND()</f>
        <v>0.649860446730781</v>
      </c>
      <c r="B8817" s="2" t="n">
        <f aca="false">-2*LN(1-A8817)</f>
        <v>2.09884696068296</v>
      </c>
    </row>
    <row r="8818" customFormat="false" ht="12.75" hidden="false" customHeight="false" outlineLevel="0" collapsed="false">
      <c r="A8818" s="1" t="n">
        <f aca="true">RAND()</f>
        <v>0.175153311731023</v>
      </c>
      <c r="B8818" s="2" t="n">
        <f aca="false">-2*LN(1-A8818)</f>
        <v>0.385115484635352</v>
      </c>
    </row>
    <row r="8819" customFormat="false" ht="12.75" hidden="false" customHeight="false" outlineLevel="0" collapsed="false">
      <c r="A8819" s="1" t="n">
        <f aca="true">RAND()</f>
        <v>0.986169932254431</v>
      </c>
      <c r="B8819" s="2" t="n">
        <f aca="false">-2*LN(1-A8819)</f>
        <v>8.56182046973418</v>
      </c>
    </row>
    <row r="8820" customFormat="false" ht="12.75" hidden="false" customHeight="false" outlineLevel="0" collapsed="false">
      <c r="A8820" s="1" t="n">
        <f aca="true">RAND()</f>
        <v>0.572946167187966</v>
      </c>
      <c r="B8820" s="2" t="n">
        <f aca="false">-2*LN(1-A8820)</f>
        <v>1.70169040308122</v>
      </c>
    </row>
    <row r="8821" customFormat="false" ht="12.75" hidden="false" customHeight="false" outlineLevel="0" collapsed="false">
      <c r="A8821" s="1" t="n">
        <f aca="true">RAND()</f>
        <v>0.127453596901652</v>
      </c>
      <c r="B8821" s="2" t="n">
        <f aca="false">-2*LN(1-A8821)</f>
        <v>0.272678884505805</v>
      </c>
    </row>
    <row r="8822" customFormat="false" ht="12.75" hidden="false" customHeight="false" outlineLevel="0" collapsed="false">
      <c r="A8822" s="1" t="n">
        <f aca="true">RAND()</f>
        <v>0.980302486139393</v>
      </c>
      <c r="B8822" s="2" t="n">
        <f aca="false">-2*LN(1-A8822)</f>
        <v>7.85452570234258</v>
      </c>
    </row>
    <row r="8823" customFormat="false" ht="12.75" hidden="false" customHeight="false" outlineLevel="0" collapsed="false">
      <c r="A8823" s="1" t="n">
        <f aca="true">RAND()</f>
        <v>0.558742389049897</v>
      </c>
      <c r="B8823" s="2" t="n">
        <f aca="false">-2*LN(1-A8823)</f>
        <v>1.63625284454251</v>
      </c>
    </row>
    <row r="8824" customFormat="false" ht="12.75" hidden="false" customHeight="false" outlineLevel="0" collapsed="false">
      <c r="A8824" s="1" t="n">
        <f aca="true">RAND()</f>
        <v>0.665176847588686</v>
      </c>
      <c r="B8824" s="2" t="n">
        <f aca="false">-2*LN(1-A8824)</f>
        <v>2.18830557959372</v>
      </c>
    </row>
    <row r="8825" customFormat="false" ht="12.75" hidden="false" customHeight="false" outlineLevel="0" collapsed="false">
      <c r="A8825" s="1" t="n">
        <f aca="true">RAND()</f>
        <v>0.596760245089391</v>
      </c>
      <c r="B8825" s="2" t="n">
        <f aca="false">-2*LN(1-A8825)</f>
        <v>1.81644793719375</v>
      </c>
    </row>
    <row r="8826" customFormat="false" ht="12.75" hidden="false" customHeight="false" outlineLevel="0" collapsed="false">
      <c r="A8826" s="1" t="n">
        <f aca="true">RAND()</f>
        <v>0.779051605407861</v>
      </c>
      <c r="B8826" s="2" t="n">
        <f aca="false">-2*LN(1-A8826)</f>
        <v>3.01965222672925</v>
      </c>
    </row>
    <row r="8827" customFormat="false" ht="12.75" hidden="false" customHeight="false" outlineLevel="0" collapsed="false">
      <c r="A8827" s="1" t="n">
        <f aca="true">RAND()</f>
        <v>0.522721747902653</v>
      </c>
      <c r="B8827" s="2" t="n">
        <f aca="false">-2*LN(1-A8827)</f>
        <v>1.47931124087765</v>
      </c>
    </row>
    <row r="8828" customFormat="false" ht="12.75" hidden="false" customHeight="false" outlineLevel="0" collapsed="false">
      <c r="A8828" s="1" t="n">
        <f aca="true">RAND()</f>
        <v>0.00286349596981878</v>
      </c>
      <c r="B8828" s="2" t="n">
        <f aca="false">-2*LN(1-A8828)</f>
        <v>0.00573520723553269</v>
      </c>
    </row>
    <row r="8829" customFormat="false" ht="12.75" hidden="false" customHeight="false" outlineLevel="0" collapsed="false">
      <c r="A8829" s="1" t="n">
        <f aca="true">RAND()</f>
        <v>0.695941399746221</v>
      </c>
      <c r="B8829" s="2" t="n">
        <f aca="false">-2*LN(1-A8829)</f>
        <v>2.38106966431962</v>
      </c>
    </row>
    <row r="8830" customFormat="false" ht="12.75" hidden="false" customHeight="false" outlineLevel="0" collapsed="false">
      <c r="A8830" s="1" t="n">
        <f aca="true">RAND()</f>
        <v>0.0242203757534259</v>
      </c>
      <c r="B8830" s="2" t="n">
        <f aca="false">-2*LN(1-A8830)</f>
        <v>0.0490370257877294</v>
      </c>
    </row>
    <row r="8831" customFormat="false" ht="12.75" hidden="false" customHeight="false" outlineLevel="0" collapsed="false">
      <c r="A8831" s="1" t="n">
        <f aca="true">RAND()</f>
        <v>0.573301965419678</v>
      </c>
      <c r="B8831" s="2" t="n">
        <f aca="false">-2*LN(1-A8831)</f>
        <v>1.70335738978262</v>
      </c>
    </row>
    <row r="8832" customFormat="false" ht="12.75" hidden="false" customHeight="false" outlineLevel="0" collapsed="false">
      <c r="A8832" s="1" t="n">
        <f aca="true">RAND()</f>
        <v>0.991224497998493</v>
      </c>
      <c r="B8832" s="2" t="n">
        <f aca="false">-2*LN(1-A8832)</f>
        <v>9.47158260623514</v>
      </c>
    </row>
    <row r="8833" customFormat="false" ht="12.75" hidden="false" customHeight="false" outlineLevel="0" collapsed="false">
      <c r="A8833" s="1" t="n">
        <f aca="true">RAND()</f>
        <v>0.122728705052693</v>
      </c>
      <c r="B8833" s="2" t="n">
        <f aca="false">-2*LN(1-A8833)</f>
        <v>0.261877980302721</v>
      </c>
    </row>
    <row r="8834" customFormat="false" ht="12.75" hidden="false" customHeight="false" outlineLevel="0" collapsed="false">
      <c r="A8834" s="1" t="n">
        <f aca="true">RAND()</f>
        <v>0.959005252601984</v>
      </c>
      <c r="B8834" s="2" t="n">
        <f aca="false">-2*LN(1-A8834)</f>
        <v>6.38862266545685</v>
      </c>
    </row>
    <row r="8835" customFormat="false" ht="12.75" hidden="false" customHeight="false" outlineLevel="0" collapsed="false">
      <c r="A8835" s="1" t="n">
        <f aca="true">RAND()</f>
        <v>0.0584441865960052</v>
      </c>
      <c r="B8835" s="2" t="n">
        <f aca="false">-2*LN(1-A8835)</f>
        <v>0.12044330255645</v>
      </c>
    </row>
    <row r="8836" customFormat="false" ht="12.75" hidden="false" customHeight="false" outlineLevel="0" collapsed="false">
      <c r="A8836" s="1" t="n">
        <f aca="true">RAND()</f>
        <v>0.539297229439586</v>
      </c>
      <c r="B8836" s="2" t="n">
        <f aca="false">-2*LN(1-A8836)</f>
        <v>1.55000438650474</v>
      </c>
    </row>
    <row r="8837" customFormat="false" ht="12.75" hidden="false" customHeight="false" outlineLevel="0" collapsed="false">
      <c r="A8837" s="1" t="n">
        <f aca="true">RAND()</f>
        <v>0.566623065689607</v>
      </c>
      <c r="B8837" s="2" t="n">
        <f aca="false">-2*LN(1-A8837)</f>
        <v>1.67229482324573</v>
      </c>
    </row>
    <row r="8838" customFormat="false" ht="12.75" hidden="false" customHeight="false" outlineLevel="0" collapsed="false">
      <c r="A8838" s="1" t="n">
        <f aca="true">RAND()</f>
        <v>0.100285542024771</v>
      </c>
      <c r="B8838" s="2" t="n">
        <f aca="false">-2*LN(1-A8838)</f>
        <v>0.211355669829337</v>
      </c>
    </row>
    <row r="8839" customFormat="false" ht="12.75" hidden="false" customHeight="false" outlineLevel="0" collapsed="false">
      <c r="A8839" s="1" t="n">
        <f aca="true">RAND()</f>
        <v>0.803219883303584</v>
      </c>
      <c r="B8839" s="2" t="n">
        <f aca="false">-2*LN(1-A8839)</f>
        <v>3.25133666502967</v>
      </c>
    </row>
    <row r="8840" customFormat="false" ht="12.75" hidden="false" customHeight="false" outlineLevel="0" collapsed="false">
      <c r="A8840" s="1" t="n">
        <f aca="true">RAND()</f>
        <v>0.833514174034452</v>
      </c>
      <c r="B8840" s="2" t="n">
        <f aca="false">-2*LN(1-A8840)</f>
        <v>3.58569020504279</v>
      </c>
    </row>
    <row r="8841" customFormat="false" ht="12.75" hidden="false" customHeight="false" outlineLevel="0" collapsed="false">
      <c r="A8841" s="1" t="n">
        <f aca="true">RAND()</f>
        <v>0.703498488559015</v>
      </c>
      <c r="B8841" s="2" t="n">
        <f aca="false">-2*LN(1-A8841)</f>
        <v>2.43140592589726</v>
      </c>
    </row>
    <row r="8842" customFormat="false" ht="12.75" hidden="false" customHeight="false" outlineLevel="0" collapsed="false">
      <c r="A8842" s="1" t="n">
        <f aca="true">RAND()</f>
        <v>0.353471663036264</v>
      </c>
      <c r="B8842" s="2" t="n">
        <f aca="false">-2*LN(1-A8842)</f>
        <v>0.872276500774075</v>
      </c>
    </row>
    <row r="8843" customFormat="false" ht="12.75" hidden="false" customHeight="false" outlineLevel="0" collapsed="false">
      <c r="A8843" s="1" t="n">
        <f aca="true">RAND()</f>
        <v>0.178356848372069</v>
      </c>
      <c r="B8843" s="2" t="n">
        <f aca="false">-2*LN(1-A8843)</f>
        <v>0.39289820058276</v>
      </c>
    </row>
    <row r="8844" customFormat="false" ht="12.75" hidden="false" customHeight="false" outlineLevel="0" collapsed="false">
      <c r="A8844" s="1" t="n">
        <f aca="true">RAND()</f>
        <v>0.724429665647341</v>
      </c>
      <c r="B8844" s="2" t="n">
        <f aca="false">-2*LN(1-A8844)</f>
        <v>2.57782477173217</v>
      </c>
    </row>
    <row r="8845" customFormat="false" ht="12.75" hidden="false" customHeight="false" outlineLevel="0" collapsed="false">
      <c r="A8845" s="1" t="n">
        <f aca="true">RAND()</f>
        <v>0.900949746509122</v>
      </c>
      <c r="B8845" s="2" t="n">
        <f aca="false">-2*LN(1-A8845)</f>
        <v>4.62425589323893</v>
      </c>
    </row>
    <row r="8846" customFormat="false" ht="12.75" hidden="false" customHeight="false" outlineLevel="0" collapsed="false">
      <c r="A8846" s="1" t="n">
        <f aca="true">RAND()</f>
        <v>0.00493747155871578</v>
      </c>
      <c r="B8846" s="2" t="n">
        <f aca="false">-2*LN(1-A8846)</f>
        <v>0.00989940228700843</v>
      </c>
    </row>
    <row r="8847" customFormat="false" ht="12.75" hidden="false" customHeight="false" outlineLevel="0" collapsed="false">
      <c r="A8847" s="1" t="n">
        <f aca="true">RAND()</f>
        <v>0.656891615588455</v>
      </c>
      <c r="B8847" s="2" t="n">
        <f aca="false">-2*LN(1-A8847)</f>
        <v>2.13941778438469</v>
      </c>
    </row>
    <row r="8848" customFormat="false" ht="12.75" hidden="false" customHeight="false" outlineLevel="0" collapsed="false">
      <c r="A8848" s="1" t="n">
        <f aca="true">RAND()</f>
        <v>0.00736726686570838</v>
      </c>
      <c r="B8848" s="2" t="n">
        <f aca="false">-2*LN(1-A8848)</f>
        <v>0.014789078414433</v>
      </c>
    </row>
    <row r="8849" customFormat="false" ht="12.75" hidden="false" customHeight="false" outlineLevel="0" collapsed="false">
      <c r="A8849" s="1" t="n">
        <f aca="true">RAND()</f>
        <v>0.963418848246415</v>
      </c>
      <c r="B8849" s="2" t="n">
        <f aca="false">-2*LN(1-A8849)</f>
        <v>6.61644430126502</v>
      </c>
    </row>
    <row r="8850" customFormat="false" ht="12.75" hidden="false" customHeight="false" outlineLevel="0" collapsed="false">
      <c r="A8850" s="1" t="n">
        <f aca="true">RAND()</f>
        <v>0.0452290279478397</v>
      </c>
      <c r="B8850" s="2" t="n">
        <f aca="false">-2*LN(1-A8850)</f>
        <v>0.0925675742069064</v>
      </c>
    </row>
    <row r="8851" customFormat="false" ht="12.75" hidden="false" customHeight="false" outlineLevel="0" collapsed="false">
      <c r="A8851" s="1" t="n">
        <f aca="true">RAND()</f>
        <v>0.770770186545255</v>
      </c>
      <c r="B8851" s="2" t="n">
        <f aca="false">-2*LN(1-A8851)</f>
        <v>2.94606045289127</v>
      </c>
    </row>
    <row r="8852" customFormat="false" ht="12.75" hidden="false" customHeight="false" outlineLevel="0" collapsed="false">
      <c r="A8852" s="1" t="n">
        <f aca="true">RAND()</f>
        <v>0.169730842218427</v>
      </c>
      <c r="B8852" s="2" t="n">
        <f aca="false">-2*LN(1-A8852)</f>
        <v>0.372010688554335</v>
      </c>
    </row>
    <row r="8853" customFormat="false" ht="12.75" hidden="false" customHeight="false" outlineLevel="0" collapsed="false">
      <c r="A8853" s="1" t="n">
        <f aca="true">RAND()</f>
        <v>0.837877988396775</v>
      </c>
      <c r="B8853" s="2" t="n">
        <f aca="false">-2*LN(1-A8853)</f>
        <v>3.63881213837269</v>
      </c>
    </row>
    <row r="8854" customFormat="false" ht="12.75" hidden="false" customHeight="false" outlineLevel="0" collapsed="false">
      <c r="A8854" s="1" t="n">
        <f aca="true">RAND()</f>
        <v>0.77533605328791</v>
      </c>
      <c r="B8854" s="2" t="n">
        <f aca="false">-2*LN(1-A8854)</f>
        <v>2.98629912686794</v>
      </c>
    </row>
    <row r="8855" customFormat="false" ht="12.75" hidden="false" customHeight="false" outlineLevel="0" collapsed="false">
      <c r="A8855" s="1" t="n">
        <f aca="true">RAND()</f>
        <v>0.723209037274228</v>
      </c>
      <c r="B8855" s="2" t="n">
        <f aca="false">-2*LN(1-A8855)</f>
        <v>2.56898540976742</v>
      </c>
    </row>
    <row r="8856" customFormat="false" ht="12.75" hidden="false" customHeight="false" outlineLevel="0" collapsed="false">
      <c r="A8856" s="1" t="n">
        <f aca="true">RAND()</f>
        <v>0.83599912795978</v>
      </c>
      <c r="B8856" s="2" t="n">
        <f aca="false">-2*LN(1-A8856)</f>
        <v>3.61576706770732</v>
      </c>
    </row>
    <row r="8857" customFormat="false" ht="12.75" hidden="false" customHeight="false" outlineLevel="0" collapsed="false">
      <c r="A8857" s="1" t="n">
        <f aca="true">RAND()</f>
        <v>0.198422929936079</v>
      </c>
      <c r="B8857" s="2" t="n">
        <f aca="false">-2*LN(1-A8857)</f>
        <v>0.442348308540704</v>
      </c>
    </row>
    <row r="8858" customFormat="false" ht="12.75" hidden="false" customHeight="false" outlineLevel="0" collapsed="false">
      <c r="A8858" s="1" t="n">
        <f aca="true">RAND()</f>
        <v>0.587229565935274</v>
      </c>
      <c r="B8858" s="2" t="n">
        <f aca="false">-2*LN(1-A8858)</f>
        <v>1.76972738057009</v>
      </c>
    </row>
    <row r="8859" customFormat="false" ht="12.75" hidden="false" customHeight="false" outlineLevel="0" collapsed="false">
      <c r="A8859" s="1" t="n">
        <f aca="true">RAND()</f>
        <v>0.710716730208539</v>
      </c>
      <c r="B8859" s="2" t="n">
        <f aca="false">-2*LN(1-A8859)</f>
        <v>2.48069779727221</v>
      </c>
    </row>
    <row r="8860" customFormat="false" ht="12.75" hidden="false" customHeight="false" outlineLevel="0" collapsed="false">
      <c r="A8860" s="1" t="n">
        <f aca="true">RAND()</f>
        <v>0.629168306113079</v>
      </c>
      <c r="B8860" s="2" t="n">
        <f aca="false">-2*LN(1-A8860)</f>
        <v>1.98401394919743</v>
      </c>
    </row>
    <row r="8861" customFormat="false" ht="12.75" hidden="false" customHeight="false" outlineLevel="0" collapsed="false">
      <c r="A8861" s="1" t="n">
        <f aca="true">RAND()</f>
        <v>0.182248609254409</v>
      </c>
      <c r="B8861" s="2" t="n">
        <f aca="false">-2*LN(1-A8861)</f>
        <v>0.402393823734665</v>
      </c>
    </row>
    <row r="8862" customFormat="false" ht="12.75" hidden="false" customHeight="false" outlineLevel="0" collapsed="false">
      <c r="A8862" s="1" t="n">
        <f aca="true">RAND()</f>
        <v>0.610442577204534</v>
      </c>
      <c r="B8862" s="2" t="n">
        <f aca="false">-2*LN(1-A8862)</f>
        <v>1.88548799518324</v>
      </c>
    </row>
    <row r="8863" customFormat="false" ht="12.75" hidden="false" customHeight="false" outlineLevel="0" collapsed="false">
      <c r="A8863" s="1" t="n">
        <f aca="true">RAND()</f>
        <v>0.0855964269977085</v>
      </c>
      <c r="B8863" s="2" t="n">
        <f aca="false">-2*LN(1-A8863)</f>
        <v>0.178966518052699</v>
      </c>
    </row>
    <row r="8864" customFormat="false" ht="12.75" hidden="false" customHeight="false" outlineLevel="0" collapsed="false">
      <c r="A8864" s="1" t="n">
        <f aca="true">RAND()</f>
        <v>0.823185721094158</v>
      </c>
      <c r="B8864" s="2" t="n">
        <f aca="false">-2*LN(1-A8864)</f>
        <v>3.46531073799532</v>
      </c>
    </row>
    <row r="8865" customFormat="false" ht="12.75" hidden="false" customHeight="false" outlineLevel="0" collapsed="false">
      <c r="A8865" s="1" t="n">
        <f aca="true">RAND()</f>
        <v>0.0344105815371887</v>
      </c>
      <c r="B8865" s="2" t="n">
        <f aca="false">-2*LN(1-A8865)</f>
        <v>0.070033135537581</v>
      </c>
    </row>
    <row r="8866" customFormat="false" ht="12.75" hidden="false" customHeight="false" outlineLevel="0" collapsed="false">
      <c r="A8866" s="1" t="n">
        <f aca="true">RAND()</f>
        <v>0.557751189952309</v>
      </c>
      <c r="B8866" s="2" t="n">
        <f aca="false">-2*LN(1-A8866)</f>
        <v>1.63176527324756</v>
      </c>
    </row>
    <row r="8867" customFormat="false" ht="12.75" hidden="false" customHeight="false" outlineLevel="0" collapsed="false">
      <c r="A8867" s="1" t="n">
        <f aca="true">RAND()</f>
        <v>0.516711948462776</v>
      </c>
      <c r="B8867" s="2" t="n">
        <f aca="false">-2*LN(1-A8867)</f>
        <v>1.45428484619837</v>
      </c>
    </row>
    <row r="8868" customFormat="false" ht="12.75" hidden="false" customHeight="false" outlineLevel="0" collapsed="false">
      <c r="A8868" s="1" t="n">
        <f aca="true">RAND()</f>
        <v>0.320288480295493</v>
      </c>
      <c r="B8868" s="2" t="n">
        <f aca="false">-2*LN(1-A8868)</f>
        <v>0.772173613108172</v>
      </c>
    </row>
    <row r="8869" customFormat="false" ht="12.75" hidden="false" customHeight="false" outlineLevel="0" collapsed="false">
      <c r="A8869" s="1" t="n">
        <f aca="true">RAND()</f>
        <v>0.723086907251684</v>
      </c>
      <c r="B8869" s="2" t="n">
        <f aca="false">-2*LN(1-A8869)</f>
        <v>2.5681031332277</v>
      </c>
    </row>
    <row r="8870" customFormat="false" ht="12.75" hidden="false" customHeight="false" outlineLevel="0" collapsed="false">
      <c r="A8870" s="1" t="n">
        <f aca="true">RAND()</f>
        <v>0.825160548029066</v>
      </c>
      <c r="B8870" s="2" t="n">
        <f aca="false">-2*LN(1-A8870)</f>
        <v>3.48777428690478</v>
      </c>
    </row>
    <row r="8871" customFormat="false" ht="12.75" hidden="false" customHeight="false" outlineLevel="0" collapsed="false">
      <c r="A8871" s="1" t="n">
        <f aca="true">RAND()</f>
        <v>0.0653904595251356</v>
      </c>
      <c r="B8871" s="2" t="n">
        <f aca="false">-2*LN(1-A8871)</f>
        <v>0.135252881368773</v>
      </c>
    </row>
    <row r="8872" customFormat="false" ht="12.75" hidden="false" customHeight="false" outlineLevel="0" collapsed="false">
      <c r="A8872" s="1" t="n">
        <f aca="true">RAND()</f>
        <v>0.934192788545924</v>
      </c>
      <c r="B8872" s="2" t="n">
        <f aca="false">-2*LN(1-A8872)</f>
        <v>5.44205170017926</v>
      </c>
    </row>
    <row r="8873" customFormat="false" ht="12.75" hidden="false" customHeight="false" outlineLevel="0" collapsed="false">
      <c r="A8873" s="1" t="n">
        <f aca="true">RAND()</f>
        <v>0.285915906949573</v>
      </c>
      <c r="B8873" s="2" t="n">
        <f aca="false">-2*LN(1-A8873)</f>
        <v>0.673509092392426</v>
      </c>
    </row>
    <row r="8874" customFormat="false" ht="12.75" hidden="false" customHeight="false" outlineLevel="0" collapsed="false">
      <c r="A8874" s="1" t="n">
        <f aca="true">RAND()</f>
        <v>0.598119444821794</v>
      </c>
      <c r="B8874" s="2" t="n">
        <f aca="false">-2*LN(1-A8874)</f>
        <v>1.82320072187258</v>
      </c>
    </row>
    <row r="8875" customFormat="false" ht="12.75" hidden="false" customHeight="false" outlineLevel="0" collapsed="false">
      <c r="A8875" s="1" t="n">
        <f aca="true">RAND()</f>
        <v>0.627069344123042</v>
      </c>
      <c r="B8875" s="2" t="n">
        <f aca="false">-2*LN(1-A8875)</f>
        <v>1.97272557159726</v>
      </c>
    </row>
    <row r="8876" customFormat="false" ht="12.75" hidden="false" customHeight="false" outlineLevel="0" collapsed="false">
      <c r="A8876" s="1" t="n">
        <f aca="true">RAND()</f>
        <v>0.956731143495752</v>
      </c>
      <c r="B8876" s="2" t="n">
        <f aca="false">-2*LN(1-A8876)</f>
        <v>6.28064430416422</v>
      </c>
    </row>
    <row r="8877" customFormat="false" ht="12.75" hidden="false" customHeight="false" outlineLevel="0" collapsed="false">
      <c r="A8877" s="1" t="n">
        <f aca="true">RAND()</f>
        <v>0.217709787349839</v>
      </c>
      <c r="B8877" s="2" t="n">
        <f aca="false">-2*LN(1-A8877)</f>
        <v>0.491058982724769</v>
      </c>
    </row>
    <row r="8878" customFormat="false" ht="12.75" hidden="false" customHeight="false" outlineLevel="0" collapsed="false">
      <c r="A8878" s="1" t="n">
        <f aca="true">RAND()</f>
        <v>0.293730179089154</v>
      </c>
      <c r="B8878" s="2" t="n">
        <f aca="false">-2*LN(1-A8878)</f>
        <v>0.695515863817587</v>
      </c>
    </row>
    <row r="8879" customFormat="false" ht="12.75" hidden="false" customHeight="false" outlineLevel="0" collapsed="false">
      <c r="A8879" s="1" t="n">
        <f aca="true">RAND()</f>
        <v>0.789384876968253</v>
      </c>
      <c r="B8879" s="2" t="n">
        <f aca="false">-2*LN(1-A8879)</f>
        <v>3.11544574518574</v>
      </c>
    </row>
    <row r="8880" customFormat="false" ht="12.75" hidden="false" customHeight="false" outlineLevel="0" collapsed="false">
      <c r="A8880" s="1" t="n">
        <f aca="true">RAND()</f>
        <v>0.0801057571868587</v>
      </c>
      <c r="B8880" s="2" t="n">
        <f aca="false">-2*LN(1-A8880)</f>
        <v>0.166993138021368</v>
      </c>
    </row>
    <row r="8881" customFormat="false" ht="12.75" hidden="false" customHeight="false" outlineLevel="0" collapsed="false">
      <c r="A8881" s="1" t="n">
        <f aca="true">RAND()</f>
        <v>0.678018968239057</v>
      </c>
      <c r="B8881" s="2" t="n">
        <f aca="false">-2*LN(1-A8881)</f>
        <v>2.26652528549512</v>
      </c>
    </row>
    <row r="8882" customFormat="false" ht="12.75" hidden="false" customHeight="false" outlineLevel="0" collapsed="false">
      <c r="A8882" s="1" t="n">
        <f aca="true">RAND()</f>
        <v>0.0131554076361647</v>
      </c>
      <c r="B8882" s="2" t="n">
        <f aca="false">-2*LN(1-A8882)</f>
        <v>0.0264854129823533</v>
      </c>
    </row>
    <row r="8883" customFormat="false" ht="12.75" hidden="false" customHeight="false" outlineLevel="0" collapsed="false">
      <c r="A8883" s="1" t="n">
        <f aca="true">RAND()</f>
        <v>0.0583797162511731</v>
      </c>
      <c r="B8883" s="2" t="n">
        <f aca="false">-2*LN(1-A8883)</f>
        <v>0.120306362957535</v>
      </c>
    </row>
    <row r="8884" customFormat="false" ht="12.75" hidden="false" customHeight="false" outlineLevel="0" collapsed="false">
      <c r="A8884" s="1" t="n">
        <f aca="true">RAND()</f>
        <v>0.171910674764669</v>
      </c>
      <c r="B8884" s="2" t="n">
        <f aca="false">-2*LN(1-A8884)</f>
        <v>0.37726849939317</v>
      </c>
    </row>
    <row r="8885" customFormat="false" ht="12.75" hidden="false" customHeight="false" outlineLevel="0" collapsed="false">
      <c r="A8885" s="1" t="n">
        <f aca="true">RAND()</f>
        <v>0.608350764067241</v>
      </c>
      <c r="B8885" s="2" t="n">
        <f aca="false">-2*LN(1-A8885)</f>
        <v>1.87477729212757</v>
      </c>
    </row>
    <row r="8886" customFormat="false" ht="12.75" hidden="false" customHeight="false" outlineLevel="0" collapsed="false">
      <c r="A8886" s="1" t="n">
        <f aca="true">RAND()</f>
        <v>0.750344177609187</v>
      </c>
      <c r="B8886" s="2" t="n">
        <f aca="false">-2*LN(1-A8886)</f>
        <v>2.77534404018625</v>
      </c>
    </row>
    <row r="8887" customFormat="false" ht="12.75" hidden="false" customHeight="false" outlineLevel="0" collapsed="false">
      <c r="A8887" s="1" t="n">
        <f aca="true">RAND()</f>
        <v>0.0540672334036812</v>
      </c>
      <c r="B8887" s="2" t="n">
        <f aca="false">-2*LN(1-A8887)</f>
        <v>0.111167567414377</v>
      </c>
    </row>
    <row r="8888" customFormat="false" ht="12.75" hidden="false" customHeight="false" outlineLevel="0" collapsed="false">
      <c r="A8888" s="1" t="n">
        <f aca="true">RAND()</f>
        <v>0.142957361091326</v>
      </c>
      <c r="B8888" s="2" t="n">
        <f aca="false">-2*LN(1-A8888)</f>
        <v>0.308535215872593</v>
      </c>
    </row>
    <row r="8889" customFormat="false" ht="12.75" hidden="false" customHeight="false" outlineLevel="0" collapsed="false">
      <c r="A8889" s="1" t="n">
        <f aca="true">RAND()</f>
        <v>0.262350877303733</v>
      </c>
      <c r="B8889" s="2" t="n">
        <f aca="false">-2*LN(1-A8889)</f>
        <v>0.608574021883512</v>
      </c>
    </row>
    <row r="8890" customFormat="false" ht="12.75" hidden="false" customHeight="false" outlineLevel="0" collapsed="false">
      <c r="A8890" s="1" t="n">
        <f aca="true">RAND()</f>
        <v>0.839167440660748</v>
      </c>
      <c r="B8890" s="2" t="n">
        <f aca="false">-2*LN(1-A8890)</f>
        <v>3.65478291856244</v>
      </c>
    </row>
    <row r="8891" customFormat="false" ht="12.75" hidden="false" customHeight="false" outlineLevel="0" collapsed="false">
      <c r="A8891" s="1" t="n">
        <f aca="true">RAND()</f>
        <v>0.919024538720286</v>
      </c>
      <c r="B8891" s="2" t="n">
        <f aca="false">-2*LN(1-A8891)</f>
        <v>5.02721823474297</v>
      </c>
    </row>
    <row r="8892" customFormat="false" ht="12.75" hidden="false" customHeight="false" outlineLevel="0" collapsed="false">
      <c r="A8892" s="1" t="n">
        <f aca="true">RAND()</f>
        <v>0.208673830284843</v>
      </c>
      <c r="B8892" s="2" t="n">
        <f aca="false">-2*LN(1-A8892)</f>
        <v>0.468090090228161</v>
      </c>
    </row>
    <row r="8893" customFormat="false" ht="12.75" hidden="false" customHeight="false" outlineLevel="0" collapsed="false">
      <c r="A8893" s="1" t="n">
        <f aca="true">RAND()</f>
        <v>0.198882970872312</v>
      </c>
      <c r="B8893" s="2" t="n">
        <f aca="false">-2*LN(1-A8893)</f>
        <v>0.443496477612021</v>
      </c>
    </row>
    <row r="8894" customFormat="false" ht="12.75" hidden="false" customHeight="false" outlineLevel="0" collapsed="false">
      <c r="A8894" s="1" t="n">
        <f aca="true">RAND()</f>
        <v>0.0488226808861312</v>
      </c>
      <c r="B8894" s="2" t="n">
        <f aca="false">-2*LN(1-A8894)</f>
        <v>0.100109556774929</v>
      </c>
    </row>
    <row r="8895" customFormat="false" ht="12.75" hidden="false" customHeight="false" outlineLevel="0" collapsed="false">
      <c r="A8895" s="1" t="n">
        <f aca="true">RAND()</f>
        <v>0.0598877540409389</v>
      </c>
      <c r="B8895" s="2" t="n">
        <f aca="false">-2*LN(1-A8895)</f>
        <v>0.123512000504438</v>
      </c>
    </row>
    <row r="8896" customFormat="false" ht="12.75" hidden="false" customHeight="false" outlineLevel="0" collapsed="false">
      <c r="A8896" s="1" t="n">
        <f aca="true">RAND()</f>
        <v>0.401977558191614</v>
      </c>
      <c r="B8896" s="2" t="n">
        <f aca="false">-2*LN(1-A8896)</f>
        <v>1.028253995256</v>
      </c>
    </row>
    <row r="8897" customFormat="false" ht="12.75" hidden="false" customHeight="false" outlineLevel="0" collapsed="false">
      <c r="A8897" s="1" t="n">
        <f aca="true">RAND()</f>
        <v>0.863994809626612</v>
      </c>
      <c r="B8897" s="2" t="n">
        <f aca="false">-2*LN(1-A8897)</f>
        <v>3.99012445892825</v>
      </c>
    </row>
    <row r="8898" customFormat="false" ht="12.75" hidden="false" customHeight="false" outlineLevel="0" collapsed="false">
      <c r="A8898" s="1" t="n">
        <f aca="true">RAND()</f>
        <v>0.975324216081494</v>
      </c>
      <c r="B8898" s="2" t="n">
        <f aca="false">-2*LN(1-A8898)</f>
        <v>7.40386584884054</v>
      </c>
    </row>
    <row r="8899" customFormat="false" ht="12.75" hidden="false" customHeight="false" outlineLevel="0" collapsed="false">
      <c r="A8899" s="1" t="n">
        <f aca="true">RAND()</f>
        <v>0.143679764725241</v>
      </c>
      <c r="B8899" s="2" t="n">
        <f aca="false">-2*LN(1-A8899)</f>
        <v>0.31022173234288</v>
      </c>
    </row>
    <row r="8900" customFormat="false" ht="12.75" hidden="false" customHeight="false" outlineLevel="0" collapsed="false">
      <c r="A8900" s="1" t="n">
        <f aca="true">RAND()</f>
        <v>0.873183951084535</v>
      </c>
      <c r="B8900" s="2" t="n">
        <f aca="false">-2*LN(1-A8900)</f>
        <v>4.13003535250841</v>
      </c>
    </row>
    <row r="8901" customFormat="false" ht="12.75" hidden="false" customHeight="false" outlineLevel="0" collapsed="false">
      <c r="A8901" s="1" t="n">
        <f aca="true">RAND()</f>
        <v>0.558444717056564</v>
      </c>
      <c r="B8901" s="2" t="n">
        <f aca="false">-2*LN(1-A8901)</f>
        <v>1.63490410119418</v>
      </c>
    </row>
    <row r="8902" customFormat="false" ht="12.75" hidden="false" customHeight="false" outlineLevel="0" collapsed="false">
      <c r="A8902" s="1" t="n">
        <f aca="true">RAND()</f>
        <v>0.336305554193604</v>
      </c>
      <c r="B8902" s="2" t="n">
        <f aca="false">-2*LN(1-A8902)</f>
        <v>0.819866814791279</v>
      </c>
    </row>
    <row r="8903" customFormat="false" ht="12.75" hidden="false" customHeight="false" outlineLevel="0" collapsed="false">
      <c r="A8903" s="1" t="n">
        <f aca="true">RAND()</f>
        <v>0.661126014988435</v>
      </c>
      <c r="B8903" s="2" t="n">
        <f aca="false">-2*LN(1-A8903)</f>
        <v>2.16425393267677</v>
      </c>
    </row>
    <row r="8904" customFormat="false" ht="12.75" hidden="false" customHeight="false" outlineLevel="0" collapsed="false">
      <c r="A8904" s="1" t="n">
        <f aca="true">RAND()</f>
        <v>0.688653754687146</v>
      </c>
      <c r="B8904" s="2" t="n">
        <f aca="false">-2*LN(1-A8904)</f>
        <v>2.33369931422753</v>
      </c>
    </row>
    <row r="8905" customFormat="false" ht="12.75" hidden="false" customHeight="false" outlineLevel="0" collapsed="false">
      <c r="A8905" s="1" t="n">
        <f aca="true">RAND()</f>
        <v>0.259631931761321</v>
      </c>
      <c r="B8905" s="2" t="n">
        <f aca="false">-2*LN(1-A8905)</f>
        <v>0.601215653858708</v>
      </c>
    </row>
    <row r="8906" customFormat="false" ht="12.75" hidden="false" customHeight="false" outlineLevel="0" collapsed="false">
      <c r="A8906" s="1" t="n">
        <f aca="true">RAND()</f>
        <v>0.961127804264565</v>
      </c>
      <c r="B8906" s="2" t="n">
        <f aca="false">-2*LN(1-A8906)</f>
        <v>6.49495209301501</v>
      </c>
    </row>
    <row r="8907" customFormat="false" ht="12.75" hidden="false" customHeight="false" outlineLevel="0" collapsed="false">
      <c r="A8907" s="1" t="n">
        <f aca="true">RAND()</f>
        <v>0.166554674436357</v>
      </c>
      <c r="B8907" s="2" t="n">
        <f aca="false">-2*LN(1-A8907)</f>
        <v>0.364374350294402</v>
      </c>
    </row>
    <row r="8908" customFormat="false" ht="12.75" hidden="false" customHeight="false" outlineLevel="0" collapsed="false">
      <c r="A8908" s="1" t="n">
        <f aca="true">RAND()</f>
        <v>0.923812392037186</v>
      </c>
      <c r="B8908" s="2" t="n">
        <f aca="false">-2*LN(1-A8908)</f>
        <v>5.14911290934872</v>
      </c>
    </row>
    <row r="8909" customFormat="false" ht="12.75" hidden="false" customHeight="false" outlineLevel="0" collapsed="false">
      <c r="A8909" s="1" t="n">
        <f aca="true">RAND()</f>
        <v>0.997122115869003</v>
      </c>
      <c r="B8909" s="2" t="n">
        <f aca="false">-2*LN(1-A8909)</f>
        <v>11.7013998631572</v>
      </c>
    </row>
    <row r="8910" customFormat="false" ht="12.75" hidden="false" customHeight="false" outlineLevel="0" collapsed="false">
      <c r="A8910" s="1" t="n">
        <f aca="true">RAND()</f>
        <v>0.929766494982052</v>
      </c>
      <c r="B8910" s="2" t="n">
        <f aca="false">-2*LN(1-A8910)</f>
        <v>5.31185960470808</v>
      </c>
    </row>
    <row r="8911" customFormat="false" ht="12.75" hidden="false" customHeight="false" outlineLevel="0" collapsed="false">
      <c r="A8911" s="1" t="n">
        <f aca="true">RAND()</f>
        <v>0.740566007475481</v>
      </c>
      <c r="B8911" s="2" t="n">
        <f aca="false">-2*LN(1-A8911)</f>
        <v>2.69850594559917</v>
      </c>
    </row>
    <row r="8912" customFormat="false" ht="12.75" hidden="false" customHeight="false" outlineLevel="0" collapsed="false">
      <c r="A8912" s="1" t="n">
        <f aca="true">RAND()</f>
        <v>0.133801081447866</v>
      </c>
      <c r="B8912" s="2" t="n">
        <f aca="false">-2*LN(1-A8912)</f>
        <v>0.287281397398236</v>
      </c>
    </row>
    <row r="8913" customFormat="false" ht="12.75" hidden="false" customHeight="false" outlineLevel="0" collapsed="false">
      <c r="A8913" s="1" t="n">
        <f aca="true">RAND()</f>
        <v>0.673712973258529</v>
      </c>
      <c r="B8913" s="2" t="n">
        <f aca="false">-2*LN(1-A8913)</f>
        <v>2.23995566971415</v>
      </c>
    </row>
    <row r="8914" customFormat="false" ht="12.75" hidden="false" customHeight="false" outlineLevel="0" collapsed="false">
      <c r="A8914" s="1" t="n">
        <f aca="true">RAND()</f>
        <v>0.183793469862308</v>
      </c>
      <c r="B8914" s="2" t="n">
        <f aca="false">-2*LN(1-A8914)</f>
        <v>0.406175710767325</v>
      </c>
    </row>
    <row r="8915" customFormat="false" ht="12.75" hidden="false" customHeight="false" outlineLevel="0" collapsed="false">
      <c r="A8915" s="1" t="n">
        <f aca="true">RAND()</f>
        <v>0.890507356820757</v>
      </c>
      <c r="B8915" s="2" t="n">
        <f aca="false">-2*LN(1-A8915)</f>
        <v>4.42379583512064</v>
      </c>
    </row>
    <row r="8916" customFormat="false" ht="12.75" hidden="false" customHeight="false" outlineLevel="0" collapsed="false">
      <c r="A8916" s="1" t="n">
        <f aca="true">RAND()</f>
        <v>0.630549511736336</v>
      </c>
      <c r="B8916" s="2" t="n">
        <f aca="false">-2*LN(1-A8916)</f>
        <v>1.99147708830459</v>
      </c>
    </row>
    <row r="8917" customFormat="false" ht="12.75" hidden="false" customHeight="false" outlineLevel="0" collapsed="false">
      <c r="A8917" s="1" t="n">
        <f aca="true">RAND()</f>
        <v>0.50906473726266</v>
      </c>
      <c r="B8917" s="2" t="n">
        <f aca="false">-2*LN(1-A8917)</f>
        <v>1.42288601533152</v>
      </c>
    </row>
    <row r="8918" customFormat="false" ht="12.75" hidden="false" customHeight="false" outlineLevel="0" collapsed="false">
      <c r="A8918" s="1" t="n">
        <f aca="true">RAND()</f>
        <v>0.265424779331874</v>
      </c>
      <c r="B8918" s="2" t="n">
        <f aca="false">-2*LN(1-A8918)</f>
        <v>0.616925755799207</v>
      </c>
    </row>
    <row r="8919" customFormat="false" ht="12.75" hidden="false" customHeight="false" outlineLevel="0" collapsed="false">
      <c r="A8919" s="1" t="n">
        <f aca="true">RAND()</f>
        <v>0.020265933176877</v>
      </c>
      <c r="B8919" s="2" t="n">
        <f aca="false">-2*LN(1-A8919)</f>
        <v>0.0409482090539579</v>
      </c>
    </row>
    <row r="8920" customFormat="false" ht="12.75" hidden="false" customHeight="false" outlineLevel="0" collapsed="false">
      <c r="A8920" s="1" t="n">
        <f aca="true">RAND()</f>
        <v>0.740432037796769</v>
      </c>
      <c r="B8920" s="2" t="n">
        <f aca="false">-2*LN(1-A8920)</f>
        <v>2.69747342785647</v>
      </c>
    </row>
    <row r="8921" customFormat="false" ht="12.75" hidden="false" customHeight="false" outlineLevel="0" collapsed="false">
      <c r="A8921" s="1" t="n">
        <f aca="true">RAND()</f>
        <v>0.751442658344341</v>
      </c>
      <c r="B8921" s="2" t="n">
        <f aca="false">-2*LN(1-A8921)</f>
        <v>2.78416341786997</v>
      </c>
    </row>
    <row r="8922" customFormat="false" ht="12.75" hidden="false" customHeight="false" outlineLevel="0" collapsed="false">
      <c r="A8922" s="1" t="n">
        <f aca="true">RAND()</f>
        <v>0.518278618428506</v>
      </c>
      <c r="B8922" s="2" t="n">
        <f aca="false">-2*LN(1-A8922)</f>
        <v>1.46077875719403</v>
      </c>
    </row>
    <row r="8923" customFormat="false" ht="12.75" hidden="false" customHeight="false" outlineLevel="0" collapsed="false">
      <c r="A8923" s="1" t="n">
        <f aca="true">RAND()</f>
        <v>0.539926795531915</v>
      </c>
      <c r="B8923" s="2" t="n">
        <f aca="false">-2*LN(1-A8923)</f>
        <v>1.55273932402487</v>
      </c>
    </row>
    <row r="8924" customFormat="false" ht="12.75" hidden="false" customHeight="false" outlineLevel="0" collapsed="false">
      <c r="A8924" s="1" t="n">
        <f aca="true">RAND()</f>
        <v>0.984436374359184</v>
      </c>
      <c r="B8924" s="2" t="n">
        <f aca="false">-2*LN(1-A8924)</f>
        <v>8.32563755407873</v>
      </c>
    </row>
    <row r="8925" customFormat="false" ht="12.75" hidden="false" customHeight="false" outlineLevel="0" collapsed="false">
      <c r="A8925" s="1" t="n">
        <f aca="true">RAND()</f>
        <v>0.963976434455919</v>
      </c>
      <c r="B8925" s="2" t="n">
        <f aca="false">-2*LN(1-A8925)</f>
        <v>6.6471639124709</v>
      </c>
    </row>
    <row r="8926" customFormat="false" ht="12.75" hidden="false" customHeight="false" outlineLevel="0" collapsed="false">
      <c r="A8926" s="1" t="n">
        <f aca="true">RAND()</f>
        <v>0.0789034554520536</v>
      </c>
      <c r="B8926" s="2" t="n">
        <f aca="false">-2*LN(1-A8926)</f>
        <v>0.164380844871422</v>
      </c>
    </row>
    <row r="8927" customFormat="false" ht="12.75" hidden="false" customHeight="false" outlineLevel="0" collapsed="false">
      <c r="A8927" s="1" t="n">
        <f aca="true">RAND()</f>
        <v>0.555588001587495</v>
      </c>
      <c r="B8927" s="2" t="n">
        <f aca="false">-2*LN(1-A8927)</f>
        <v>1.62200644490616</v>
      </c>
    </row>
    <row r="8928" customFormat="false" ht="12.75" hidden="false" customHeight="false" outlineLevel="0" collapsed="false">
      <c r="A8928" s="1" t="n">
        <f aca="true">RAND()</f>
        <v>0.555320393247649</v>
      </c>
      <c r="B8928" s="2" t="n">
        <f aca="false">-2*LN(1-A8928)</f>
        <v>1.62080248191125</v>
      </c>
    </row>
    <row r="8929" customFormat="false" ht="12.75" hidden="false" customHeight="false" outlineLevel="0" collapsed="false">
      <c r="A8929" s="1" t="n">
        <f aca="true">RAND()</f>
        <v>0.59998138653564</v>
      </c>
      <c r="B8929" s="2" t="n">
        <f aca="false">-2*LN(1-A8929)</f>
        <v>1.83248839859182</v>
      </c>
    </row>
    <row r="8930" customFormat="false" ht="12.75" hidden="false" customHeight="false" outlineLevel="0" collapsed="false">
      <c r="A8930" s="1" t="n">
        <f aca="true">RAND()</f>
        <v>0.211833327897901</v>
      </c>
      <c r="B8930" s="2" t="n">
        <f aca="false">-2*LN(1-A8930)</f>
        <v>0.476091397340036</v>
      </c>
    </row>
    <row r="8931" customFormat="false" ht="12.75" hidden="false" customHeight="false" outlineLevel="0" collapsed="false">
      <c r="A8931" s="1" t="n">
        <f aca="true">RAND()</f>
        <v>0.849203213569091</v>
      </c>
      <c r="B8931" s="2" t="n">
        <f aca="false">-2*LN(1-A8931)</f>
        <v>3.78364426755042</v>
      </c>
    </row>
    <row r="8932" customFormat="false" ht="12.75" hidden="false" customHeight="false" outlineLevel="0" collapsed="false">
      <c r="A8932" s="1" t="n">
        <f aca="true">RAND()</f>
        <v>0.969224455000187</v>
      </c>
      <c r="B8932" s="2" t="n">
        <f aca="false">-2*LN(1-A8932)</f>
        <v>6.96206979578996</v>
      </c>
    </row>
    <row r="8933" customFormat="false" ht="12.75" hidden="false" customHeight="false" outlineLevel="0" collapsed="false">
      <c r="A8933" s="1" t="n">
        <f aca="true">RAND()</f>
        <v>0.280769785365544</v>
      </c>
      <c r="B8933" s="2" t="n">
        <f aca="false">-2*LN(1-A8933)</f>
        <v>0.659147570515434</v>
      </c>
    </row>
    <row r="8934" customFormat="false" ht="12.75" hidden="false" customHeight="false" outlineLevel="0" collapsed="false">
      <c r="A8934" s="1" t="n">
        <f aca="true">RAND()</f>
        <v>0.867710271580105</v>
      </c>
      <c r="B8934" s="2" t="n">
        <f aca="false">-2*LN(1-A8934)</f>
        <v>4.0455216988496</v>
      </c>
    </row>
    <row r="8935" customFormat="false" ht="12.75" hidden="false" customHeight="false" outlineLevel="0" collapsed="false">
      <c r="A8935" s="1" t="n">
        <f aca="true">RAND()</f>
        <v>0.0851882430614589</v>
      </c>
      <c r="B8935" s="2" t="n">
        <f aca="false">-2*LN(1-A8935)</f>
        <v>0.178073929987546</v>
      </c>
    </row>
    <row r="8936" customFormat="false" ht="12.75" hidden="false" customHeight="false" outlineLevel="0" collapsed="false">
      <c r="A8936" s="1" t="n">
        <f aca="true">RAND()</f>
        <v>0.258511493026478</v>
      </c>
      <c r="B8936" s="2" t="n">
        <f aca="false">-2*LN(1-A8936)</f>
        <v>0.598191234445652</v>
      </c>
    </row>
    <row r="8937" customFormat="false" ht="12.75" hidden="false" customHeight="false" outlineLevel="0" collapsed="false">
      <c r="A8937" s="1" t="n">
        <f aca="true">RAND()</f>
        <v>0.898807697786421</v>
      </c>
      <c r="B8937" s="2" t="n">
        <f aca="false">-2*LN(1-A8937)</f>
        <v>4.58146518021016</v>
      </c>
    </row>
    <row r="8938" customFormat="false" ht="12.75" hidden="false" customHeight="false" outlineLevel="0" collapsed="false">
      <c r="A8938" s="1" t="n">
        <f aca="true">RAND()</f>
        <v>0.805920479206086</v>
      </c>
      <c r="B8938" s="2" t="n">
        <f aca="false">-2*LN(1-A8938)</f>
        <v>3.27897460581144</v>
      </c>
    </row>
    <row r="8939" customFormat="false" ht="12.75" hidden="false" customHeight="false" outlineLevel="0" collapsed="false">
      <c r="A8939" s="1" t="n">
        <f aca="true">RAND()</f>
        <v>0.890410059342527</v>
      </c>
      <c r="B8939" s="2" t="n">
        <f aca="false">-2*LN(1-A8939)</f>
        <v>4.4220193820056</v>
      </c>
    </row>
    <row r="8940" customFormat="false" ht="12.75" hidden="false" customHeight="false" outlineLevel="0" collapsed="false">
      <c r="A8940" s="1" t="n">
        <f aca="true">RAND()</f>
        <v>0.148715634477431</v>
      </c>
      <c r="B8940" s="2" t="n">
        <f aca="false">-2*LN(1-A8940)</f>
        <v>0.322018103350701</v>
      </c>
    </row>
    <row r="8941" customFormat="false" ht="12.75" hidden="false" customHeight="false" outlineLevel="0" collapsed="false">
      <c r="A8941" s="1" t="n">
        <f aca="true">RAND()</f>
        <v>0.445304463136768</v>
      </c>
      <c r="B8941" s="2" t="n">
        <f aca="false">-2*LN(1-A8941)</f>
        <v>1.17867179598079</v>
      </c>
    </row>
    <row r="8942" customFormat="false" ht="12.75" hidden="false" customHeight="false" outlineLevel="0" collapsed="false">
      <c r="A8942" s="1" t="n">
        <f aca="true">RAND()</f>
        <v>0.607025675188025</v>
      </c>
      <c r="B8942" s="2" t="n">
        <f aca="false">-2*LN(1-A8942)</f>
        <v>1.86802200102859</v>
      </c>
    </row>
    <row r="8943" customFormat="false" ht="12.75" hidden="false" customHeight="false" outlineLevel="0" collapsed="false">
      <c r="A8943" s="1" t="n">
        <f aca="true">RAND()</f>
        <v>0.970153402914709</v>
      </c>
      <c r="B8943" s="2" t="n">
        <f aca="false">-2*LN(1-A8943)</f>
        <v>7.02336889226969</v>
      </c>
    </row>
    <row r="8944" customFormat="false" ht="12.75" hidden="false" customHeight="false" outlineLevel="0" collapsed="false">
      <c r="A8944" s="1" t="n">
        <f aca="true">RAND()</f>
        <v>0.512346427292559</v>
      </c>
      <c r="B8944" s="2" t="n">
        <f aca="false">-2*LN(1-A8944)</f>
        <v>1.43630003442914</v>
      </c>
    </row>
    <row r="8945" customFormat="false" ht="12.75" hidden="false" customHeight="false" outlineLevel="0" collapsed="false">
      <c r="A8945" s="1" t="n">
        <f aca="true">RAND()</f>
        <v>0.955238653385684</v>
      </c>
      <c r="B8945" s="2" t="n">
        <f aca="false">-2*LN(1-A8945)</f>
        <v>6.21282062154779</v>
      </c>
    </row>
    <row r="8946" customFormat="false" ht="12.75" hidden="false" customHeight="false" outlineLevel="0" collapsed="false">
      <c r="A8946" s="1" t="n">
        <f aca="true">RAND()</f>
        <v>0.575804121021072</v>
      </c>
      <c r="B8946" s="2" t="n">
        <f aca="false">-2*LN(1-A8946)</f>
        <v>1.71511990341122</v>
      </c>
    </row>
    <row r="8947" customFormat="false" ht="12.75" hidden="false" customHeight="false" outlineLevel="0" collapsed="false">
      <c r="A8947" s="1" t="n">
        <f aca="true">RAND()</f>
        <v>0.830889628171594</v>
      </c>
      <c r="B8947" s="2" t="n">
        <f aca="false">-2*LN(1-A8947)</f>
        <v>3.55440737897202</v>
      </c>
    </row>
    <row r="8948" customFormat="false" ht="12.75" hidden="false" customHeight="false" outlineLevel="0" collapsed="false">
      <c r="A8948" s="1" t="n">
        <f aca="true">RAND()</f>
        <v>0.15568454068655</v>
      </c>
      <c r="B8948" s="2" t="n">
        <f aca="false">-2*LN(1-A8948)</f>
        <v>0.33845817452117</v>
      </c>
    </row>
    <row r="8949" customFormat="false" ht="12.75" hidden="false" customHeight="false" outlineLevel="0" collapsed="false">
      <c r="A8949" s="1" t="n">
        <f aca="true">RAND()</f>
        <v>0.167856254867409</v>
      </c>
      <c r="B8949" s="2" t="n">
        <f aca="false">-2*LN(1-A8949)</f>
        <v>0.367500164983984</v>
      </c>
    </row>
    <row r="8950" customFormat="false" ht="12.75" hidden="false" customHeight="false" outlineLevel="0" collapsed="false">
      <c r="A8950" s="1" t="n">
        <f aca="true">RAND()</f>
        <v>0.358297084689496</v>
      </c>
      <c r="B8950" s="2" t="n">
        <f aca="false">-2*LN(1-A8950)</f>
        <v>0.887259662261895</v>
      </c>
    </row>
    <row r="8951" customFormat="false" ht="12.75" hidden="false" customHeight="false" outlineLevel="0" collapsed="false">
      <c r="A8951" s="1" t="n">
        <f aca="true">RAND()</f>
        <v>0.0857943776173205</v>
      </c>
      <c r="B8951" s="2" t="n">
        <f aca="false">-2*LN(1-A8951)</f>
        <v>0.179399526091562</v>
      </c>
    </row>
    <row r="8952" customFormat="false" ht="12.75" hidden="false" customHeight="false" outlineLevel="0" collapsed="false">
      <c r="A8952" s="1" t="n">
        <f aca="true">RAND()</f>
        <v>0.978899066446473</v>
      </c>
      <c r="B8952" s="2" t="n">
        <f aca="false">-2*LN(1-A8952)</f>
        <v>7.71687599047172</v>
      </c>
    </row>
    <row r="8953" customFormat="false" ht="12.75" hidden="false" customHeight="false" outlineLevel="0" collapsed="false">
      <c r="A8953" s="1" t="n">
        <f aca="true">RAND()</f>
        <v>0.347991552508319</v>
      </c>
      <c r="B8953" s="2" t="n">
        <f aca="false">-2*LN(1-A8953)</f>
        <v>0.855395521727663</v>
      </c>
    </row>
    <row r="8954" customFormat="false" ht="12.75" hidden="false" customHeight="false" outlineLevel="0" collapsed="false">
      <c r="A8954" s="1" t="n">
        <f aca="true">RAND()</f>
        <v>0.625205152782213</v>
      </c>
      <c r="B8954" s="2" t="n">
        <f aca="false">-2*LN(1-A8954)</f>
        <v>1.96275295359451</v>
      </c>
    </row>
    <row r="8955" customFormat="false" ht="12.75" hidden="false" customHeight="false" outlineLevel="0" collapsed="false">
      <c r="A8955" s="1" t="n">
        <f aca="true">RAND()</f>
        <v>0.433018916792129</v>
      </c>
      <c r="B8955" s="2" t="n">
        <f aca="false">-2*LN(1-A8955)</f>
        <v>1.13485867752004</v>
      </c>
    </row>
    <row r="8956" customFormat="false" ht="12.75" hidden="false" customHeight="false" outlineLevel="0" collapsed="false">
      <c r="A8956" s="1" t="n">
        <f aca="true">RAND()</f>
        <v>0.341263483594871</v>
      </c>
      <c r="B8956" s="2" t="n">
        <f aca="false">-2*LN(1-A8956)</f>
        <v>0.834863295582518</v>
      </c>
    </row>
    <row r="8957" customFormat="false" ht="12.75" hidden="false" customHeight="false" outlineLevel="0" collapsed="false">
      <c r="A8957" s="1" t="n">
        <f aca="true">RAND()</f>
        <v>0.224747422570322</v>
      </c>
      <c r="B8957" s="2" t="n">
        <f aca="false">-2*LN(1-A8957)</f>
        <v>0.509132792727716</v>
      </c>
    </row>
    <row r="8958" customFormat="false" ht="12.75" hidden="false" customHeight="false" outlineLevel="0" collapsed="false">
      <c r="A8958" s="1" t="n">
        <f aca="true">RAND()</f>
        <v>0.833783929782383</v>
      </c>
      <c r="B8958" s="2" t="n">
        <f aca="false">-2*LN(1-A8958)</f>
        <v>3.58893341838348</v>
      </c>
    </row>
    <row r="8959" customFormat="false" ht="12.75" hidden="false" customHeight="false" outlineLevel="0" collapsed="false">
      <c r="A8959" s="1" t="n">
        <f aca="true">RAND()</f>
        <v>0.689555521887329</v>
      </c>
      <c r="B8959" s="2" t="n">
        <f aca="false">-2*LN(1-A8959)</f>
        <v>2.33950041609952</v>
      </c>
    </row>
    <row r="8960" customFormat="false" ht="12.75" hidden="false" customHeight="false" outlineLevel="0" collapsed="false">
      <c r="A8960" s="1" t="n">
        <f aca="true">RAND()</f>
        <v>0.924282524274782</v>
      </c>
      <c r="B8960" s="2" t="n">
        <f aca="false">-2*LN(1-A8960)</f>
        <v>5.16149258031792</v>
      </c>
    </row>
    <row r="8961" customFormat="false" ht="12.75" hidden="false" customHeight="false" outlineLevel="0" collapsed="false">
      <c r="A8961" s="1" t="n">
        <f aca="true">RAND()</f>
        <v>0.779287633503496</v>
      </c>
      <c r="B8961" s="2" t="n">
        <f aca="false">-2*LN(1-A8961)</f>
        <v>3.02178986845701</v>
      </c>
    </row>
    <row r="8962" customFormat="false" ht="12.75" hidden="false" customHeight="false" outlineLevel="0" collapsed="false">
      <c r="A8962" s="1" t="n">
        <f aca="true">RAND()</f>
        <v>0.819551419515318</v>
      </c>
      <c r="B8962" s="2" t="n">
        <f aca="false">-2*LN(1-A8962)</f>
        <v>3.42461882890834</v>
      </c>
    </row>
    <row r="8963" customFormat="false" ht="12.75" hidden="false" customHeight="false" outlineLevel="0" collapsed="false">
      <c r="A8963" s="1" t="n">
        <f aca="true">RAND()</f>
        <v>0.44273813086171</v>
      </c>
      <c r="B8963" s="2" t="n">
        <f aca="false">-2*LN(1-A8963)</f>
        <v>1.169440014915</v>
      </c>
    </row>
    <row r="8964" customFormat="false" ht="12.75" hidden="false" customHeight="false" outlineLevel="0" collapsed="false">
      <c r="A8964" s="1" t="n">
        <f aca="true">RAND()</f>
        <v>0.526208803282854</v>
      </c>
      <c r="B8964" s="2" t="n">
        <f aca="false">-2*LN(1-A8964)</f>
        <v>1.49397713519299</v>
      </c>
    </row>
    <row r="8965" customFormat="false" ht="12.75" hidden="false" customHeight="false" outlineLevel="0" collapsed="false">
      <c r="A8965" s="1" t="n">
        <f aca="true">RAND()</f>
        <v>0.354597396090958</v>
      </c>
      <c r="B8965" s="2" t="n">
        <f aca="false">-2*LN(1-A8965)</f>
        <v>0.875761929612378</v>
      </c>
    </row>
    <row r="8966" customFormat="false" ht="12.75" hidden="false" customHeight="false" outlineLevel="0" collapsed="false">
      <c r="A8966" s="1" t="n">
        <f aca="true">RAND()</f>
        <v>0.863272036642871</v>
      </c>
      <c r="B8966" s="2" t="n">
        <f aca="false">-2*LN(1-A8966)</f>
        <v>3.97952399226852</v>
      </c>
    </row>
    <row r="8967" customFormat="false" ht="12.75" hidden="false" customHeight="false" outlineLevel="0" collapsed="false">
      <c r="A8967" s="1" t="n">
        <f aca="true">RAND()</f>
        <v>0.973464138414909</v>
      </c>
      <c r="B8967" s="2" t="n">
        <f aca="false">-2*LN(1-A8967)</f>
        <v>7.25851638693814</v>
      </c>
    </row>
    <row r="8968" customFormat="false" ht="12.75" hidden="false" customHeight="false" outlineLevel="0" collapsed="false">
      <c r="A8968" s="1" t="n">
        <f aca="true">RAND()</f>
        <v>0.185885127012085</v>
      </c>
      <c r="B8968" s="2" t="n">
        <f aca="false">-2*LN(1-A8968)</f>
        <v>0.411307602659076</v>
      </c>
    </row>
    <row r="8969" customFormat="false" ht="12.75" hidden="false" customHeight="false" outlineLevel="0" collapsed="false">
      <c r="A8969" s="1" t="n">
        <f aca="true">RAND()</f>
        <v>0.805580092639557</v>
      </c>
      <c r="B8969" s="2" t="n">
        <f aca="false">-2*LN(1-A8969)</f>
        <v>3.27546997616248</v>
      </c>
    </row>
    <row r="8970" customFormat="false" ht="12.75" hidden="false" customHeight="false" outlineLevel="0" collapsed="false">
      <c r="A8970" s="1" t="n">
        <f aca="true">RAND()</f>
        <v>0.0976517243106622</v>
      </c>
      <c r="B8970" s="2" t="n">
        <f aca="false">-2*LN(1-A8970)</f>
        <v>0.20550943697558</v>
      </c>
    </row>
    <row r="8971" customFormat="false" ht="12.75" hidden="false" customHeight="false" outlineLevel="0" collapsed="false">
      <c r="A8971" s="1" t="n">
        <f aca="true">RAND()</f>
        <v>0.413727098524923</v>
      </c>
      <c r="B8971" s="2" t="n">
        <f aca="false">-2*LN(1-A8971)</f>
        <v>1.06793979126966</v>
      </c>
    </row>
    <row r="8972" customFormat="false" ht="12.75" hidden="false" customHeight="false" outlineLevel="0" collapsed="false">
      <c r="A8972" s="1" t="n">
        <f aca="true">RAND()</f>
        <v>0.31942566835721</v>
      </c>
      <c r="B8972" s="2" t="n">
        <f aca="false">-2*LN(1-A8972)</f>
        <v>0.769636463866673</v>
      </c>
    </row>
    <row r="8973" customFormat="false" ht="12.75" hidden="false" customHeight="false" outlineLevel="0" collapsed="false">
      <c r="A8973" s="1" t="n">
        <f aca="true">RAND()</f>
        <v>0.980438821996163</v>
      </c>
      <c r="B8973" s="2" t="n">
        <f aca="false">-2*LN(1-A8973)</f>
        <v>7.86841678208778</v>
      </c>
    </row>
    <row r="8974" customFormat="false" ht="12.75" hidden="false" customHeight="false" outlineLevel="0" collapsed="false">
      <c r="A8974" s="1" t="n">
        <f aca="true">RAND()</f>
        <v>0.960350815019954</v>
      </c>
      <c r="B8974" s="2" t="n">
        <f aca="false">-2*LN(1-A8974)</f>
        <v>6.45536977294154</v>
      </c>
    </row>
    <row r="8975" customFormat="false" ht="12.75" hidden="false" customHeight="false" outlineLevel="0" collapsed="false">
      <c r="A8975" s="1" t="n">
        <f aca="true">RAND()</f>
        <v>0.468964028183829</v>
      </c>
      <c r="B8975" s="2" t="n">
        <f aca="false">-2*LN(1-A8975)</f>
        <v>1.26585103300282</v>
      </c>
    </row>
    <row r="8976" customFormat="false" ht="12.75" hidden="false" customHeight="false" outlineLevel="0" collapsed="false">
      <c r="A8976" s="1" t="n">
        <f aca="true">RAND()</f>
        <v>0.00200328104581085</v>
      </c>
      <c r="B8976" s="2" t="n">
        <f aca="false">-2*LN(1-A8976)</f>
        <v>0.00401058059426049</v>
      </c>
    </row>
    <row r="8977" customFormat="false" ht="12.75" hidden="false" customHeight="false" outlineLevel="0" collapsed="false">
      <c r="A8977" s="1" t="n">
        <f aca="true">RAND()</f>
        <v>0.757404434141237</v>
      </c>
      <c r="B8977" s="2" t="n">
        <f aca="false">-2*LN(1-A8977)</f>
        <v>2.83271912044116</v>
      </c>
    </row>
    <row r="8978" customFormat="false" ht="12.75" hidden="false" customHeight="false" outlineLevel="0" collapsed="false">
      <c r="A8978" s="1" t="n">
        <f aca="true">RAND()</f>
        <v>0.896203040535676</v>
      </c>
      <c r="B8978" s="2" t="n">
        <f aca="false">-2*LN(1-A8978)</f>
        <v>4.53063720186118</v>
      </c>
    </row>
    <row r="8979" customFormat="false" ht="12.75" hidden="false" customHeight="false" outlineLevel="0" collapsed="false">
      <c r="A8979" s="1" t="n">
        <f aca="true">RAND()</f>
        <v>0.0951920929791934</v>
      </c>
      <c r="B8979" s="2" t="n">
        <f aca="false">-2*LN(1-A8979)</f>
        <v>0.200065230495163</v>
      </c>
    </row>
    <row r="8980" customFormat="false" ht="12.75" hidden="false" customHeight="false" outlineLevel="0" collapsed="false">
      <c r="A8980" s="1" t="n">
        <f aca="true">RAND()</f>
        <v>0.627875572417313</v>
      </c>
      <c r="B8980" s="2" t="n">
        <f aca="false">-2*LN(1-A8980)</f>
        <v>1.97705399577343</v>
      </c>
    </row>
    <row r="8981" customFormat="false" ht="12.75" hidden="false" customHeight="false" outlineLevel="0" collapsed="false">
      <c r="A8981" s="1" t="n">
        <f aca="true">RAND()</f>
        <v>0.668187776912298</v>
      </c>
      <c r="B8981" s="2" t="n">
        <f aca="false">-2*LN(1-A8981)</f>
        <v>2.20637212636619</v>
      </c>
    </row>
    <row r="8982" customFormat="false" ht="12.75" hidden="false" customHeight="false" outlineLevel="0" collapsed="false">
      <c r="A8982" s="1" t="n">
        <f aca="true">RAND()</f>
        <v>0.160457924908792</v>
      </c>
      <c r="B8982" s="2" t="n">
        <f aca="false">-2*LN(1-A8982)</f>
        <v>0.349797368986598</v>
      </c>
    </row>
    <row r="8983" customFormat="false" ht="12.75" hidden="false" customHeight="false" outlineLevel="0" collapsed="false">
      <c r="A8983" s="1" t="n">
        <f aca="true">RAND()</f>
        <v>0.662628161618623</v>
      </c>
      <c r="B8983" s="2" t="n">
        <f aca="false">-2*LN(1-A8983)</f>
        <v>2.17313915783517</v>
      </c>
    </row>
    <row r="8984" customFormat="false" ht="12.75" hidden="false" customHeight="false" outlineLevel="0" collapsed="false">
      <c r="A8984" s="1" t="n">
        <f aca="true">RAND()</f>
        <v>0.556579995150714</v>
      </c>
      <c r="B8984" s="2" t="n">
        <f aca="false">-2*LN(1-A8984)</f>
        <v>1.62647573176394</v>
      </c>
    </row>
    <row r="8985" customFormat="false" ht="12.75" hidden="false" customHeight="false" outlineLevel="0" collapsed="false">
      <c r="A8985" s="1" t="n">
        <f aca="true">RAND()</f>
        <v>0.893532396765103</v>
      </c>
      <c r="B8985" s="2" t="n">
        <f aca="false">-2*LN(1-A8985)</f>
        <v>4.47982907017365</v>
      </c>
    </row>
    <row r="8986" customFormat="false" ht="12.75" hidden="false" customHeight="false" outlineLevel="0" collapsed="false">
      <c r="A8986" s="1" t="n">
        <f aca="true">RAND()</f>
        <v>0.701183279354771</v>
      </c>
      <c r="B8986" s="2" t="n">
        <f aca="false">-2*LN(1-A8986)</f>
        <v>2.41584973593551</v>
      </c>
    </row>
    <row r="8987" customFormat="false" ht="12.75" hidden="false" customHeight="false" outlineLevel="0" collapsed="false">
      <c r="A8987" s="1" t="n">
        <f aca="true">RAND()</f>
        <v>0.427503909021424</v>
      </c>
      <c r="B8987" s="2" t="n">
        <f aca="false">-2*LN(1-A8987)</f>
        <v>1.11549874312415</v>
      </c>
    </row>
    <row r="8988" customFormat="false" ht="12.75" hidden="false" customHeight="false" outlineLevel="0" collapsed="false">
      <c r="A8988" s="1" t="n">
        <f aca="true">RAND()</f>
        <v>0.733792934982037</v>
      </c>
      <c r="B8988" s="2" t="n">
        <f aca="false">-2*LN(1-A8988)</f>
        <v>2.64696166622098</v>
      </c>
    </row>
    <row r="8989" customFormat="false" ht="12.75" hidden="false" customHeight="false" outlineLevel="0" collapsed="false">
      <c r="A8989" s="1" t="n">
        <f aca="true">RAND()</f>
        <v>0.118559628764226</v>
      </c>
      <c r="B8989" s="2" t="n">
        <f aca="false">-2*LN(1-A8989)</f>
        <v>0.252395848176344</v>
      </c>
    </row>
    <row r="8990" customFormat="false" ht="12.75" hidden="false" customHeight="false" outlineLevel="0" collapsed="false">
      <c r="A8990" s="1" t="n">
        <f aca="true">RAND()</f>
        <v>0.253011444964183</v>
      </c>
      <c r="B8990" s="2" t="n">
        <f aca="false">-2*LN(1-A8990)</f>
        <v>0.583410830407768</v>
      </c>
    </row>
    <row r="8991" customFormat="false" ht="12.75" hidden="false" customHeight="false" outlineLevel="0" collapsed="false">
      <c r="A8991" s="1" t="n">
        <f aca="true">RAND()</f>
        <v>0.695199267013494</v>
      </c>
      <c r="B8991" s="2" t="n">
        <f aca="false">-2*LN(1-A8991)</f>
        <v>2.37619410072233</v>
      </c>
    </row>
    <row r="8992" customFormat="false" ht="12.75" hidden="false" customHeight="false" outlineLevel="0" collapsed="false">
      <c r="A8992" s="1" t="n">
        <f aca="true">RAND()</f>
        <v>0.530684552453507</v>
      </c>
      <c r="B8992" s="2" t="n">
        <f aca="false">-2*LN(1-A8992)</f>
        <v>1.5129602811585</v>
      </c>
    </row>
    <row r="8993" customFormat="false" ht="12.75" hidden="false" customHeight="false" outlineLevel="0" collapsed="false">
      <c r="A8993" s="1" t="n">
        <f aca="true">RAND()</f>
        <v>0.716260648394655</v>
      </c>
      <c r="B8993" s="2" t="n">
        <f aca="false">-2*LN(1-A8993)</f>
        <v>2.51939847654548</v>
      </c>
    </row>
    <row r="8994" customFormat="false" ht="12.75" hidden="false" customHeight="false" outlineLevel="0" collapsed="false">
      <c r="A8994" s="1" t="n">
        <f aca="true">RAND()</f>
        <v>0.15963158536496</v>
      </c>
      <c r="B8994" s="2" t="n">
        <f aca="false">-2*LN(1-A8994)</f>
        <v>0.347829788891033</v>
      </c>
    </row>
    <row r="8995" customFormat="false" ht="12.75" hidden="false" customHeight="false" outlineLevel="0" collapsed="false">
      <c r="A8995" s="1" t="n">
        <f aca="true">RAND()</f>
        <v>0.379413592285455</v>
      </c>
      <c r="B8995" s="2" t="n">
        <f aca="false">-2*LN(1-A8995)</f>
        <v>0.954180858106856</v>
      </c>
    </row>
    <row r="8996" customFormat="false" ht="12.75" hidden="false" customHeight="false" outlineLevel="0" collapsed="false">
      <c r="A8996" s="1" t="n">
        <f aca="true">RAND()</f>
        <v>0.564587073058624</v>
      </c>
      <c r="B8996" s="2" t="n">
        <f aca="false">-2*LN(1-A8996)</f>
        <v>1.66292088163357</v>
      </c>
    </row>
    <row r="8997" customFormat="false" ht="12.75" hidden="false" customHeight="false" outlineLevel="0" collapsed="false">
      <c r="A8997" s="1" t="n">
        <f aca="true">RAND()</f>
        <v>0.56906126089301</v>
      </c>
      <c r="B8997" s="2" t="n">
        <f aca="false">-2*LN(1-A8997)</f>
        <v>1.68357867124695</v>
      </c>
    </row>
    <row r="8998" customFormat="false" ht="12.75" hidden="false" customHeight="false" outlineLevel="0" collapsed="false">
      <c r="A8998" s="1" t="n">
        <f aca="true">RAND()</f>
        <v>0.607022428468294</v>
      </c>
      <c r="B8998" s="2" t="n">
        <f aca="false">-2*LN(1-A8998)</f>
        <v>1.8680054772706</v>
      </c>
    </row>
    <row r="8999" customFormat="false" ht="12.75" hidden="false" customHeight="false" outlineLevel="0" collapsed="false">
      <c r="A8999" s="1" t="n">
        <f aca="true">RAND()</f>
        <v>0.936535750222738</v>
      </c>
      <c r="B8999" s="2" t="n">
        <f aca="false">-2*LN(1-A8999)</f>
        <v>5.51455705451743</v>
      </c>
    </row>
    <row r="9000" customFormat="false" ht="12.75" hidden="false" customHeight="false" outlineLevel="0" collapsed="false">
      <c r="A9000" s="1" t="n">
        <f aca="true">RAND()</f>
        <v>0.221611371016301</v>
      </c>
      <c r="B9000" s="2" t="n">
        <f aca="false">-2*LN(1-A9000)</f>
        <v>0.50105871281718</v>
      </c>
    </row>
    <row r="9001" customFormat="false" ht="12.75" hidden="false" customHeight="false" outlineLevel="0" collapsed="false">
      <c r="A9001" s="1" t="n">
        <f aca="true">RAND()</f>
        <v>0.494999506260508</v>
      </c>
      <c r="B9001" s="2" t="n">
        <f aca="false">-2*LN(1-A9001)</f>
        <v>1.36639174401058</v>
      </c>
    </row>
    <row r="9002" customFormat="false" ht="12.75" hidden="false" customHeight="false" outlineLevel="0" collapsed="false">
      <c r="A9002" s="1" t="n">
        <f aca="true">RAND()</f>
        <v>0.743305922234879</v>
      </c>
      <c r="B9002" s="2" t="n">
        <f aca="false">-2*LN(1-A9002)</f>
        <v>2.71974052403475</v>
      </c>
    </row>
    <row r="9003" customFormat="false" ht="12.75" hidden="false" customHeight="false" outlineLevel="0" collapsed="false">
      <c r="A9003" s="1" t="n">
        <f aca="true">RAND()</f>
        <v>0.569327324290745</v>
      </c>
      <c r="B9003" s="2" t="n">
        <f aca="false">-2*LN(1-A9003)</f>
        <v>1.68481386103955</v>
      </c>
    </row>
    <row r="9004" customFormat="false" ht="12.75" hidden="false" customHeight="false" outlineLevel="0" collapsed="false">
      <c r="A9004" s="1" t="n">
        <f aca="true">RAND()</f>
        <v>0.193218255467423</v>
      </c>
      <c r="B9004" s="2" t="n">
        <f aca="false">-2*LN(1-A9004)</f>
        <v>0.429404200325628</v>
      </c>
    </row>
    <row r="9005" customFormat="false" ht="12.75" hidden="false" customHeight="false" outlineLevel="0" collapsed="false">
      <c r="A9005" s="1" t="n">
        <f aca="true">RAND()</f>
        <v>0.251614264691614</v>
      </c>
      <c r="B9005" s="2" t="n">
        <f aca="false">-2*LN(1-A9005)</f>
        <v>0.579673490029075</v>
      </c>
    </row>
    <row r="9006" customFormat="false" ht="12.75" hidden="false" customHeight="false" outlineLevel="0" collapsed="false">
      <c r="A9006" s="1" t="n">
        <f aca="true">RAND()</f>
        <v>0.855516699915207</v>
      </c>
      <c r="B9006" s="2" t="n">
        <f aca="false">-2*LN(1-A9006)</f>
        <v>3.86918269691175</v>
      </c>
    </row>
    <row r="9007" customFormat="false" ht="12.75" hidden="false" customHeight="false" outlineLevel="0" collapsed="false">
      <c r="A9007" s="1" t="n">
        <f aca="true">RAND()</f>
        <v>0.714025527019773</v>
      </c>
      <c r="B9007" s="2" t="n">
        <f aca="false">-2*LN(1-A9007)</f>
        <v>2.50370545491933</v>
      </c>
    </row>
    <row r="9008" customFormat="false" ht="12.75" hidden="false" customHeight="false" outlineLevel="0" collapsed="false">
      <c r="A9008" s="1" t="n">
        <f aca="true">RAND()</f>
        <v>0.841331310722134</v>
      </c>
      <c r="B9008" s="2" t="n">
        <f aca="false">-2*LN(1-A9008)</f>
        <v>3.681873931901</v>
      </c>
    </row>
    <row r="9009" customFormat="false" ht="12.75" hidden="false" customHeight="false" outlineLevel="0" collapsed="false">
      <c r="A9009" s="1" t="n">
        <f aca="true">RAND()</f>
        <v>0.681378332791631</v>
      </c>
      <c r="B9009" s="2" t="n">
        <f aca="false">-2*LN(1-A9009)</f>
        <v>2.28750175251875</v>
      </c>
    </row>
    <row r="9010" customFormat="false" ht="12.75" hidden="false" customHeight="false" outlineLevel="0" collapsed="false">
      <c r="A9010" s="1" t="n">
        <f aca="true">RAND()</f>
        <v>0.771385058110573</v>
      </c>
      <c r="B9010" s="2" t="n">
        <f aca="false">-2*LN(1-A9010)</f>
        <v>2.9514323343231</v>
      </c>
    </row>
    <row r="9011" customFormat="false" ht="12.75" hidden="false" customHeight="false" outlineLevel="0" collapsed="false">
      <c r="A9011" s="1" t="n">
        <f aca="true">RAND()</f>
        <v>0.851102397562911</v>
      </c>
      <c r="B9011" s="2" t="n">
        <f aca="false">-2*LN(1-A9011)</f>
        <v>3.80899288250931</v>
      </c>
    </row>
    <row r="9012" customFormat="false" ht="12.75" hidden="false" customHeight="false" outlineLevel="0" collapsed="false">
      <c r="A9012" s="1" t="n">
        <f aca="true">RAND()</f>
        <v>0.986699538478369</v>
      </c>
      <c r="B9012" s="2" t="n">
        <f aca="false">-2*LN(1-A9012)</f>
        <v>8.63991308696396</v>
      </c>
    </row>
    <row r="9013" customFormat="false" ht="12.75" hidden="false" customHeight="false" outlineLevel="0" collapsed="false">
      <c r="A9013" s="1" t="n">
        <f aca="true">RAND()</f>
        <v>0.578154169011241</v>
      </c>
      <c r="B9013" s="2" t="n">
        <f aca="false">-2*LN(1-A9013)</f>
        <v>1.72623072221139</v>
      </c>
    </row>
    <row r="9014" customFormat="false" ht="12.75" hidden="false" customHeight="false" outlineLevel="0" collapsed="false">
      <c r="A9014" s="1" t="n">
        <f aca="true">RAND()</f>
        <v>0.0577199175026557</v>
      </c>
      <c r="B9014" s="2" t="n">
        <f aca="false">-2*LN(1-A9014)</f>
        <v>0.11890544221392</v>
      </c>
    </row>
    <row r="9015" customFormat="false" ht="12.75" hidden="false" customHeight="false" outlineLevel="0" collapsed="false">
      <c r="A9015" s="1" t="n">
        <f aca="true">RAND()</f>
        <v>0.434752624894263</v>
      </c>
      <c r="B9015" s="2" t="n">
        <f aca="false">-2*LN(1-A9015)</f>
        <v>1.14098362322125</v>
      </c>
    </row>
    <row r="9016" customFormat="false" ht="12.75" hidden="false" customHeight="false" outlineLevel="0" collapsed="false">
      <c r="A9016" s="1" t="n">
        <f aca="true">RAND()</f>
        <v>0.437314995061492</v>
      </c>
      <c r="B9016" s="2" t="n">
        <f aca="false">-2*LN(1-A9016)</f>
        <v>1.15007060262017</v>
      </c>
    </row>
    <row r="9017" customFormat="false" ht="12.75" hidden="false" customHeight="false" outlineLevel="0" collapsed="false">
      <c r="A9017" s="1" t="n">
        <f aca="true">RAND()</f>
        <v>0.859170205705104</v>
      </c>
      <c r="B9017" s="2" t="n">
        <f aca="false">-2*LN(1-A9017)</f>
        <v>3.92040650087154</v>
      </c>
    </row>
    <row r="9018" customFormat="false" ht="12.75" hidden="false" customHeight="false" outlineLevel="0" collapsed="false">
      <c r="A9018" s="1" t="n">
        <f aca="true">RAND()</f>
        <v>0.392720070617078</v>
      </c>
      <c r="B9018" s="2" t="n">
        <f aca="false">-2*LN(1-A9018)</f>
        <v>0.997530851115692</v>
      </c>
    </row>
    <row r="9019" customFormat="false" ht="12.75" hidden="false" customHeight="false" outlineLevel="0" collapsed="false">
      <c r="A9019" s="1" t="n">
        <f aca="true">RAND()</f>
        <v>0.0414948402132199</v>
      </c>
      <c r="B9019" s="2" t="n">
        <f aca="false">-2*LN(1-A9019)</f>
        <v>0.0847606666435965</v>
      </c>
    </row>
    <row r="9020" customFormat="false" ht="12.75" hidden="false" customHeight="false" outlineLevel="0" collapsed="false">
      <c r="A9020" s="1" t="n">
        <f aca="true">RAND()</f>
        <v>0.739664986994237</v>
      </c>
      <c r="B9020" s="2" t="n">
        <f aca="false">-2*LN(1-A9020)</f>
        <v>2.6915719316492</v>
      </c>
    </row>
    <row r="9021" customFormat="false" ht="12.75" hidden="false" customHeight="false" outlineLevel="0" collapsed="false">
      <c r="A9021" s="1" t="n">
        <f aca="true">RAND()</f>
        <v>0.30641591326498</v>
      </c>
      <c r="B9021" s="2" t="n">
        <f aca="false">-2*LN(1-A9021)</f>
        <v>0.731765593558518</v>
      </c>
    </row>
    <row r="9022" customFormat="false" ht="12.75" hidden="false" customHeight="false" outlineLevel="0" collapsed="false">
      <c r="A9022" s="1" t="n">
        <f aca="true">RAND()</f>
        <v>0.0531919696841468</v>
      </c>
      <c r="B9022" s="2" t="n">
        <f aca="false">-2*LN(1-A9022)</f>
        <v>0.109317839689689</v>
      </c>
    </row>
    <row r="9023" customFormat="false" ht="12.75" hidden="false" customHeight="false" outlineLevel="0" collapsed="false">
      <c r="A9023" s="1" t="n">
        <f aca="true">RAND()</f>
        <v>0.608648350000307</v>
      </c>
      <c r="B9023" s="2" t="n">
        <f aca="false">-2*LN(1-A9023)</f>
        <v>1.87629752513237</v>
      </c>
    </row>
    <row r="9024" customFormat="false" ht="12.75" hidden="false" customHeight="false" outlineLevel="0" collapsed="false">
      <c r="A9024" s="1" t="n">
        <f aca="true">RAND()</f>
        <v>0.469133683043047</v>
      </c>
      <c r="B9024" s="2" t="n">
        <f aca="false">-2*LN(1-A9024)</f>
        <v>1.26649009315912</v>
      </c>
    </row>
    <row r="9025" customFormat="false" ht="12.75" hidden="false" customHeight="false" outlineLevel="0" collapsed="false">
      <c r="A9025" s="1" t="n">
        <f aca="true">RAND()</f>
        <v>0.535576255155744</v>
      </c>
      <c r="B9025" s="2" t="n">
        <f aca="false">-2*LN(1-A9025)</f>
        <v>1.53391580061982</v>
      </c>
    </row>
    <row r="9026" customFormat="false" ht="12.75" hidden="false" customHeight="false" outlineLevel="0" collapsed="false">
      <c r="A9026" s="1" t="n">
        <f aca="true">RAND()</f>
        <v>0.534275481124368</v>
      </c>
      <c r="B9026" s="2" t="n">
        <f aca="false">-2*LN(1-A9026)</f>
        <v>1.52832196174453</v>
      </c>
    </row>
    <row r="9027" customFormat="false" ht="12.75" hidden="false" customHeight="false" outlineLevel="0" collapsed="false">
      <c r="A9027" s="1" t="n">
        <f aca="true">RAND()</f>
        <v>0.976961995380231</v>
      </c>
      <c r="B9027" s="2" t="n">
        <f aca="false">-2*LN(1-A9027)</f>
        <v>7.54122010389927</v>
      </c>
    </row>
    <row r="9028" customFormat="false" ht="12.75" hidden="false" customHeight="false" outlineLevel="0" collapsed="false">
      <c r="A9028" s="1" t="n">
        <f aca="true">RAND()</f>
        <v>0.794881855870003</v>
      </c>
      <c r="B9028" s="2" t="n">
        <f aca="false">-2*LN(1-A9028)</f>
        <v>3.16833830603787</v>
      </c>
    </row>
    <row r="9029" customFormat="false" ht="12.75" hidden="false" customHeight="false" outlineLevel="0" collapsed="false">
      <c r="A9029" s="1" t="n">
        <f aca="true">RAND()</f>
        <v>0.171285319648237</v>
      </c>
      <c r="B9029" s="2" t="n">
        <f aca="false">-2*LN(1-A9029)</f>
        <v>0.375758712733986</v>
      </c>
    </row>
    <row r="9030" customFormat="false" ht="12.75" hidden="false" customHeight="false" outlineLevel="0" collapsed="false">
      <c r="A9030" s="1" t="n">
        <f aca="true">RAND()</f>
        <v>0.362351802181642</v>
      </c>
      <c r="B9030" s="2" t="n">
        <f aca="false">-2*LN(1-A9030)</f>
        <v>0.899937123599617</v>
      </c>
    </row>
    <row r="9031" customFormat="false" ht="12.75" hidden="false" customHeight="false" outlineLevel="0" collapsed="false">
      <c r="A9031" s="1" t="n">
        <f aca="true">RAND()</f>
        <v>0.624685936614264</v>
      </c>
      <c r="B9031" s="2" t="n">
        <f aca="false">-2*LN(1-A9031)</f>
        <v>1.95998420231836</v>
      </c>
    </row>
    <row r="9032" customFormat="false" ht="12.75" hidden="false" customHeight="false" outlineLevel="0" collapsed="false">
      <c r="A9032" s="1" t="n">
        <f aca="true">RAND()</f>
        <v>0.785899175398711</v>
      </c>
      <c r="B9032" s="2" t="n">
        <f aca="false">-2*LN(1-A9032)</f>
        <v>3.08261646383325</v>
      </c>
    </row>
    <row r="9033" customFormat="false" ht="12.75" hidden="false" customHeight="false" outlineLevel="0" collapsed="false">
      <c r="A9033" s="1" t="n">
        <f aca="true">RAND()</f>
        <v>0.211921874972052</v>
      </c>
      <c r="B9033" s="2" t="n">
        <f aca="false">-2*LN(1-A9033)</f>
        <v>0.476316101204323</v>
      </c>
    </row>
    <row r="9034" customFormat="false" ht="12.75" hidden="false" customHeight="false" outlineLevel="0" collapsed="false">
      <c r="A9034" s="1" t="n">
        <f aca="true">RAND()</f>
        <v>0.948831745211209</v>
      </c>
      <c r="B9034" s="2" t="n">
        <f aca="false">-2*LN(1-A9034)</f>
        <v>5.94527192577453</v>
      </c>
    </row>
    <row r="9035" customFormat="false" ht="12.75" hidden="false" customHeight="false" outlineLevel="0" collapsed="false">
      <c r="A9035" s="1" t="n">
        <f aca="true">RAND()</f>
        <v>0.0234339249709735</v>
      </c>
      <c r="B9035" s="2" t="n">
        <f aca="false">-2*LN(1-A9035)</f>
        <v>0.0474257315885875</v>
      </c>
    </row>
    <row r="9036" customFormat="false" ht="12.75" hidden="false" customHeight="false" outlineLevel="0" collapsed="false">
      <c r="A9036" s="1" t="n">
        <f aca="true">RAND()</f>
        <v>0.172142295680572</v>
      </c>
      <c r="B9036" s="2" t="n">
        <f aca="false">-2*LN(1-A9036)</f>
        <v>0.377827988104534</v>
      </c>
    </row>
    <row r="9037" customFormat="false" ht="12.75" hidden="false" customHeight="false" outlineLevel="0" collapsed="false">
      <c r="A9037" s="1" t="n">
        <f aca="true">RAND()</f>
        <v>0.217858732904784</v>
      </c>
      <c r="B9037" s="2" t="n">
        <f aca="false">-2*LN(1-A9037)</f>
        <v>0.491439812584878</v>
      </c>
    </row>
    <row r="9038" customFormat="false" ht="12.75" hidden="false" customHeight="false" outlineLevel="0" collapsed="false">
      <c r="A9038" s="1" t="n">
        <f aca="true">RAND()</f>
        <v>0.0114304478361029</v>
      </c>
      <c r="B9038" s="2" t="n">
        <f aca="false">-2*LN(1-A9038)</f>
        <v>0.0229925550552812</v>
      </c>
    </row>
    <row r="9039" customFormat="false" ht="12.75" hidden="false" customHeight="false" outlineLevel="0" collapsed="false">
      <c r="A9039" s="1" t="n">
        <f aca="true">RAND()</f>
        <v>0.707601116927321</v>
      </c>
      <c r="B9039" s="2" t="n">
        <f aca="false">-2*LN(1-A9039)</f>
        <v>2.45927274194938</v>
      </c>
    </row>
    <row r="9040" customFormat="false" ht="12.75" hidden="false" customHeight="false" outlineLevel="0" collapsed="false">
      <c r="A9040" s="1" t="n">
        <f aca="true">RAND()</f>
        <v>0.579288680609315</v>
      </c>
      <c r="B9040" s="2" t="n">
        <f aca="false">-2*LN(1-A9040)</f>
        <v>1.7316167653218</v>
      </c>
    </row>
    <row r="9041" customFormat="false" ht="12.75" hidden="false" customHeight="false" outlineLevel="0" collapsed="false">
      <c r="A9041" s="1" t="n">
        <f aca="true">RAND()</f>
        <v>0.746329207438414</v>
      </c>
      <c r="B9041" s="2" t="n">
        <f aca="false">-2*LN(1-A9041)</f>
        <v>2.74343588978975</v>
      </c>
    </row>
    <row r="9042" customFormat="false" ht="12.75" hidden="false" customHeight="false" outlineLevel="0" collapsed="false">
      <c r="A9042" s="1" t="n">
        <f aca="true">RAND()</f>
        <v>0.72029920963561</v>
      </c>
      <c r="B9042" s="2" t="n">
        <f aca="false">-2*LN(1-A9042)</f>
        <v>2.54806970604131</v>
      </c>
    </row>
    <row r="9043" customFormat="false" ht="12.75" hidden="false" customHeight="false" outlineLevel="0" collapsed="false">
      <c r="A9043" s="1" t="n">
        <f aca="true">RAND()</f>
        <v>0.97891396740445</v>
      </c>
      <c r="B9043" s="2" t="n">
        <f aca="false">-2*LN(1-A9043)</f>
        <v>7.71828883998022</v>
      </c>
    </row>
    <row r="9044" customFormat="false" ht="12.75" hidden="false" customHeight="false" outlineLevel="0" collapsed="false">
      <c r="A9044" s="1" t="n">
        <f aca="true">RAND()</f>
        <v>0.742813244699944</v>
      </c>
      <c r="B9044" s="2" t="n">
        <f aca="false">-2*LN(1-A9044)</f>
        <v>2.71590556733515</v>
      </c>
    </row>
    <row r="9045" customFormat="false" ht="12.75" hidden="false" customHeight="false" outlineLevel="0" collapsed="false">
      <c r="A9045" s="1" t="n">
        <f aca="true">RAND()</f>
        <v>0.494430983648761</v>
      </c>
      <c r="B9045" s="2" t="n">
        <f aca="false">-2*LN(1-A9045)</f>
        <v>1.36414143795623</v>
      </c>
    </row>
    <row r="9046" customFormat="false" ht="12.75" hidden="false" customHeight="false" outlineLevel="0" collapsed="false">
      <c r="A9046" s="1" t="n">
        <f aca="true">RAND()</f>
        <v>0.782457758523021</v>
      </c>
      <c r="B9046" s="2" t="n">
        <f aca="false">-2*LN(1-A9046)</f>
        <v>3.05072446724635</v>
      </c>
    </row>
    <row r="9047" customFormat="false" ht="12.75" hidden="false" customHeight="false" outlineLevel="0" collapsed="false">
      <c r="A9047" s="1" t="n">
        <f aca="true">RAND()</f>
        <v>0.997590966370128</v>
      </c>
      <c r="B9047" s="2" t="n">
        <f aca="false">-2*LN(1-A9047)</f>
        <v>12.057059190701</v>
      </c>
    </row>
    <row r="9048" customFormat="false" ht="12.75" hidden="false" customHeight="false" outlineLevel="0" collapsed="false">
      <c r="A9048" s="1" t="n">
        <f aca="true">RAND()</f>
        <v>0.997286044322296</v>
      </c>
      <c r="B9048" s="2" t="n">
        <f aca="false">-2*LN(1-A9048)</f>
        <v>11.8186960973775</v>
      </c>
    </row>
    <row r="9049" customFormat="false" ht="12.75" hidden="false" customHeight="false" outlineLevel="0" collapsed="false">
      <c r="A9049" s="1" t="n">
        <f aca="true">RAND()</f>
        <v>0.597567442220143</v>
      </c>
      <c r="B9049" s="2" t="n">
        <f aca="false">-2*LN(1-A9049)</f>
        <v>1.82045550894779</v>
      </c>
    </row>
    <row r="9050" customFormat="false" ht="12.75" hidden="false" customHeight="false" outlineLevel="0" collapsed="false">
      <c r="A9050" s="1" t="n">
        <f aca="true">RAND()</f>
        <v>0.965375254471021</v>
      </c>
      <c r="B9050" s="2" t="n">
        <f aca="false">-2*LN(1-A9050)</f>
        <v>6.72637332769039</v>
      </c>
    </row>
    <row r="9051" customFormat="false" ht="12.75" hidden="false" customHeight="false" outlineLevel="0" collapsed="false">
      <c r="A9051" s="1" t="n">
        <f aca="true">RAND()</f>
        <v>0.674972086458733</v>
      </c>
      <c r="B9051" s="2" t="n">
        <f aca="false">-2*LN(1-A9051)</f>
        <v>2.24768842504253</v>
      </c>
    </row>
    <row r="9052" customFormat="false" ht="12.75" hidden="false" customHeight="false" outlineLevel="0" collapsed="false">
      <c r="A9052" s="1" t="n">
        <f aca="true">RAND()</f>
        <v>0.523989247333764</v>
      </c>
      <c r="B9052" s="2" t="n">
        <f aca="false">-2*LN(1-A9052)</f>
        <v>1.48462967074182</v>
      </c>
    </row>
    <row r="9053" customFormat="false" ht="12.75" hidden="false" customHeight="false" outlineLevel="0" collapsed="false">
      <c r="A9053" s="1" t="n">
        <f aca="true">RAND()</f>
        <v>0.239074865435635</v>
      </c>
      <c r="B9053" s="2" t="n">
        <f aca="false">-2*LN(1-A9053)</f>
        <v>0.546440607335308</v>
      </c>
    </row>
    <row r="9054" customFormat="false" ht="12.75" hidden="false" customHeight="false" outlineLevel="0" collapsed="false">
      <c r="A9054" s="1" t="n">
        <f aca="true">RAND()</f>
        <v>0.0132274653301122</v>
      </c>
      <c r="B9054" s="2" t="n">
        <f aca="false">-2*LN(1-A9054)</f>
        <v>0.026631454872632</v>
      </c>
    </row>
    <row r="9055" customFormat="false" ht="12.75" hidden="false" customHeight="false" outlineLevel="0" collapsed="false">
      <c r="A9055" s="1" t="n">
        <f aca="true">RAND()</f>
        <v>0.695756777398627</v>
      </c>
      <c r="B9055" s="2" t="n">
        <f aca="false">-2*LN(1-A9055)</f>
        <v>2.37985564623633</v>
      </c>
    </row>
    <row r="9056" customFormat="false" ht="12.75" hidden="false" customHeight="false" outlineLevel="0" collapsed="false">
      <c r="A9056" s="1" t="n">
        <f aca="true">RAND()</f>
        <v>0.99871277547272</v>
      </c>
      <c r="B9056" s="2" t="n">
        <f aca="false">-2*LN(1-A9056)</f>
        <v>13.3105338154261</v>
      </c>
    </row>
    <row r="9057" customFormat="false" ht="12.75" hidden="false" customHeight="false" outlineLevel="0" collapsed="false">
      <c r="A9057" s="1" t="n">
        <f aca="true">RAND()</f>
        <v>0.840934156025278</v>
      </c>
      <c r="B9057" s="2" t="n">
        <f aca="false">-2*LN(1-A9057)</f>
        <v>3.67687409886897</v>
      </c>
    </row>
    <row r="9058" customFormat="false" ht="12.75" hidden="false" customHeight="false" outlineLevel="0" collapsed="false">
      <c r="A9058" s="1" t="n">
        <f aca="true">RAND()</f>
        <v>0.849642228128919</v>
      </c>
      <c r="B9058" s="2" t="n">
        <f aca="false">-2*LN(1-A9058)</f>
        <v>3.78947535804809</v>
      </c>
    </row>
    <row r="9059" customFormat="false" ht="12.75" hidden="false" customHeight="false" outlineLevel="0" collapsed="false">
      <c r="A9059" s="1" t="n">
        <f aca="true">RAND()</f>
        <v>0.865770544154035</v>
      </c>
      <c r="B9059" s="2" t="n">
        <f aca="false">-2*LN(1-A9059)</f>
        <v>4.01640917276728</v>
      </c>
    </row>
    <row r="9060" customFormat="false" ht="12.75" hidden="false" customHeight="false" outlineLevel="0" collapsed="false">
      <c r="A9060" s="1" t="n">
        <f aca="true">RAND()</f>
        <v>0.544848700931041</v>
      </c>
      <c r="B9060" s="2" t="n">
        <f aca="false">-2*LN(1-A9060)</f>
        <v>1.57425077975846</v>
      </c>
    </row>
    <row r="9061" customFormat="false" ht="12.75" hidden="false" customHeight="false" outlineLevel="0" collapsed="false">
      <c r="A9061" s="1" t="n">
        <f aca="true">RAND()</f>
        <v>0.506337140779021</v>
      </c>
      <c r="B9061" s="2" t="n">
        <f aca="false">-2*LN(1-A9061)</f>
        <v>1.41180493199259</v>
      </c>
    </row>
    <row r="9062" customFormat="false" ht="12.75" hidden="false" customHeight="false" outlineLevel="0" collapsed="false">
      <c r="A9062" s="1" t="n">
        <f aca="true">RAND()</f>
        <v>0.653371513263154</v>
      </c>
      <c r="B9062" s="2" t="n">
        <f aca="false">-2*LN(1-A9062)</f>
        <v>2.11900343198603</v>
      </c>
    </row>
    <row r="9063" customFormat="false" ht="12.75" hidden="false" customHeight="false" outlineLevel="0" collapsed="false">
      <c r="A9063" s="1" t="n">
        <f aca="true">RAND()</f>
        <v>0.969459921191322</v>
      </c>
      <c r="B9063" s="2" t="n">
        <f aca="false">-2*LN(1-A9063)</f>
        <v>6.97743079737631</v>
      </c>
    </row>
    <row r="9064" customFormat="false" ht="12.75" hidden="false" customHeight="false" outlineLevel="0" collapsed="false">
      <c r="A9064" s="1" t="n">
        <f aca="true">RAND()</f>
        <v>0.419473058671861</v>
      </c>
      <c r="B9064" s="2" t="n">
        <f aca="false">-2*LN(1-A9064)</f>
        <v>1.08763813672894</v>
      </c>
    </row>
    <row r="9065" customFormat="false" ht="12.75" hidden="false" customHeight="false" outlineLevel="0" collapsed="false">
      <c r="A9065" s="1" t="n">
        <f aca="true">RAND()</f>
        <v>0.45630438634308</v>
      </c>
      <c r="B9065" s="2" t="n">
        <f aca="false">-2*LN(1-A9065)</f>
        <v>1.218731444885</v>
      </c>
    </row>
    <row r="9066" customFormat="false" ht="12.75" hidden="false" customHeight="false" outlineLevel="0" collapsed="false">
      <c r="A9066" s="1" t="n">
        <f aca="true">RAND()</f>
        <v>0.700942919653852</v>
      </c>
      <c r="B9066" s="2" t="n">
        <f aca="false">-2*LN(1-A9066)</f>
        <v>2.41424163928723</v>
      </c>
    </row>
    <row r="9067" customFormat="false" ht="12.75" hidden="false" customHeight="false" outlineLevel="0" collapsed="false">
      <c r="A9067" s="1" t="n">
        <f aca="true">RAND()</f>
        <v>0.598666350881328</v>
      </c>
      <c r="B9067" s="2" t="n">
        <f aca="false">-2*LN(1-A9067)</f>
        <v>1.82592430988249</v>
      </c>
    </row>
    <row r="9068" customFormat="false" ht="12.75" hidden="false" customHeight="false" outlineLevel="0" collapsed="false">
      <c r="A9068" s="1" t="n">
        <f aca="true">RAND()</f>
        <v>0.52506371122469</v>
      </c>
      <c r="B9068" s="2" t="n">
        <f aca="false">-2*LN(1-A9068)</f>
        <v>1.48914922567533</v>
      </c>
    </row>
    <row r="9069" customFormat="false" ht="12.75" hidden="false" customHeight="false" outlineLevel="0" collapsed="false">
      <c r="A9069" s="1" t="n">
        <f aca="true">RAND()</f>
        <v>0.693967943958736</v>
      </c>
      <c r="B9069" s="2" t="n">
        <f aca="false">-2*LN(1-A9069)</f>
        <v>2.36813084842348</v>
      </c>
    </row>
    <row r="9070" customFormat="false" ht="12.75" hidden="false" customHeight="false" outlineLevel="0" collapsed="false">
      <c r="A9070" s="1" t="n">
        <f aca="true">RAND()</f>
        <v>0.661795415158545</v>
      </c>
      <c r="B9070" s="2" t="n">
        <f aca="false">-2*LN(1-A9070)</f>
        <v>2.16820857202302</v>
      </c>
    </row>
    <row r="9071" customFormat="false" ht="12.75" hidden="false" customHeight="false" outlineLevel="0" collapsed="false">
      <c r="A9071" s="1" t="n">
        <f aca="true">RAND()</f>
        <v>0.450246274077128</v>
      </c>
      <c r="B9071" s="2" t="n">
        <f aca="false">-2*LN(1-A9071)</f>
        <v>1.19656974416867</v>
      </c>
    </row>
    <row r="9072" customFormat="false" ht="12.75" hidden="false" customHeight="false" outlineLevel="0" collapsed="false">
      <c r="A9072" s="1" t="n">
        <f aca="true">RAND()</f>
        <v>0.754453764324068</v>
      </c>
      <c r="B9072" s="2" t="n">
        <f aca="false">-2*LN(1-A9072)</f>
        <v>2.8085400335755</v>
      </c>
    </row>
    <row r="9073" customFormat="false" ht="12.75" hidden="false" customHeight="false" outlineLevel="0" collapsed="false">
      <c r="A9073" s="1" t="n">
        <f aca="true">RAND()</f>
        <v>0.597332281805204</v>
      </c>
      <c r="B9073" s="2" t="n">
        <f aca="false">-2*LN(1-A9073)</f>
        <v>1.81928715549596</v>
      </c>
    </row>
    <row r="9074" customFormat="false" ht="12.75" hidden="false" customHeight="false" outlineLevel="0" collapsed="false">
      <c r="A9074" s="1" t="n">
        <f aca="true">RAND()</f>
        <v>0.289475360042218</v>
      </c>
      <c r="B9074" s="2" t="n">
        <f aca="false">-2*LN(1-A9074)</f>
        <v>0.68350330460555</v>
      </c>
    </row>
    <row r="9075" customFormat="false" ht="12.75" hidden="false" customHeight="false" outlineLevel="0" collapsed="false">
      <c r="A9075" s="1" t="n">
        <f aca="true">RAND()</f>
        <v>0.0535665105846675</v>
      </c>
      <c r="B9075" s="2" t="n">
        <f aca="false">-2*LN(1-A9075)</f>
        <v>0.110109161666317</v>
      </c>
    </row>
    <row r="9076" customFormat="false" ht="12.75" hidden="false" customHeight="false" outlineLevel="0" collapsed="false">
      <c r="A9076" s="1" t="n">
        <f aca="true">RAND()</f>
        <v>0.914195877634974</v>
      </c>
      <c r="B9076" s="2" t="n">
        <f aca="false">-2*LN(1-A9076)</f>
        <v>4.91137645485996</v>
      </c>
    </row>
    <row r="9077" customFormat="false" ht="12.75" hidden="false" customHeight="false" outlineLevel="0" collapsed="false">
      <c r="A9077" s="1" t="n">
        <f aca="true">RAND()</f>
        <v>0.899092037806022</v>
      </c>
      <c r="B9077" s="2" t="n">
        <f aca="false">-2*LN(1-A9077)</f>
        <v>4.58709288600354</v>
      </c>
    </row>
    <row r="9078" customFormat="false" ht="12.75" hidden="false" customHeight="false" outlineLevel="0" collapsed="false">
      <c r="A9078" s="1" t="n">
        <f aca="true">RAND()</f>
        <v>0.141504717646153</v>
      </c>
      <c r="B9078" s="2" t="n">
        <f aca="false">-2*LN(1-A9078)</f>
        <v>0.305148187758906</v>
      </c>
    </row>
    <row r="9079" customFormat="false" ht="12.75" hidden="false" customHeight="false" outlineLevel="0" collapsed="false">
      <c r="A9079" s="1" t="n">
        <f aca="true">RAND()</f>
        <v>0.814411574897713</v>
      </c>
      <c r="B9079" s="2" t="n">
        <f aca="false">-2*LN(1-A9079)</f>
        <v>3.36844765065081</v>
      </c>
    </row>
    <row r="9080" customFormat="false" ht="12.75" hidden="false" customHeight="false" outlineLevel="0" collapsed="false">
      <c r="A9080" s="1" t="n">
        <f aca="true">RAND()</f>
        <v>0.62736263262311</v>
      </c>
      <c r="B9080" s="2" t="n">
        <f aca="false">-2*LN(1-A9080)</f>
        <v>1.97429907532086</v>
      </c>
    </row>
    <row r="9081" customFormat="false" ht="12.75" hidden="false" customHeight="false" outlineLevel="0" collapsed="false">
      <c r="A9081" s="1" t="n">
        <f aca="true">RAND()</f>
        <v>0.876952030919321</v>
      </c>
      <c r="B9081" s="2" t="n">
        <f aca="false">-2*LN(1-A9081)</f>
        <v>4.19036201422239</v>
      </c>
    </row>
    <row r="9082" customFormat="false" ht="12.75" hidden="false" customHeight="false" outlineLevel="0" collapsed="false">
      <c r="A9082" s="1" t="n">
        <f aca="true">RAND()</f>
        <v>0.724784209799322</v>
      </c>
      <c r="B9082" s="2" t="n">
        <f aca="false">-2*LN(1-A9082)</f>
        <v>2.58039959477252</v>
      </c>
    </row>
    <row r="9083" customFormat="false" ht="12.75" hidden="false" customHeight="false" outlineLevel="0" collapsed="false">
      <c r="A9083" s="1" t="n">
        <f aca="true">RAND()</f>
        <v>0.120553601369693</v>
      </c>
      <c r="B9083" s="2" t="n">
        <f aca="false">-2*LN(1-A9083)</f>
        <v>0.256925323874277</v>
      </c>
    </row>
    <row r="9084" customFormat="false" ht="12.75" hidden="false" customHeight="false" outlineLevel="0" collapsed="false">
      <c r="A9084" s="1" t="n">
        <f aca="true">RAND()</f>
        <v>0.231438104936181</v>
      </c>
      <c r="B9084" s="2" t="n">
        <f aca="false">-2*LN(1-A9084)</f>
        <v>0.526468358301221</v>
      </c>
    </row>
    <row r="9085" customFormat="false" ht="12.75" hidden="false" customHeight="false" outlineLevel="0" collapsed="false">
      <c r="A9085" s="1" t="n">
        <f aca="true">RAND()</f>
        <v>0.103864697859446</v>
      </c>
      <c r="B9085" s="2" t="n">
        <f aca="false">-2*LN(1-A9085)</f>
        <v>0.219327741108594</v>
      </c>
    </row>
    <row r="9086" customFormat="false" ht="12.75" hidden="false" customHeight="false" outlineLevel="0" collapsed="false">
      <c r="A9086" s="1" t="n">
        <f aca="true">RAND()</f>
        <v>0.865655154629112</v>
      </c>
      <c r="B9086" s="2" t="n">
        <f aca="false">-2*LN(1-A9086)</f>
        <v>4.01469062365071</v>
      </c>
    </row>
    <row r="9087" customFormat="false" ht="12.75" hidden="false" customHeight="false" outlineLevel="0" collapsed="false">
      <c r="A9087" s="1" t="n">
        <f aca="true">RAND()</f>
        <v>0.959182137156978</v>
      </c>
      <c r="B9087" s="2" t="n">
        <f aca="false">-2*LN(1-A9087)</f>
        <v>6.39727095720998</v>
      </c>
    </row>
    <row r="9088" customFormat="false" ht="12.75" hidden="false" customHeight="false" outlineLevel="0" collapsed="false">
      <c r="A9088" s="1" t="n">
        <f aca="true">RAND()</f>
        <v>0.104177586542972</v>
      </c>
      <c r="B9088" s="2" t="n">
        <f aca="false">-2*LN(1-A9088)</f>
        <v>0.220026169835974</v>
      </c>
    </row>
    <row r="9089" customFormat="false" ht="12.75" hidden="false" customHeight="false" outlineLevel="0" collapsed="false">
      <c r="A9089" s="1" t="n">
        <f aca="true">RAND()</f>
        <v>0.677321067885422</v>
      </c>
      <c r="B9089" s="2" t="n">
        <f aca="false">-2*LN(1-A9089)</f>
        <v>2.26219493668869</v>
      </c>
    </row>
    <row r="9090" customFormat="false" ht="12.75" hidden="false" customHeight="false" outlineLevel="0" collapsed="false">
      <c r="A9090" s="1" t="n">
        <f aca="true">RAND()</f>
        <v>0.950853668323331</v>
      </c>
      <c r="B9090" s="2" t="n">
        <f aca="false">-2*LN(1-A9090)</f>
        <v>6.02590614088089</v>
      </c>
    </row>
    <row r="9091" customFormat="false" ht="12.75" hidden="false" customHeight="false" outlineLevel="0" collapsed="false">
      <c r="A9091" s="1" t="n">
        <f aca="true">RAND()</f>
        <v>0.260624313130083</v>
      </c>
      <c r="B9091" s="2" t="n">
        <f aca="false">-2*LN(1-A9091)</f>
        <v>0.603898230525418</v>
      </c>
    </row>
    <row r="9092" customFormat="false" ht="12.75" hidden="false" customHeight="false" outlineLevel="0" collapsed="false">
      <c r="A9092" s="1" t="n">
        <f aca="true">RAND()</f>
        <v>0.31337800086927</v>
      </c>
      <c r="B9092" s="2" t="n">
        <f aca="false">-2*LN(1-A9092)</f>
        <v>0.751942715584133</v>
      </c>
    </row>
    <row r="9093" customFormat="false" ht="12.75" hidden="false" customHeight="false" outlineLevel="0" collapsed="false">
      <c r="A9093" s="1" t="n">
        <f aca="true">RAND()</f>
        <v>0.540328813502422</v>
      </c>
      <c r="B9093" s="2" t="n">
        <f aca="false">-2*LN(1-A9093)</f>
        <v>1.55448771412133</v>
      </c>
    </row>
    <row r="9094" customFormat="false" ht="12.75" hidden="false" customHeight="false" outlineLevel="0" collapsed="false">
      <c r="A9094" s="1" t="n">
        <f aca="true">RAND()</f>
        <v>0.588786595496087</v>
      </c>
      <c r="B9094" s="2" t="n">
        <f aca="false">-2*LN(1-A9094)</f>
        <v>1.77728593374153</v>
      </c>
    </row>
    <row r="9095" customFormat="false" ht="12.75" hidden="false" customHeight="false" outlineLevel="0" collapsed="false">
      <c r="A9095" s="1" t="n">
        <f aca="true">RAND()</f>
        <v>0.183555611432549</v>
      </c>
      <c r="B9095" s="2" t="n">
        <f aca="false">-2*LN(1-A9095)</f>
        <v>0.405592956845549</v>
      </c>
    </row>
    <row r="9096" customFormat="false" ht="12.75" hidden="false" customHeight="false" outlineLevel="0" collapsed="false">
      <c r="A9096" s="1" t="n">
        <f aca="true">RAND()</f>
        <v>0.710134552710008</v>
      </c>
      <c r="B9096" s="2" t="n">
        <f aca="false">-2*LN(1-A9096)</f>
        <v>2.47667687706671</v>
      </c>
    </row>
    <row r="9097" customFormat="false" ht="12.75" hidden="false" customHeight="false" outlineLevel="0" collapsed="false">
      <c r="A9097" s="1" t="n">
        <f aca="true">RAND()</f>
        <v>0.0699868969878863</v>
      </c>
      <c r="B9097" s="2" t="n">
        <f aca="false">-2*LN(1-A9097)</f>
        <v>0.145113207347502</v>
      </c>
    </row>
    <row r="9098" customFormat="false" ht="12.75" hidden="false" customHeight="false" outlineLevel="0" collapsed="false">
      <c r="A9098" s="1" t="n">
        <f aca="true">RAND()</f>
        <v>0.104501838440879</v>
      </c>
      <c r="B9098" s="2" t="n">
        <f aca="false">-2*LN(1-A9098)</f>
        <v>0.220750220920901</v>
      </c>
    </row>
    <row r="9099" customFormat="false" ht="12.75" hidden="false" customHeight="false" outlineLevel="0" collapsed="false">
      <c r="A9099" s="1" t="n">
        <f aca="true">RAND()</f>
        <v>0.647207246997159</v>
      </c>
      <c r="B9099" s="2" t="n">
        <f aca="false">-2*LN(1-A9099)</f>
        <v>2.08374899287129</v>
      </c>
    </row>
    <row r="9100" customFormat="false" ht="12.75" hidden="false" customHeight="false" outlineLevel="0" collapsed="false">
      <c r="A9100" s="1" t="n">
        <f aca="true">RAND()</f>
        <v>0.999700937002805</v>
      </c>
      <c r="B9100" s="2" t="n">
        <f aca="false">-2*LN(1-A9100)</f>
        <v>16.2297126276145</v>
      </c>
    </row>
    <row r="9101" customFormat="false" ht="12.75" hidden="false" customHeight="false" outlineLevel="0" collapsed="false">
      <c r="A9101" s="1" t="n">
        <f aca="true">RAND()</f>
        <v>0.429777926326064</v>
      </c>
      <c r="B9101" s="2" t="n">
        <f aca="false">-2*LN(1-A9101)</f>
        <v>1.12345878218466</v>
      </c>
    </row>
    <row r="9102" customFormat="false" ht="12.75" hidden="false" customHeight="false" outlineLevel="0" collapsed="false">
      <c r="A9102" s="1" t="n">
        <f aca="true">RAND()</f>
        <v>0.551492826075313</v>
      </c>
      <c r="B9102" s="2" t="n">
        <f aca="false">-2*LN(1-A9102)</f>
        <v>1.60366120447688</v>
      </c>
    </row>
    <row r="9103" customFormat="false" ht="12.75" hidden="false" customHeight="false" outlineLevel="0" collapsed="false">
      <c r="A9103" s="1" t="n">
        <f aca="true">RAND()</f>
        <v>0.704233768894568</v>
      </c>
      <c r="B9103" s="2" t="n">
        <f aca="false">-2*LN(1-A9103)</f>
        <v>2.43637179292314</v>
      </c>
    </row>
    <row r="9104" customFormat="false" ht="12.75" hidden="false" customHeight="false" outlineLevel="0" collapsed="false">
      <c r="A9104" s="1" t="n">
        <f aca="true">RAND()</f>
        <v>0.915495886888874</v>
      </c>
      <c r="B9104" s="2" t="n">
        <f aca="false">-2*LN(1-A9104)</f>
        <v>4.94191013986466</v>
      </c>
    </row>
    <row r="9105" customFormat="false" ht="12.75" hidden="false" customHeight="false" outlineLevel="0" collapsed="false">
      <c r="A9105" s="1" t="n">
        <f aca="true">RAND()</f>
        <v>0.0478511029944205</v>
      </c>
      <c r="B9105" s="2" t="n">
        <f aca="false">-2*LN(1-A9105)</f>
        <v>0.0980677040060839</v>
      </c>
    </row>
    <row r="9106" customFormat="false" ht="12.75" hidden="false" customHeight="false" outlineLevel="0" collapsed="false">
      <c r="A9106" s="1" t="n">
        <f aca="true">RAND()</f>
        <v>0.392284033109348</v>
      </c>
      <c r="B9106" s="2" t="n">
        <f aca="false">-2*LN(1-A9106)</f>
        <v>0.99609533177678</v>
      </c>
    </row>
    <row r="9107" customFormat="false" ht="12.75" hidden="false" customHeight="false" outlineLevel="0" collapsed="false">
      <c r="A9107" s="1" t="n">
        <f aca="true">RAND()</f>
        <v>0.717234091788149</v>
      </c>
      <c r="B9107" s="2" t="n">
        <f aca="false">-2*LN(1-A9107)</f>
        <v>2.52627180620806</v>
      </c>
    </row>
    <row r="9108" customFormat="false" ht="12.75" hidden="false" customHeight="false" outlineLevel="0" collapsed="false">
      <c r="A9108" s="1" t="n">
        <f aca="true">RAND()</f>
        <v>0.328398857540251</v>
      </c>
      <c r="B9108" s="2" t="n">
        <f aca="false">-2*LN(1-A9108)</f>
        <v>0.79618130535745</v>
      </c>
    </row>
    <row r="9109" customFormat="false" ht="12.75" hidden="false" customHeight="false" outlineLevel="0" collapsed="false">
      <c r="A9109" s="1" t="n">
        <f aca="true">RAND()</f>
        <v>0.229817667044578</v>
      </c>
      <c r="B9109" s="2" t="n">
        <f aca="false">-2*LN(1-A9109)</f>
        <v>0.522255992240328</v>
      </c>
    </row>
    <row r="9110" customFormat="false" ht="12.75" hidden="false" customHeight="false" outlineLevel="0" collapsed="false">
      <c r="A9110" s="1" t="n">
        <f aca="true">RAND()</f>
        <v>0.571541785409045</v>
      </c>
      <c r="B9110" s="2" t="n">
        <f aca="false">-2*LN(1-A9110)</f>
        <v>1.69512412247923</v>
      </c>
    </row>
    <row r="9111" customFormat="false" ht="12.75" hidden="false" customHeight="false" outlineLevel="0" collapsed="false">
      <c r="A9111" s="1" t="n">
        <f aca="true">RAND()</f>
        <v>0.647655420890354</v>
      </c>
      <c r="B9111" s="2" t="n">
        <f aca="false">-2*LN(1-A9111)</f>
        <v>2.0862913285732</v>
      </c>
    </row>
    <row r="9112" customFormat="false" ht="12.75" hidden="false" customHeight="false" outlineLevel="0" collapsed="false">
      <c r="A9112" s="1" t="n">
        <f aca="true">RAND()</f>
        <v>0.93248339571882</v>
      </c>
      <c r="B9112" s="2" t="n">
        <f aca="false">-2*LN(1-A9112)</f>
        <v>5.39076344400652</v>
      </c>
    </row>
    <row r="9113" customFormat="false" ht="12.75" hidden="false" customHeight="false" outlineLevel="0" collapsed="false">
      <c r="A9113" s="1" t="n">
        <f aca="true">RAND()</f>
        <v>0.415237277636721</v>
      </c>
      <c r="B9113" s="2" t="n">
        <f aca="false">-2*LN(1-A9113)</f>
        <v>1.07309823365432</v>
      </c>
    </row>
    <row r="9114" customFormat="false" ht="12.75" hidden="false" customHeight="false" outlineLevel="0" collapsed="false">
      <c r="A9114" s="1" t="n">
        <f aca="true">RAND()</f>
        <v>0.23306181639117</v>
      </c>
      <c r="B9114" s="2" t="n">
        <f aca="false">-2*LN(1-A9114)</f>
        <v>0.53069815179391</v>
      </c>
    </row>
    <row r="9115" customFormat="false" ht="12.75" hidden="false" customHeight="false" outlineLevel="0" collapsed="false">
      <c r="A9115" s="1" t="n">
        <f aca="true">RAND()</f>
        <v>0.669703717888597</v>
      </c>
      <c r="B9115" s="2" t="n">
        <f aca="false">-2*LN(1-A9115)</f>
        <v>2.21553040549002</v>
      </c>
    </row>
    <row r="9116" customFormat="false" ht="12.75" hidden="false" customHeight="false" outlineLevel="0" collapsed="false">
      <c r="A9116" s="1" t="n">
        <f aca="true">RAND()</f>
        <v>0.390762100206343</v>
      </c>
      <c r="B9116" s="2" t="n">
        <f aca="false">-2*LN(1-A9116)</f>
        <v>0.991092894993872</v>
      </c>
    </row>
    <row r="9117" customFormat="false" ht="12.75" hidden="false" customHeight="false" outlineLevel="0" collapsed="false">
      <c r="A9117" s="1" t="n">
        <f aca="true">RAND()</f>
        <v>0.334684529619085</v>
      </c>
      <c r="B9117" s="2" t="n">
        <f aca="false">-2*LN(1-A9117)</f>
        <v>0.814987918528264</v>
      </c>
    </row>
    <row r="9118" customFormat="false" ht="12.75" hidden="false" customHeight="false" outlineLevel="0" collapsed="false">
      <c r="A9118" s="1" t="n">
        <f aca="true">RAND()</f>
        <v>0.885917803099478</v>
      </c>
      <c r="B9118" s="2" t="n">
        <f aca="false">-2*LN(1-A9118)</f>
        <v>4.34167212991685</v>
      </c>
    </row>
    <row r="9119" customFormat="false" ht="12.75" hidden="false" customHeight="false" outlineLevel="0" collapsed="false">
      <c r="A9119" s="1" t="n">
        <f aca="true">RAND()</f>
        <v>0.930539875698351</v>
      </c>
      <c r="B9119" s="2" t="n">
        <f aca="false">-2*LN(1-A9119)</f>
        <v>5.33400488424985</v>
      </c>
    </row>
    <row r="9120" customFormat="false" ht="12.75" hidden="false" customHeight="false" outlineLevel="0" collapsed="false">
      <c r="A9120" s="1" t="n">
        <f aca="true">RAND()</f>
        <v>0.981487037090236</v>
      </c>
      <c r="B9120" s="2" t="n">
        <f aca="false">-2*LN(1-A9120)</f>
        <v>7.97856818889374</v>
      </c>
    </row>
    <row r="9121" customFormat="false" ht="12.75" hidden="false" customHeight="false" outlineLevel="0" collapsed="false">
      <c r="A9121" s="1" t="n">
        <f aca="true">RAND()</f>
        <v>0.0634028190404134</v>
      </c>
      <c r="B9121" s="2" t="n">
        <f aca="false">-2*LN(1-A9121)</f>
        <v>0.131003984206275</v>
      </c>
    </row>
    <row r="9122" customFormat="false" ht="12.75" hidden="false" customHeight="false" outlineLevel="0" collapsed="false">
      <c r="A9122" s="1" t="n">
        <f aca="true">RAND()</f>
        <v>0.0970028452163659</v>
      </c>
      <c r="B9122" s="2" t="n">
        <f aca="false">-2*LN(1-A9122)</f>
        <v>0.204071752837609</v>
      </c>
    </row>
    <row r="9123" customFormat="false" ht="12.75" hidden="false" customHeight="false" outlineLevel="0" collapsed="false">
      <c r="A9123" s="1" t="n">
        <f aca="true">RAND()</f>
        <v>0.748570358321534</v>
      </c>
      <c r="B9123" s="2" t="n">
        <f aca="false">-2*LN(1-A9123)</f>
        <v>2.76118416667719</v>
      </c>
    </row>
    <row r="9124" customFormat="false" ht="12.75" hidden="false" customHeight="false" outlineLevel="0" collapsed="false">
      <c r="A9124" s="1" t="n">
        <f aca="true">RAND()</f>
        <v>0.470597918696959</v>
      </c>
      <c r="B9124" s="2" t="n">
        <f aca="false">-2*LN(1-A9124)</f>
        <v>1.27201411551862</v>
      </c>
    </row>
    <row r="9125" customFormat="false" ht="12.75" hidden="false" customHeight="false" outlineLevel="0" collapsed="false">
      <c r="A9125" s="1" t="n">
        <f aca="true">RAND()</f>
        <v>0.722570511719276</v>
      </c>
      <c r="B9125" s="2" t="n">
        <f aca="false">-2*LN(1-A9125)</f>
        <v>2.56437694873852</v>
      </c>
    </row>
    <row r="9126" customFormat="false" ht="12.75" hidden="false" customHeight="false" outlineLevel="0" collapsed="false">
      <c r="A9126" s="1" t="n">
        <f aca="true">RAND()</f>
        <v>0.969058000579875</v>
      </c>
      <c r="B9126" s="2" t="n">
        <f aca="false">-2*LN(1-A9126)</f>
        <v>6.95128162685195</v>
      </c>
    </row>
    <row r="9127" customFormat="false" ht="12.75" hidden="false" customHeight="false" outlineLevel="0" collapsed="false">
      <c r="A9127" s="1" t="n">
        <f aca="true">RAND()</f>
        <v>0.201768433572237</v>
      </c>
      <c r="B9127" s="2" t="n">
        <f aca="false">-2*LN(1-A9127)</f>
        <v>0.450713080267956</v>
      </c>
    </row>
    <row r="9128" customFormat="false" ht="12.75" hidden="false" customHeight="false" outlineLevel="0" collapsed="false">
      <c r="A9128" s="1" t="n">
        <f aca="true">RAND()</f>
        <v>0.461264291499501</v>
      </c>
      <c r="B9128" s="2" t="n">
        <f aca="false">-2*LN(1-A9128)</f>
        <v>1.23706033012255</v>
      </c>
    </row>
    <row r="9129" customFormat="false" ht="12.75" hidden="false" customHeight="false" outlineLevel="0" collapsed="false">
      <c r="A9129" s="1" t="n">
        <f aca="true">RAND()</f>
        <v>0.447646271410367</v>
      </c>
      <c r="B9129" s="2" t="n">
        <f aca="false">-2*LN(1-A9129)</f>
        <v>1.18713325055085</v>
      </c>
    </row>
    <row r="9130" customFormat="false" ht="12.75" hidden="false" customHeight="false" outlineLevel="0" collapsed="false">
      <c r="A9130" s="1" t="n">
        <f aca="true">RAND()</f>
        <v>0.198089804560651</v>
      </c>
      <c r="B9130" s="2" t="n">
        <f aca="false">-2*LN(1-A9130)</f>
        <v>0.441517306293573</v>
      </c>
    </row>
    <row r="9131" customFormat="false" ht="12.75" hidden="false" customHeight="false" outlineLevel="0" collapsed="false">
      <c r="A9131" s="1" t="n">
        <f aca="true">RAND()</f>
        <v>0.936321723389961</v>
      </c>
      <c r="B9131" s="2" t="n">
        <f aca="false">-2*LN(1-A9131)</f>
        <v>5.50782360219359</v>
      </c>
    </row>
    <row r="9132" customFormat="false" ht="12.75" hidden="false" customHeight="false" outlineLevel="0" collapsed="false">
      <c r="A9132" s="1" t="n">
        <f aca="true">RAND()</f>
        <v>0.900363823102746</v>
      </c>
      <c r="B9132" s="2" t="n">
        <f aca="false">-2*LN(1-A9132)</f>
        <v>4.6124599169614</v>
      </c>
    </row>
    <row r="9133" customFormat="false" ht="12.75" hidden="false" customHeight="false" outlineLevel="0" collapsed="false">
      <c r="A9133" s="1" t="n">
        <f aca="true">RAND()</f>
        <v>0.807638405971867</v>
      </c>
      <c r="B9133" s="2" t="n">
        <f aca="false">-2*LN(1-A9133)</f>
        <v>3.2967567518294</v>
      </c>
    </row>
    <row r="9134" customFormat="false" ht="12.75" hidden="false" customHeight="false" outlineLevel="0" collapsed="false">
      <c r="A9134" s="1" t="n">
        <f aca="true">RAND()</f>
        <v>0.859402206261797</v>
      </c>
      <c r="B9134" s="2" t="n">
        <f aca="false">-2*LN(1-A9134)</f>
        <v>3.92370398298222</v>
      </c>
    </row>
    <row r="9135" customFormat="false" ht="12.75" hidden="false" customHeight="false" outlineLevel="0" collapsed="false">
      <c r="A9135" s="1" t="n">
        <f aca="true">RAND()</f>
        <v>0.0786475647112777</v>
      </c>
      <c r="B9135" s="2" t="n">
        <f aca="false">-2*LN(1-A9135)</f>
        <v>0.163825300060745</v>
      </c>
    </row>
    <row r="9136" customFormat="false" ht="12.75" hidden="false" customHeight="false" outlineLevel="0" collapsed="false">
      <c r="A9136" s="1" t="n">
        <f aca="true">RAND()</f>
        <v>0.90076800932962</v>
      </c>
      <c r="B9136" s="2" t="n">
        <f aca="false">-2*LN(1-A9136)</f>
        <v>4.62058966016473</v>
      </c>
    </row>
    <row r="9137" customFormat="false" ht="12.75" hidden="false" customHeight="false" outlineLevel="0" collapsed="false">
      <c r="A9137" s="1" t="n">
        <f aca="true">RAND()</f>
        <v>0.584796105431411</v>
      </c>
      <c r="B9137" s="2" t="n">
        <f aca="false">-2*LN(1-A9137)</f>
        <v>1.7579711343846</v>
      </c>
    </row>
    <row r="9138" customFormat="false" ht="12.75" hidden="false" customHeight="false" outlineLevel="0" collapsed="false">
      <c r="A9138" s="1" t="n">
        <f aca="true">RAND()</f>
        <v>0.317228390101503</v>
      </c>
      <c r="B9138" s="2" t="n">
        <f aca="false">-2*LN(1-A9138)</f>
        <v>0.763189735736282</v>
      </c>
    </row>
    <row r="9139" customFormat="false" ht="12.75" hidden="false" customHeight="false" outlineLevel="0" collapsed="false">
      <c r="A9139" s="1" t="n">
        <f aca="true">RAND()</f>
        <v>0.979734049151384</v>
      </c>
      <c r="B9139" s="2" t="n">
        <f aca="false">-2*LN(1-A9139)</f>
        <v>7.79762619854295</v>
      </c>
    </row>
    <row r="9140" customFormat="false" ht="12.75" hidden="false" customHeight="false" outlineLevel="0" collapsed="false">
      <c r="A9140" s="1" t="n">
        <f aca="true">RAND()</f>
        <v>0.432842265755647</v>
      </c>
      <c r="B9140" s="2" t="n">
        <f aca="false">-2*LN(1-A9140)</f>
        <v>1.13423564607031</v>
      </c>
    </row>
    <row r="9141" customFormat="false" ht="12.75" hidden="false" customHeight="false" outlineLevel="0" collapsed="false">
      <c r="A9141" s="1" t="n">
        <f aca="true">RAND()</f>
        <v>0.278936686201497</v>
      </c>
      <c r="B9141" s="2" t="n">
        <f aca="false">-2*LN(1-A9141)</f>
        <v>0.654056663370102</v>
      </c>
    </row>
    <row r="9142" customFormat="false" ht="12.75" hidden="false" customHeight="false" outlineLevel="0" collapsed="false">
      <c r="A9142" s="1" t="n">
        <f aca="true">RAND()</f>
        <v>0.0146587172805815</v>
      </c>
      <c r="B9142" s="2" t="n">
        <f aca="false">-2*LN(1-A9142)</f>
        <v>0.0295344358043248</v>
      </c>
    </row>
    <row r="9143" customFormat="false" ht="12.75" hidden="false" customHeight="false" outlineLevel="0" collapsed="false">
      <c r="A9143" s="1" t="n">
        <f aca="true">RAND()</f>
        <v>0.61408356886766</v>
      </c>
      <c r="B9143" s="2" t="n">
        <f aca="false">-2*LN(1-A9143)</f>
        <v>1.90426886522778</v>
      </c>
    </row>
    <row r="9144" customFormat="false" ht="12.75" hidden="false" customHeight="false" outlineLevel="0" collapsed="false">
      <c r="A9144" s="1" t="n">
        <f aca="true">RAND()</f>
        <v>0.310813999295057</v>
      </c>
      <c r="B9144" s="2" t="n">
        <f aca="false">-2*LN(1-A9144)</f>
        <v>0.744488173837335</v>
      </c>
    </row>
    <row r="9145" customFormat="false" ht="12.75" hidden="false" customHeight="false" outlineLevel="0" collapsed="false">
      <c r="A9145" s="1" t="n">
        <f aca="true">RAND()</f>
        <v>0.00658386454420693</v>
      </c>
      <c r="B9145" s="2" t="n">
        <f aca="false">-2*LN(1-A9145)</f>
        <v>0.0132112675669319</v>
      </c>
    </row>
    <row r="9146" customFormat="false" ht="12.75" hidden="false" customHeight="false" outlineLevel="0" collapsed="false">
      <c r="A9146" s="1" t="n">
        <f aca="true">RAND()</f>
        <v>0.156904249460702</v>
      </c>
      <c r="B9146" s="2" t="n">
        <f aca="false">-2*LN(1-A9146)</f>
        <v>0.341349488693923</v>
      </c>
    </row>
    <row r="9147" customFormat="false" ht="12.75" hidden="false" customHeight="false" outlineLevel="0" collapsed="false">
      <c r="A9147" s="1" t="n">
        <f aca="true">RAND()</f>
        <v>0.129209960833091</v>
      </c>
      <c r="B9147" s="2" t="n">
        <f aca="false">-2*LN(1-A9147)</f>
        <v>0.276708776804493</v>
      </c>
    </row>
    <row r="9148" customFormat="false" ht="12.75" hidden="false" customHeight="false" outlineLevel="0" collapsed="false">
      <c r="A9148" s="1" t="n">
        <f aca="true">RAND()</f>
        <v>0.497986133713952</v>
      </c>
      <c r="B9148" s="2" t="n">
        <f aca="false">-2*LN(1-A9148)</f>
        <v>1.37825507517626</v>
      </c>
    </row>
    <row r="9149" customFormat="false" ht="12.75" hidden="false" customHeight="false" outlineLevel="0" collapsed="false">
      <c r="A9149" s="1" t="n">
        <f aca="true">RAND()</f>
        <v>0.14605956827839</v>
      </c>
      <c r="B9149" s="2" t="n">
        <f aca="false">-2*LN(1-A9149)</f>
        <v>0.315787679417561</v>
      </c>
    </row>
    <row r="9150" customFormat="false" ht="12.75" hidden="false" customHeight="false" outlineLevel="0" collapsed="false">
      <c r="A9150" s="1" t="n">
        <f aca="true">RAND()</f>
        <v>0.374271860289298</v>
      </c>
      <c r="B9150" s="2" t="n">
        <f aca="false">-2*LN(1-A9150)</f>
        <v>0.937678567643813</v>
      </c>
    </row>
    <row r="9151" customFormat="false" ht="12.75" hidden="false" customHeight="false" outlineLevel="0" collapsed="false">
      <c r="A9151" s="1" t="n">
        <f aca="true">RAND()</f>
        <v>0.425964726023964</v>
      </c>
      <c r="B9151" s="2" t="n">
        <f aca="false">-2*LN(1-A9151)</f>
        <v>1.1101288632616</v>
      </c>
    </row>
    <row r="9152" customFormat="false" ht="12.75" hidden="false" customHeight="false" outlineLevel="0" collapsed="false">
      <c r="A9152" s="1" t="n">
        <f aca="true">RAND()</f>
        <v>0.934082471055031</v>
      </c>
      <c r="B9152" s="2" t="n">
        <f aca="false">-2*LN(1-A9152)</f>
        <v>5.43870175949687</v>
      </c>
    </row>
    <row r="9153" customFormat="false" ht="12.75" hidden="false" customHeight="false" outlineLevel="0" collapsed="false">
      <c r="A9153" s="1" t="n">
        <f aca="true">RAND()</f>
        <v>0.883521894000972</v>
      </c>
      <c r="B9153" s="2" t="n">
        <f aca="false">-2*LN(1-A9153)</f>
        <v>4.30010390995301</v>
      </c>
    </row>
    <row r="9154" customFormat="false" ht="12.75" hidden="false" customHeight="false" outlineLevel="0" collapsed="false">
      <c r="A9154" s="1" t="n">
        <f aca="true">RAND()</f>
        <v>0.040156123516344</v>
      </c>
      <c r="B9154" s="2" t="n">
        <f aca="false">-2*LN(1-A9154)</f>
        <v>0.0819692728171768</v>
      </c>
    </row>
    <row r="9155" customFormat="false" ht="12.75" hidden="false" customHeight="false" outlineLevel="0" collapsed="false">
      <c r="A9155" s="1" t="n">
        <f aca="true">RAND()</f>
        <v>0.554715608584661</v>
      </c>
      <c r="B9155" s="2" t="n">
        <f aca="false">-2*LN(1-A9155)</f>
        <v>1.61808423821901</v>
      </c>
    </row>
    <row r="9156" customFormat="false" ht="12.75" hidden="false" customHeight="false" outlineLevel="0" collapsed="false">
      <c r="A9156" s="1" t="n">
        <f aca="true">RAND()</f>
        <v>0.687216398932929</v>
      </c>
      <c r="B9156" s="2" t="n">
        <f aca="false">-2*LN(1-A9156)</f>
        <v>2.32448739588291</v>
      </c>
    </row>
    <row r="9157" customFormat="false" ht="12.75" hidden="false" customHeight="false" outlineLevel="0" collapsed="false">
      <c r="A9157" s="1" t="n">
        <f aca="true">RAND()</f>
        <v>0.81712067047103</v>
      </c>
      <c r="B9157" s="2" t="n">
        <f aca="false">-2*LN(1-A9157)</f>
        <v>3.39785749024506</v>
      </c>
    </row>
    <row r="9158" customFormat="false" ht="12.75" hidden="false" customHeight="false" outlineLevel="0" collapsed="false">
      <c r="A9158" s="1" t="n">
        <f aca="true">RAND()</f>
        <v>0.0256025676080925</v>
      </c>
      <c r="B9158" s="2" t="n">
        <f aca="false">-2*LN(1-A9158)</f>
        <v>0.0518720341915054</v>
      </c>
    </row>
    <row r="9159" customFormat="false" ht="12.75" hidden="false" customHeight="false" outlineLevel="0" collapsed="false">
      <c r="A9159" s="1" t="n">
        <f aca="true">RAND()</f>
        <v>0.576330709117289</v>
      </c>
      <c r="B9159" s="2" t="n">
        <f aca="false">-2*LN(1-A9159)</f>
        <v>1.7176042048433</v>
      </c>
    </row>
    <row r="9160" customFormat="false" ht="12.75" hidden="false" customHeight="false" outlineLevel="0" collapsed="false">
      <c r="A9160" s="1" t="n">
        <f aca="true">RAND()</f>
        <v>0.475435582599662</v>
      </c>
      <c r="B9160" s="2" t="n">
        <f aca="false">-2*LN(1-A9160)</f>
        <v>1.29037408381724</v>
      </c>
    </row>
    <row r="9161" customFormat="false" ht="12.75" hidden="false" customHeight="false" outlineLevel="0" collapsed="false">
      <c r="A9161" s="1" t="n">
        <f aca="true">RAND()</f>
        <v>0.769395225182618</v>
      </c>
      <c r="B9161" s="2" t="n">
        <f aca="false">-2*LN(1-A9161)</f>
        <v>2.93409993060356</v>
      </c>
    </row>
    <row r="9162" customFormat="false" ht="12.75" hidden="false" customHeight="false" outlineLevel="0" collapsed="false">
      <c r="A9162" s="1" t="n">
        <f aca="true">RAND()</f>
        <v>0.707215958467454</v>
      </c>
      <c r="B9162" s="2" t="n">
        <f aca="false">-2*LN(1-A9162)</f>
        <v>2.45664000268588</v>
      </c>
    </row>
    <row r="9163" customFormat="false" ht="12.75" hidden="false" customHeight="false" outlineLevel="0" collapsed="false">
      <c r="A9163" s="1" t="n">
        <f aca="true">RAND()</f>
        <v>0.12347798252104</v>
      </c>
      <c r="B9163" s="2" t="n">
        <f aca="false">-2*LN(1-A9163)</f>
        <v>0.263586910331422</v>
      </c>
    </row>
    <row r="9164" customFormat="false" ht="12.75" hidden="false" customHeight="false" outlineLevel="0" collapsed="false">
      <c r="A9164" s="1" t="n">
        <f aca="true">RAND()</f>
        <v>0.546654697691612</v>
      </c>
      <c r="B9164" s="2" t="n">
        <f aca="false">-2*LN(1-A9164)</f>
        <v>1.58220237423565</v>
      </c>
    </row>
    <row r="9165" customFormat="false" ht="12.75" hidden="false" customHeight="false" outlineLevel="0" collapsed="false">
      <c r="A9165" s="1" t="n">
        <f aca="true">RAND()</f>
        <v>0.00166578031855394</v>
      </c>
      <c r="B9165" s="2" t="n">
        <f aca="false">-2*LN(1-A9165)</f>
        <v>0.00333433854653068</v>
      </c>
    </row>
    <row r="9166" customFormat="false" ht="12.75" hidden="false" customHeight="false" outlineLevel="0" collapsed="false">
      <c r="A9166" s="1" t="n">
        <f aca="true">RAND()</f>
        <v>0.358165867789557</v>
      </c>
      <c r="B9166" s="2" t="n">
        <f aca="false">-2*LN(1-A9166)</f>
        <v>0.886850739432127</v>
      </c>
    </row>
    <row r="9167" customFormat="false" ht="12.75" hidden="false" customHeight="false" outlineLevel="0" collapsed="false">
      <c r="A9167" s="1" t="n">
        <f aca="true">RAND()</f>
        <v>0.45038544169932</v>
      </c>
      <c r="B9167" s="2" t="n">
        <f aca="false">-2*LN(1-A9167)</f>
        <v>1.19707609904513</v>
      </c>
    </row>
    <row r="9168" customFormat="false" ht="12.75" hidden="false" customHeight="false" outlineLevel="0" collapsed="false">
      <c r="A9168" s="1" t="n">
        <f aca="true">RAND()</f>
        <v>0.00516041364470203</v>
      </c>
      <c r="B9168" s="2" t="n">
        <f aca="false">-2*LN(1-A9168)</f>
        <v>0.0103475491285263</v>
      </c>
    </row>
    <row r="9169" customFormat="false" ht="12.75" hidden="false" customHeight="false" outlineLevel="0" collapsed="false">
      <c r="A9169" s="1" t="n">
        <f aca="true">RAND()</f>
        <v>0.978604602167895</v>
      </c>
      <c r="B9169" s="2" t="n">
        <f aca="false">-2*LN(1-A9169)</f>
        <v>7.68915886931278</v>
      </c>
    </row>
    <row r="9170" customFormat="false" ht="12.75" hidden="false" customHeight="false" outlineLevel="0" collapsed="false">
      <c r="A9170" s="1" t="n">
        <f aca="true">RAND()</f>
        <v>0.559291665005448</v>
      </c>
      <c r="B9170" s="2" t="n">
        <f aca="false">-2*LN(1-A9170)</f>
        <v>1.6387439884652</v>
      </c>
    </row>
    <row r="9171" customFormat="false" ht="12.75" hidden="false" customHeight="false" outlineLevel="0" collapsed="false">
      <c r="A9171" s="1" t="n">
        <f aca="true">RAND()</f>
        <v>0.428908536138428</v>
      </c>
      <c r="B9171" s="2" t="n">
        <f aca="false">-2*LN(1-A9171)</f>
        <v>1.12041180051941</v>
      </c>
    </row>
    <row r="9172" customFormat="false" ht="12.75" hidden="false" customHeight="false" outlineLevel="0" collapsed="false">
      <c r="A9172" s="1" t="n">
        <f aca="true">RAND()</f>
        <v>0.155624469686402</v>
      </c>
      <c r="B9172" s="2" t="n">
        <f aca="false">-2*LN(1-A9172)</f>
        <v>0.338315884426552</v>
      </c>
    </row>
    <row r="9173" customFormat="false" ht="12.75" hidden="false" customHeight="false" outlineLevel="0" collapsed="false">
      <c r="A9173" s="1" t="n">
        <f aca="true">RAND()</f>
        <v>0.642420357044175</v>
      </c>
      <c r="B9173" s="2" t="n">
        <f aca="false">-2*LN(1-A9173)</f>
        <v>2.05679432832097</v>
      </c>
    </row>
    <row r="9174" customFormat="false" ht="12.75" hidden="false" customHeight="false" outlineLevel="0" collapsed="false">
      <c r="A9174" s="1" t="n">
        <f aca="true">RAND()</f>
        <v>0.00564393911877369</v>
      </c>
      <c r="B9174" s="2" t="n">
        <f aca="false">-2*LN(1-A9174)</f>
        <v>0.0113198526508402</v>
      </c>
    </row>
    <row r="9175" customFormat="false" ht="12.75" hidden="false" customHeight="false" outlineLevel="0" collapsed="false">
      <c r="A9175" s="1" t="n">
        <f aca="true">RAND()</f>
        <v>0.518957604793341</v>
      </c>
      <c r="B9175" s="2" t="n">
        <f aca="false">-2*LN(1-A9175)</f>
        <v>1.46359974607534</v>
      </c>
    </row>
    <row r="9176" customFormat="false" ht="12.75" hidden="false" customHeight="false" outlineLevel="0" collapsed="false">
      <c r="A9176" s="1" t="n">
        <f aca="true">RAND()</f>
        <v>0.602408121039258</v>
      </c>
      <c r="B9176" s="2" t="n">
        <f aca="false">-2*LN(1-A9176)</f>
        <v>1.84465845911471</v>
      </c>
    </row>
    <row r="9177" customFormat="false" ht="12.75" hidden="false" customHeight="false" outlineLevel="0" collapsed="false">
      <c r="A9177" s="1" t="n">
        <f aca="true">RAND()</f>
        <v>0.576096248294982</v>
      </c>
      <c r="B9177" s="2" t="n">
        <f aca="false">-2*LN(1-A9177)</f>
        <v>1.7164977004289</v>
      </c>
    </row>
    <row r="9178" customFormat="false" ht="12.75" hidden="false" customHeight="false" outlineLevel="0" collapsed="false">
      <c r="A9178" s="1" t="n">
        <f aca="true">RAND()</f>
        <v>0.95092321137777</v>
      </c>
      <c r="B9178" s="2" t="n">
        <f aca="false">-2*LN(1-A9178)</f>
        <v>6.02873818555011</v>
      </c>
    </row>
    <row r="9179" customFormat="false" ht="12.75" hidden="false" customHeight="false" outlineLevel="0" collapsed="false">
      <c r="A9179" s="1" t="n">
        <f aca="true">RAND()</f>
        <v>0.620539724442167</v>
      </c>
      <c r="B9179" s="2" t="n">
        <f aca="false">-2*LN(1-A9179)</f>
        <v>1.93801072672455</v>
      </c>
    </row>
    <row r="9180" customFormat="false" ht="12.75" hidden="false" customHeight="false" outlineLevel="0" collapsed="false">
      <c r="A9180" s="1" t="n">
        <f aca="true">RAND()</f>
        <v>0.964540227534169</v>
      </c>
      <c r="B9180" s="2" t="n">
        <f aca="false">-2*LN(1-A9180)</f>
        <v>6.67871278999976</v>
      </c>
    </row>
    <row r="9181" customFormat="false" ht="12.75" hidden="false" customHeight="false" outlineLevel="0" collapsed="false">
      <c r="A9181" s="1" t="n">
        <f aca="true">RAND()</f>
        <v>0.665762200313687</v>
      </c>
      <c r="B9181" s="2" t="n">
        <f aca="false">-2*LN(1-A9181)</f>
        <v>2.19180512846151</v>
      </c>
    </row>
    <row r="9182" customFormat="false" ht="12.75" hidden="false" customHeight="false" outlineLevel="0" collapsed="false">
      <c r="A9182" s="1" t="n">
        <f aca="true">RAND()</f>
        <v>0.0841240830860391</v>
      </c>
      <c r="B9182" s="2" t="n">
        <f aca="false">-2*LN(1-A9182)</f>
        <v>0.175748770736237</v>
      </c>
    </row>
    <row r="9183" customFormat="false" ht="12.75" hidden="false" customHeight="false" outlineLevel="0" collapsed="false">
      <c r="A9183" s="1" t="n">
        <f aca="true">RAND()</f>
        <v>0.0413755869748751</v>
      </c>
      <c r="B9183" s="2" t="n">
        <f aca="false">-2*LN(1-A9183)</f>
        <v>0.0845118504129361</v>
      </c>
    </row>
    <row r="9184" customFormat="false" ht="12.75" hidden="false" customHeight="false" outlineLevel="0" collapsed="false">
      <c r="A9184" s="1" t="n">
        <f aca="true">RAND()</f>
        <v>0.398343876371204</v>
      </c>
      <c r="B9184" s="2" t="n">
        <f aca="false">-2*LN(1-A9184)</f>
        <v>1.01613844018286</v>
      </c>
    </row>
    <row r="9185" customFormat="false" ht="12.75" hidden="false" customHeight="false" outlineLevel="0" collapsed="false">
      <c r="A9185" s="1" t="n">
        <f aca="true">RAND()</f>
        <v>0.404067540469426</v>
      </c>
      <c r="B9185" s="2" t="n">
        <f aca="false">-2*LN(1-A9185)</f>
        <v>1.03525588254719</v>
      </c>
    </row>
    <row r="9186" customFormat="false" ht="12.75" hidden="false" customHeight="false" outlineLevel="0" collapsed="false">
      <c r="A9186" s="1" t="n">
        <f aca="true">RAND()</f>
        <v>0.210641869818097</v>
      </c>
      <c r="B9186" s="2" t="n">
        <f aca="false">-2*LN(1-A9186)</f>
        <v>0.473070314426784</v>
      </c>
    </row>
    <row r="9187" customFormat="false" ht="12.75" hidden="false" customHeight="false" outlineLevel="0" collapsed="false">
      <c r="A9187" s="1" t="n">
        <f aca="true">RAND()</f>
        <v>0.344347349076702</v>
      </c>
      <c r="B9187" s="2" t="n">
        <f aca="false">-2*LN(1-A9187)</f>
        <v>0.844248251628142</v>
      </c>
    </row>
    <row r="9188" customFormat="false" ht="12.75" hidden="false" customHeight="false" outlineLevel="0" collapsed="false">
      <c r="A9188" s="1" t="n">
        <f aca="true">RAND()</f>
        <v>0.524261469371309</v>
      </c>
      <c r="B9188" s="2" t="n">
        <f aca="false">-2*LN(1-A9188)</f>
        <v>1.48577376215222</v>
      </c>
    </row>
    <row r="9189" customFormat="false" ht="12.75" hidden="false" customHeight="false" outlineLevel="0" collapsed="false">
      <c r="A9189" s="1" t="n">
        <f aca="true">RAND()</f>
        <v>0.992715218863468</v>
      </c>
      <c r="B9189" s="2" t="n">
        <f aca="false">-2*LN(1-A9189)</f>
        <v>9.84393576563096</v>
      </c>
    </row>
    <row r="9190" customFormat="false" ht="12.75" hidden="false" customHeight="false" outlineLevel="0" collapsed="false">
      <c r="A9190" s="1" t="n">
        <f aca="true">RAND()</f>
        <v>0.120235528048285</v>
      </c>
      <c r="B9190" s="2" t="n">
        <f aca="false">-2*LN(1-A9190)</f>
        <v>0.256202105685502</v>
      </c>
    </row>
    <row r="9191" customFormat="false" ht="12.75" hidden="false" customHeight="false" outlineLevel="0" collapsed="false">
      <c r="A9191" s="1" t="n">
        <f aca="true">RAND()</f>
        <v>0.706972153846973</v>
      </c>
      <c r="B9191" s="2" t="n">
        <f aca="false">-2*LN(1-A9191)</f>
        <v>2.45497527283193</v>
      </c>
    </row>
    <row r="9192" customFormat="false" ht="12.75" hidden="false" customHeight="false" outlineLevel="0" collapsed="false">
      <c r="A9192" s="1" t="n">
        <f aca="true">RAND()</f>
        <v>0.875401265614256</v>
      </c>
      <c r="B9192" s="2" t="n">
        <f aca="false">-2*LN(1-A9192)</f>
        <v>4.1653136601963</v>
      </c>
    </row>
    <row r="9193" customFormat="false" ht="12.75" hidden="false" customHeight="false" outlineLevel="0" collapsed="false">
      <c r="A9193" s="1" t="n">
        <f aca="true">RAND()</f>
        <v>0.670879582952927</v>
      </c>
      <c r="B9193" s="2" t="n">
        <f aca="false">-2*LN(1-A9193)</f>
        <v>2.22266317184039</v>
      </c>
    </row>
    <row r="9194" customFormat="false" ht="12.75" hidden="false" customHeight="false" outlineLevel="0" collapsed="false">
      <c r="A9194" s="1" t="n">
        <f aca="true">RAND()</f>
        <v>0.717637471033748</v>
      </c>
      <c r="B9194" s="2" t="n">
        <f aca="false">-2*LN(1-A9194)</f>
        <v>2.52912693992683</v>
      </c>
    </row>
    <row r="9195" customFormat="false" ht="12.75" hidden="false" customHeight="false" outlineLevel="0" collapsed="false">
      <c r="A9195" s="1" t="n">
        <f aca="true">RAND()</f>
        <v>0.447781392965469</v>
      </c>
      <c r="B9195" s="2" t="n">
        <f aca="false">-2*LN(1-A9195)</f>
        <v>1.18762256773332</v>
      </c>
    </row>
    <row r="9196" customFormat="false" ht="12.75" hidden="false" customHeight="false" outlineLevel="0" collapsed="false">
      <c r="A9196" s="1" t="n">
        <f aca="true">RAND()</f>
        <v>0.554933232881148</v>
      </c>
      <c r="B9196" s="2" t="n">
        <f aca="false">-2*LN(1-A9196)</f>
        <v>1.61906193920242</v>
      </c>
    </row>
    <row r="9197" customFormat="false" ht="12.75" hidden="false" customHeight="false" outlineLevel="0" collapsed="false">
      <c r="A9197" s="1" t="n">
        <f aca="true">RAND()</f>
        <v>0.522380238949522</v>
      </c>
      <c r="B9197" s="2" t="n">
        <f aca="false">-2*LN(1-A9197)</f>
        <v>1.47788068405173</v>
      </c>
    </row>
    <row r="9198" customFormat="false" ht="12.75" hidden="false" customHeight="false" outlineLevel="0" collapsed="false">
      <c r="A9198" s="1" t="n">
        <f aca="true">RAND()</f>
        <v>0.414451195894389</v>
      </c>
      <c r="B9198" s="2" t="n">
        <f aca="false">-2*LN(1-A9198)</f>
        <v>1.07041148967967</v>
      </c>
    </row>
    <row r="9199" customFormat="false" ht="12.75" hidden="false" customHeight="false" outlineLevel="0" collapsed="false">
      <c r="A9199" s="1" t="n">
        <f aca="true">RAND()</f>
        <v>0.819448743543226</v>
      </c>
      <c r="B9199" s="2" t="n">
        <f aca="false">-2*LN(1-A9199)</f>
        <v>3.42348114446248</v>
      </c>
    </row>
    <row r="9200" customFormat="false" ht="12.75" hidden="false" customHeight="false" outlineLevel="0" collapsed="false">
      <c r="A9200" s="1" t="n">
        <f aca="true">RAND()</f>
        <v>0.329210574141592</v>
      </c>
      <c r="B9200" s="2" t="n">
        <f aca="false">-2*LN(1-A9200)</f>
        <v>0.798600025272295</v>
      </c>
    </row>
    <row r="9201" customFormat="false" ht="12.75" hidden="false" customHeight="false" outlineLevel="0" collapsed="false">
      <c r="A9201" s="1" t="n">
        <f aca="true">RAND()</f>
        <v>0.823312130896367</v>
      </c>
      <c r="B9201" s="2" t="n">
        <f aca="false">-2*LN(1-A9201)</f>
        <v>3.46674110902202</v>
      </c>
    </row>
    <row r="9202" customFormat="false" ht="12.75" hidden="false" customHeight="false" outlineLevel="0" collapsed="false">
      <c r="A9202" s="1" t="n">
        <f aca="true">RAND()</f>
        <v>0.523016054016811</v>
      </c>
      <c r="B9202" s="2" t="n">
        <f aca="false">-2*LN(1-A9202)</f>
        <v>1.48054488975982</v>
      </c>
    </row>
    <row r="9203" customFormat="false" ht="12.75" hidden="false" customHeight="false" outlineLevel="0" collapsed="false">
      <c r="A9203" s="1" t="n">
        <f aca="true">RAND()</f>
        <v>0.454995550061696</v>
      </c>
      <c r="B9203" s="2" t="n">
        <f aca="false">-2*LN(1-A9203)</f>
        <v>1.21392263865563</v>
      </c>
    </row>
    <row r="9204" customFormat="false" ht="12.75" hidden="false" customHeight="false" outlineLevel="0" collapsed="false">
      <c r="A9204" s="1" t="n">
        <f aca="true">RAND()</f>
        <v>0.592241133379898</v>
      </c>
      <c r="B9204" s="2" t="n">
        <f aca="false">-2*LN(1-A9204)</f>
        <v>1.79415858496227</v>
      </c>
    </row>
    <row r="9205" customFormat="false" ht="12.75" hidden="false" customHeight="false" outlineLevel="0" collapsed="false">
      <c r="A9205" s="1" t="n">
        <f aca="true">RAND()</f>
        <v>0.933435478444763</v>
      </c>
      <c r="B9205" s="2" t="n">
        <f aca="false">-2*LN(1-A9205)</f>
        <v>5.41916710551334</v>
      </c>
    </row>
    <row r="9206" customFormat="false" ht="12.75" hidden="false" customHeight="false" outlineLevel="0" collapsed="false">
      <c r="A9206" s="1" t="n">
        <f aca="true">RAND()</f>
        <v>0.80305699811492</v>
      </c>
      <c r="B9206" s="2" t="n">
        <f aca="false">-2*LN(1-A9206)</f>
        <v>3.24968184528178</v>
      </c>
    </row>
    <row r="9207" customFormat="false" ht="12.75" hidden="false" customHeight="false" outlineLevel="0" collapsed="false">
      <c r="A9207" s="1" t="n">
        <f aca="true">RAND()</f>
        <v>0.523978274592401</v>
      </c>
      <c r="B9207" s="2" t="n">
        <f aca="false">-2*LN(1-A9207)</f>
        <v>1.48458356835932</v>
      </c>
    </row>
    <row r="9208" customFormat="false" ht="12.75" hidden="false" customHeight="false" outlineLevel="0" collapsed="false">
      <c r="A9208" s="1" t="n">
        <f aca="true">RAND()</f>
        <v>0.0484605038721747</v>
      </c>
      <c r="B9208" s="2" t="n">
        <f aca="false">-2*LN(1-A9208)</f>
        <v>0.0993481675541483</v>
      </c>
    </row>
    <row r="9209" customFormat="false" ht="12.75" hidden="false" customHeight="false" outlineLevel="0" collapsed="false">
      <c r="A9209" s="1" t="n">
        <f aca="true">RAND()</f>
        <v>0.573664217496154</v>
      </c>
      <c r="B9209" s="2" t="n">
        <f aca="false">-2*LN(1-A9209)</f>
        <v>1.70505604271289</v>
      </c>
    </row>
    <row r="9210" customFormat="false" ht="12.75" hidden="false" customHeight="false" outlineLevel="0" collapsed="false">
      <c r="A9210" s="1" t="n">
        <f aca="true">RAND()</f>
        <v>0.260160723582595</v>
      </c>
      <c r="B9210" s="2" t="n">
        <f aca="false">-2*LN(1-A9210)</f>
        <v>0.602644620808989</v>
      </c>
    </row>
    <row r="9211" customFormat="false" ht="12.75" hidden="false" customHeight="false" outlineLevel="0" collapsed="false">
      <c r="A9211" s="1" t="n">
        <f aca="true">RAND()</f>
        <v>0.929491247022145</v>
      </c>
      <c r="B9211" s="2" t="n">
        <f aca="false">-2*LN(1-A9211)</f>
        <v>5.30403684231269</v>
      </c>
    </row>
    <row r="9212" customFormat="false" ht="12.75" hidden="false" customHeight="false" outlineLevel="0" collapsed="false">
      <c r="A9212" s="1" t="n">
        <f aca="true">RAND()</f>
        <v>0.713143042702298</v>
      </c>
      <c r="B9212" s="2" t="n">
        <f aca="false">-2*LN(1-A9212)</f>
        <v>2.4975431881932</v>
      </c>
    </row>
    <row r="9213" customFormat="false" ht="12.75" hidden="false" customHeight="false" outlineLevel="0" collapsed="false">
      <c r="A9213" s="1" t="n">
        <f aca="true">RAND()</f>
        <v>0.628793245993616</v>
      </c>
      <c r="B9213" s="2" t="n">
        <f aca="false">-2*LN(1-A9213)</f>
        <v>1.98199216635063</v>
      </c>
    </row>
    <row r="9214" customFormat="false" ht="12.75" hidden="false" customHeight="false" outlineLevel="0" collapsed="false">
      <c r="A9214" s="1" t="n">
        <f aca="true">RAND()</f>
        <v>0.64359705771075</v>
      </c>
      <c r="B9214" s="2" t="n">
        <f aca="false">-2*LN(1-A9214)</f>
        <v>2.0633866556761</v>
      </c>
    </row>
    <row r="9215" customFormat="false" ht="12.75" hidden="false" customHeight="false" outlineLevel="0" collapsed="false">
      <c r="A9215" s="1" t="n">
        <f aca="true">RAND()</f>
        <v>0.570486822582466</v>
      </c>
      <c r="B9215" s="2" t="n">
        <f aca="false">-2*LN(1-A9215)</f>
        <v>1.69020571439206</v>
      </c>
    </row>
    <row r="9216" customFormat="false" ht="12.75" hidden="false" customHeight="false" outlineLevel="0" collapsed="false">
      <c r="A9216" s="1" t="n">
        <f aca="true">RAND()</f>
        <v>0.943273899035251</v>
      </c>
      <c r="B9216" s="2" t="n">
        <f aca="false">-2*LN(1-A9216)</f>
        <v>5.73904167938911</v>
      </c>
    </row>
    <row r="9217" customFormat="false" ht="12.75" hidden="false" customHeight="false" outlineLevel="0" collapsed="false">
      <c r="A9217" s="1" t="n">
        <f aca="true">RAND()</f>
        <v>0.654829920409727</v>
      </c>
      <c r="B9217" s="2" t="n">
        <f aca="false">-2*LN(1-A9217)</f>
        <v>2.12743599821599</v>
      </c>
    </row>
    <row r="9218" customFormat="false" ht="12.75" hidden="false" customHeight="false" outlineLevel="0" collapsed="false">
      <c r="A9218" s="1" t="n">
        <f aca="true">RAND()</f>
        <v>0.749242881301924</v>
      </c>
      <c r="B9218" s="2" t="n">
        <f aca="false">-2*LN(1-A9218)</f>
        <v>2.76654092583927</v>
      </c>
    </row>
    <row r="9219" customFormat="false" ht="12.75" hidden="false" customHeight="false" outlineLevel="0" collapsed="false">
      <c r="A9219" s="1" t="n">
        <f aca="true">RAND()</f>
        <v>0.361631961019052</v>
      </c>
      <c r="B9219" s="2" t="n">
        <f aca="false">-2*LN(1-A9219)</f>
        <v>0.897680596705391</v>
      </c>
    </row>
    <row r="9220" customFormat="false" ht="12.75" hidden="false" customHeight="false" outlineLevel="0" collapsed="false">
      <c r="A9220" s="1" t="n">
        <f aca="true">RAND()</f>
        <v>0.643728701395474</v>
      </c>
      <c r="B9220" s="2" t="n">
        <f aca="false">-2*LN(1-A9220)</f>
        <v>2.0641255272596</v>
      </c>
    </row>
    <row r="9221" customFormat="false" ht="12.75" hidden="false" customHeight="false" outlineLevel="0" collapsed="false">
      <c r="A9221" s="1" t="n">
        <f aca="true">RAND()</f>
        <v>0.280930637463773</v>
      </c>
      <c r="B9221" s="2" t="n">
        <f aca="false">-2*LN(1-A9221)</f>
        <v>0.6595949101419</v>
      </c>
    </row>
    <row r="9222" customFormat="false" ht="12.75" hidden="false" customHeight="false" outlineLevel="0" collapsed="false">
      <c r="A9222" s="1" t="n">
        <f aca="true">RAND()</f>
        <v>0.099053365523624</v>
      </c>
      <c r="B9222" s="2" t="n">
        <f aca="false">-2*LN(1-A9222)</f>
        <v>0.208618504687855</v>
      </c>
    </row>
    <row r="9223" customFormat="false" ht="12.75" hidden="false" customHeight="false" outlineLevel="0" collapsed="false">
      <c r="A9223" s="1" t="n">
        <f aca="true">RAND()</f>
        <v>0.319505913063662</v>
      </c>
      <c r="B9223" s="2" t="n">
        <f aca="false">-2*LN(1-A9223)</f>
        <v>0.769872292442077</v>
      </c>
    </row>
    <row r="9224" customFormat="false" ht="12.75" hidden="false" customHeight="false" outlineLevel="0" collapsed="false">
      <c r="A9224" s="1" t="n">
        <f aca="true">RAND()</f>
        <v>0.233039659391449</v>
      </c>
      <c r="B9224" s="2" t="n">
        <f aca="false">-2*LN(1-A9224)</f>
        <v>0.530640372222779</v>
      </c>
    </row>
    <row r="9225" customFormat="false" ht="12.75" hidden="false" customHeight="false" outlineLevel="0" collapsed="false">
      <c r="A9225" s="1" t="n">
        <f aca="true">RAND()</f>
        <v>0.441998320989901</v>
      </c>
      <c r="B9225" s="2" t="n">
        <f aca="false">-2*LN(1-A9225)</f>
        <v>1.16678661525336</v>
      </c>
    </row>
    <row r="9226" customFormat="false" ht="12.75" hidden="false" customHeight="false" outlineLevel="0" collapsed="false">
      <c r="A9226" s="1" t="n">
        <f aca="true">RAND()</f>
        <v>0.344410656868107</v>
      </c>
      <c r="B9226" s="2" t="n">
        <f aca="false">-2*LN(1-A9226)</f>
        <v>0.844441374764042</v>
      </c>
    </row>
    <row r="9227" customFormat="false" ht="12.75" hidden="false" customHeight="false" outlineLevel="0" collapsed="false">
      <c r="A9227" s="1" t="n">
        <f aca="true">RAND()</f>
        <v>0.154595482264199</v>
      </c>
      <c r="B9227" s="2" t="n">
        <f aca="false">-2*LN(1-A9227)</f>
        <v>0.335880093920968</v>
      </c>
    </row>
    <row r="9228" customFormat="false" ht="12.75" hidden="false" customHeight="false" outlineLevel="0" collapsed="false">
      <c r="A9228" s="1" t="n">
        <f aca="true">RAND()</f>
        <v>0.724556451655718</v>
      </c>
      <c r="B9228" s="2" t="n">
        <f aca="false">-2*LN(1-A9228)</f>
        <v>2.57874515515333</v>
      </c>
    </row>
    <row r="9229" customFormat="false" ht="12.75" hidden="false" customHeight="false" outlineLevel="0" collapsed="false">
      <c r="A9229" s="1" t="n">
        <f aca="true">RAND()</f>
        <v>0.200182572432435</v>
      </c>
      <c r="B9229" s="2" t="n">
        <f aca="false">-2*LN(1-A9229)</f>
        <v>0.446743585799765</v>
      </c>
    </row>
    <row r="9230" customFormat="false" ht="12.75" hidden="false" customHeight="false" outlineLevel="0" collapsed="false">
      <c r="A9230" s="1" t="n">
        <f aca="true">RAND()</f>
        <v>0.743309204896944</v>
      </c>
      <c r="B9230" s="2" t="n">
        <f aca="false">-2*LN(1-A9230)</f>
        <v>2.71976610065173</v>
      </c>
    </row>
    <row r="9231" customFormat="false" ht="12.75" hidden="false" customHeight="false" outlineLevel="0" collapsed="false">
      <c r="A9231" s="1" t="n">
        <f aca="true">RAND()</f>
        <v>0.136195883197175</v>
      </c>
      <c r="B9231" s="2" t="n">
        <f aca="false">-2*LN(1-A9231)</f>
        <v>0.292818505091173</v>
      </c>
    </row>
    <row r="9232" customFormat="false" ht="12.75" hidden="false" customHeight="false" outlineLevel="0" collapsed="false">
      <c r="A9232" s="1" t="n">
        <f aca="true">RAND()</f>
        <v>0.769991569568332</v>
      </c>
      <c r="B9232" s="2" t="n">
        <f aca="false">-2*LN(1-A9232)</f>
        <v>2.93927863335991</v>
      </c>
    </row>
    <row r="9233" customFormat="false" ht="12.75" hidden="false" customHeight="false" outlineLevel="0" collapsed="false">
      <c r="A9233" s="1" t="n">
        <f aca="true">RAND()</f>
        <v>0.157966444113287</v>
      </c>
      <c r="B9233" s="2" t="n">
        <f aca="false">-2*LN(1-A9233)</f>
        <v>0.343870825873715</v>
      </c>
    </row>
    <row r="9234" customFormat="false" ht="12.75" hidden="false" customHeight="false" outlineLevel="0" collapsed="false">
      <c r="A9234" s="1" t="n">
        <f aca="true">RAND()</f>
        <v>0.0945834588592715</v>
      </c>
      <c r="B9234" s="2" t="n">
        <f aca="false">-2*LN(1-A9234)</f>
        <v>0.198720349436962</v>
      </c>
    </row>
    <row r="9235" customFormat="false" ht="12.75" hidden="false" customHeight="false" outlineLevel="0" collapsed="false">
      <c r="A9235" s="1" t="n">
        <f aca="true">RAND()</f>
        <v>0.76686291695898</v>
      </c>
      <c r="B9235" s="2" t="n">
        <f aca="false">-2*LN(1-A9235)</f>
        <v>2.91225731837653</v>
      </c>
    </row>
    <row r="9236" customFormat="false" ht="12.75" hidden="false" customHeight="false" outlineLevel="0" collapsed="false">
      <c r="A9236" s="1" t="n">
        <f aca="true">RAND()</f>
        <v>0.896016336496467</v>
      </c>
      <c r="B9236" s="2" t="n">
        <f aca="false">-2*LN(1-A9236)</f>
        <v>4.52704294775237</v>
      </c>
    </row>
    <row r="9237" customFormat="false" ht="12.75" hidden="false" customHeight="false" outlineLevel="0" collapsed="false">
      <c r="A9237" s="1" t="n">
        <f aca="true">RAND()</f>
        <v>0.560849860093421</v>
      </c>
      <c r="B9237" s="2" t="n">
        <f aca="false">-2*LN(1-A9237)</f>
        <v>1.64582784006823</v>
      </c>
    </row>
    <row r="9238" customFormat="false" ht="12.75" hidden="false" customHeight="false" outlineLevel="0" collapsed="false">
      <c r="A9238" s="1" t="n">
        <f aca="true">RAND()</f>
        <v>0.453811165427935</v>
      </c>
      <c r="B9238" s="2" t="n">
        <f aca="false">-2*LN(1-A9238)</f>
        <v>1.20958102433054</v>
      </c>
    </row>
    <row r="9239" customFormat="false" ht="12.75" hidden="false" customHeight="false" outlineLevel="0" collapsed="false">
      <c r="A9239" s="1" t="n">
        <f aca="true">RAND()</f>
        <v>0.974600866327219</v>
      </c>
      <c r="B9239" s="2" t="n">
        <f aca="false">-2*LN(1-A9239)</f>
        <v>7.34608042582028</v>
      </c>
    </row>
    <row r="9240" customFormat="false" ht="12.75" hidden="false" customHeight="false" outlineLevel="0" collapsed="false">
      <c r="A9240" s="1" t="n">
        <f aca="true">RAND()</f>
        <v>0.680646445194198</v>
      </c>
      <c r="B9240" s="2" t="n">
        <f aca="false">-2*LN(1-A9240)</f>
        <v>2.2829129353155</v>
      </c>
    </row>
    <row r="9241" customFormat="false" ht="12.75" hidden="false" customHeight="false" outlineLevel="0" collapsed="false">
      <c r="A9241" s="1" t="n">
        <f aca="true">RAND()</f>
        <v>0.209109947064796</v>
      </c>
      <c r="B9241" s="2" t="n">
        <f aca="false">-2*LN(1-A9241)</f>
        <v>0.469192636858019</v>
      </c>
    </row>
    <row r="9242" customFormat="false" ht="12.75" hidden="false" customHeight="false" outlineLevel="0" collapsed="false">
      <c r="A9242" s="1" t="n">
        <f aca="true">RAND()</f>
        <v>0.648780700771516</v>
      </c>
      <c r="B9242" s="2" t="n">
        <f aca="false">-2*LN(1-A9242)</f>
        <v>2.09268893297176</v>
      </c>
    </row>
    <row r="9243" customFormat="false" ht="12.75" hidden="false" customHeight="false" outlineLevel="0" collapsed="false">
      <c r="A9243" s="1" t="n">
        <f aca="true">RAND()</f>
        <v>0.410865642557244</v>
      </c>
      <c r="B9243" s="2" t="n">
        <f aca="false">-2*LN(1-A9243)</f>
        <v>1.05820202047138</v>
      </c>
    </row>
    <row r="9244" customFormat="false" ht="12.75" hidden="false" customHeight="false" outlineLevel="0" collapsed="false">
      <c r="A9244" s="1" t="n">
        <f aca="true">RAND()</f>
        <v>0.348234494832296</v>
      </c>
      <c r="B9244" s="2" t="n">
        <f aca="false">-2*LN(1-A9244)</f>
        <v>0.856140872794979</v>
      </c>
    </row>
    <row r="9245" customFormat="false" ht="12.75" hidden="false" customHeight="false" outlineLevel="0" collapsed="false">
      <c r="A9245" s="1" t="n">
        <f aca="true">RAND()</f>
        <v>0.766903159745463</v>
      </c>
      <c r="B9245" s="2" t="n">
        <f aca="false">-2*LN(1-A9245)</f>
        <v>2.91260257670778</v>
      </c>
    </row>
    <row r="9246" customFormat="false" ht="12.75" hidden="false" customHeight="false" outlineLevel="0" collapsed="false">
      <c r="A9246" s="1" t="n">
        <f aca="true">RAND()</f>
        <v>0.152977632581608</v>
      </c>
      <c r="B9246" s="2" t="n">
        <f aca="false">-2*LN(1-A9246)</f>
        <v>0.332056353729681</v>
      </c>
    </row>
    <row r="9247" customFormat="false" ht="12.75" hidden="false" customHeight="false" outlineLevel="0" collapsed="false">
      <c r="A9247" s="1" t="n">
        <f aca="true">RAND()</f>
        <v>0.162053084488942</v>
      </c>
      <c r="B9247" s="2" t="n">
        <f aca="false">-2*LN(1-A9247)</f>
        <v>0.353601054304105</v>
      </c>
    </row>
    <row r="9248" customFormat="false" ht="12.75" hidden="false" customHeight="false" outlineLevel="0" collapsed="false">
      <c r="A9248" s="1" t="n">
        <f aca="true">RAND()</f>
        <v>0.804649708529773</v>
      </c>
      <c r="B9248" s="2" t="n">
        <f aca="false">-2*LN(1-A9248)</f>
        <v>3.26592193088216</v>
      </c>
    </row>
    <row r="9249" customFormat="false" ht="12.75" hidden="false" customHeight="false" outlineLevel="0" collapsed="false">
      <c r="A9249" s="1" t="n">
        <f aca="true">RAND()</f>
        <v>0.101930498648888</v>
      </c>
      <c r="B9249" s="2" t="n">
        <f aca="false">-2*LN(1-A9249)</f>
        <v>0.215015635921796</v>
      </c>
    </row>
    <row r="9250" customFormat="false" ht="12.75" hidden="false" customHeight="false" outlineLevel="0" collapsed="false">
      <c r="A9250" s="1" t="n">
        <f aca="true">RAND()</f>
        <v>0.38023368056151</v>
      </c>
      <c r="B9250" s="2" t="n">
        <f aca="false">-2*LN(1-A9250)</f>
        <v>0.956825552241365</v>
      </c>
    </row>
    <row r="9251" customFormat="false" ht="12.75" hidden="false" customHeight="false" outlineLevel="0" collapsed="false">
      <c r="A9251" s="1" t="n">
        <f aca="true">RAND()</f>
        <v>0.379509952942848</v>
      </c>
      <c r="B9251" s="2" t="n">
        <f aca="false">-2*LN(1-A9251)</f>
        <v>0.954491429328207</v>
      </c>
    </row>
    <row r="9252" customFormat="false" ht="12.75" hidden="false" customHeight="false" outlineLevel="0" collapsed="false">
      <c r="A9252" s="1" t="n">
        <f aca="true">RAND()</f>
        <v>0.325934139790911</v>
      </c>
      <c r="B9252" s="2" t="n">
        <f aca="false">-2*LN(1-A9252)</f>
        <v>0.788854914799843</v>
      </c>
    </row>
    <row r="9253" customFormat="false" ht="12.75" hidden="false" customHeight="false" outlineLevel="0" collapsed="false">
      <c r="A9253" s="1" t="n">
        <f aca="true">RAND()</f>
        <v>0.595619628448381</v>
      </c>
      <c r="B9253" s="2" t="n">
        <f aca="false">-2*LN(1-A9253)</f>
        <v>1.81079866045083</v>
      </c>
    </row>
    <row r="9254" customFormat="false" ht="12.75" hidden="false" customHeight="false" outlineLevel="0" collapsed="false">
      <c r="A9254" s="1" t="n">
        <f aca="true">RAND()</f>
        <v>0.216180604503811</v>
      </c>
      <c r="B9254" s="2" t="n">
        <f aca="false">-2*LN(1-A9254)</f>
        <v>0.487153296113697</v>
      </c>
    </row>
    <row r="9255" customFormat="false" ht="12.75" hidden="false" customHeight="false" outlineLevel="0" collapsed="false">
      <c r="A9255" s="1" t="n">
        <f aca="true">RAND()</f>
        <v>0.698768346255981</v>
      </c>
      <c r="B9255" s="2" t="n">
        <f aca="false">-2*LN(1-A9255)</f>
        <v>2.39975139293314</v>
      </c>
    </row>
    <row r="9256" customFormat="false" ht="12.75" hidden="false" customHeight="false" outlineLevel="0" collapsed="false">
      <c r="A9256" s="1" t="n">
        <f aca="true">RAND()</f>
        <v>0.0850616828903889</v>
      </c>
      <c r="B9256" s="2" t="n">
        <f aca="false">-2*LN(1-A9256)</f>
        <v>0.177797257947869</v>
      </c>
    </row>
    <row r="9257" customFormat="false" ht="12.75" hidden="false" customHeight="false" outlineLevel="0" collapsed="false">
      <c r="A9257" s="1" t="n">
        <f aca="true">RAND()</f>
        <v>0.756019243842828</v>
      </c>
      <c r="B9257" s="2" t="n">
        <f aca="false">-2*LN(1-A9257)</f>
        <v>2.82133185001501</v>
      </c>
    </row>
    <row r="9258" customFormat="false" ht="12.75" hidden="false" customHeight="false" outlineLevel="0" collapsed="false">
      <c r="A9258" s="1" t="n">
        <f aca="true">RAND()</f>
        <v>0.635611414504869</v>
      </c>
      <c r="B9258" s="2" t="n">
        <f aca="false">-2*LN(1-A9258)</f>
        <v>2.01906887638941</v>
      </c>
    </row>
    <row r="9259" customFormat="false" ht="12.75" hidden="false" customHeight="false" outlineLevel="0" collapsed="false">
      <c r="A9259" s="1" t="n">
        <f aca="true">RAND()</f>
        <v>0.628387701470096</v>
      </c>
      <c r="B9259" s="2" t="n">
        <f aca="false">-2*LN(1-A9259)</f>
        <v>1.9798083528772</v>
      </c>
    </row>
    <row r="9260" customFormat="false" ht="12.75" hidden="false" customHeight="false" outlineLevel="0" collapsed="false">
      <c r="A9260" s="1" t="n">
        <f aca="true">RAND()</f>
        <v>0.729903096308974</v>
      </c>
      <c r="B9260" s="2" t="n">
        <f aca="false">-2*LN(1-A9260)</f>
        <v>2.61794896362905</v>
      </c>
    </row>
    <row r="9261" customFormat="false" ht="12.75" hidden="false" customHeight="false" outlineLevel="0" collapsed="false">
      <c r="A9261" s="1" t="n">
        <f aca="true">RAND()</f>
        <v>0.30496323414587</v>
      </c>
      <c r="B9261" s="2" t="n">
        <f aca="false">-2*LN(1-A9261)</f>
        <v>0.727581068613974</v>
      </c>
    </row>
    <row r="9262" customFormat="false" ht="12.75" hidden="false" customHeight="false" outlineLevel="0" collapsed="false">
      <c r="A9262" s="1" t="n">
        <f aca="true">RAND()</f>
        <v>0.49745307217472</v>
      </c>
      <c r="B9262" s="2" t="n">
        <f aca="false">-2*LN(1-A9262)</f>
        <v>1.37613250940467</v>
      </c>
    </row>
    <row r="9263" customFormat="false" ht="12.75" hidden="false" customHeight="false" outlineLevel="0" collapsed="false">
      <c r="A9263" s="1" t="n">
        <f aca="true">RAND()</f>
        <v>0.688358134324914</v>
      </c>
      <c r="B9263" s="2" t="n">
        <f aca="false">-2*LN(1-A9263)</f>
        <v>2.33180123380381</v>
      </c>
    </row>
    <row r="9264" customFormat="false" ht="12.75" hidden="false" customHeight="false" outlineLevel="0" collapsed="false">
      <c r="A9264" s="1" t="n">
        <f aca="true">RAND()</f>
        <v>0.287820975033987</v>
      </c>
      <c r="B9264" s="2" t="n">
        <f aca="false">-2*LN(1-A9264)</f>
        <v>0.678851919233565</v>
      </c>
    </row>
    <row r="9265" customFormat="false" ht="12.75" hidden="false" customHeight="false" outlineLevel="0" collapsed="false">
      <c r="A9265" s="1" t="n">
        <f aca="true">RAND()</f>
        <v>0.00394115047145459</v>
      </c>
      <c r="B9265" s="2" t="n">
        <f aca="false">-2*LN(1-A9265)</f>
        <v>0.00789787454201333</v>
      </c>
    </row>
    <row r="9266" customFormat="false" ht="12.75" hidden="false" customHeight="false" outlineLevel="0" collapsed="false">
      <c r="A9266" s="1" t="n">
        <f aca="true">RAND()</f>
        <v>0.197835736958098</v>
      </c>
      <c r="B9266" s="2" t="n">
        <f aca="false">-2*LN(1-A9266)</f>
        <v>0.440883750654472</v>
      </c>
    </row>
    <row r="9267" customFormat="false" ht="12.75" hidden="false" customHeight="false" outlineLevel="0" collapsed="false">
      <c r="A9267" s="1" t="n">
        <f aca="true">RAND()</f>
        <v>0.153660228063318</v>
      </c>
      <c r="B9267" s="2" t="n">
        <f aca="false">-2*LN(1-A9267)</f>
        <v>0.333668756659492</v>
      </c>
    </row>
    <row r="9268" customFormat="false" ht="12.75" hidden="false" customHeight="false" outlineLevel="0" collapsed="false">
      <c r="A9268" s="1" t="n">
        <f aca="true">RAND()</f>
        <v>0.599016219270719</v>
      </c>
      <c r="B9268" s="2" t="n">
        <f aca="false">-2*LN(1-A9268)</f>
        <v>1.82766859910544</v>
      </c>
    </row>
    <row r="9269" customFormat="false" ht="12.75" hidden="false" customHeight="false" outlineLevel="0" collapsed="false">
      <c r="A9269" s="1" t="n">
        <f aca="true">RAND()</f>
        <v>0.617836505219726</v>
      </c>
      <c r="B9269" s="2" t="n">
        <f aca="false">-2*LN(1-A9269)</f>
        <v>1.92381353026614</v>
      </c>
    </row>
    <row r="9270" customFormat="false" ht="12.75" hidden="false" customHeight="false" outlineLevel="0" collapsed="false">
      <c r="A9270" s="1" t="n">
        <f aca="true">RAND()</f>
        <v>0.594308799851303</v>
      </c>
      <c r="B9270" s="2" t="n">
        <f aca="false">-2*LN(1-A9270)</f>
        <v>1.80432599908613</v>
      </c>
    </row>
    <row r="9271" customFormat="false" ht="12.75" hidden="false" customHeight="false" outlineLevel="0" collapsed="false">
      <c r="A9271" s="1" t="n">
        <f aca="true">RAND()</f>
        <v>0.774585567388667</v>
      </c>
      <c r="B9271" s="2" t="n">
        <f aca="false">-2*LN(1-A9271)</f>
        <v>2.97962929664037</v>
      </c>
    </row>
    <row r="9272" customFormat="false" ht="12.75" hidden="false" customHeight="false" outlineLevel="0" collapsed="false">
      <c r="A9272" s="1" t="n">
        <f aca="true">RAND()</f>
        <v>0.695961519449538</v>
      </c>
      <c r="B9272" s="2" t="n">
        <f aca="false">-2*LN(1-A9272)</f>
        <v>2.38120200965697</v>
      </c>
    </row>
    <row r="9273" customFormat="false" ht="12.75" hidden="false" customHeight="false" outlineLevel="0" collapsed="false">
      <c r="A9273" s="1" t="n">
        <f aca="true">RAND()</f>
        <v>0.0970998533254184</v>
      </c>
      <c r="B9273" s="2" t="n">
        <f aca="false">-2*LN(1-A9273)</f>
        <v>0.204286622440808</v>
      </c>
    </row>
    <row r="9274" customFormat="false" ht="12.75" hidden="false" customHeight="false" outlineLevel="0" collapsed="false">
      <c r="A9274" s="1" t="n">
        <f aca="true">RAND()</f>
        <v>0.208435621623537</v>
      </c>
      <c r="B9274" s="2" t="n">
        <f aca="false">-2*LN(1-A9274)</f>
        <v>0.467488131581327</v>
      </c>
    </row>
    <row r="9275" customFormat="false" ht="12.75" hidden="false" customHeight="false" outlineLevel="0" collapsed="false">
      <c r="A9275" s="1" t="n">
        <f aca="true">RAND()</f>
        <v>0.0555090655314146</v>
      </c>
      <c r="B9275" s="2" t="n">
        <f aca="false">-2*LN(1-A9275)</f>
        <v>0.114218380640005</v>
      </c>
    </row>
    <row r="9276" customFormat="false" ht="12.75" hidden="false" customHeight="false" outlineLevel="0" collapsed="false">
      <c r="A9276" s="1" t="n">
        <f aca="true">RAND()</f>
        <v>0.660695772490762</v>
      </c>
      <c r="B9276" s="2" t="n">
        <f aca="false">-2*LN(1-A9276)</f>
        <v>2.16171629553391</v>
      </c>
    </row>
    <row r="9277" customFormat="false" ht="12.75" hidden="false" customHeight="false" outlineLevel="0" collapsed="false">
      <c r="A9277" s="1" t="n">
        <f aca="true">RAND()</f>
        <v>0.390415993606015</v>
      </c>
      <c r="B9277" s="2" t="n">
        <f aca="false">-2*LN(1-A9277)</f>
        <v>0.989957022368433</v>
      </c>
    </row>
    <row r="9278" customFormat="false" ht="12.75" hidden="false" customHeight="false" outlineLevel="0" collapsed="false">
      <c r="A9278" s="1" t="n">
        <f aca="true">RAND()</f>
        <v>0.503166847267008</v>
      </c>
      <c r="B9278" s="2" t="n">
        <f aca="false">-2*LN(1-A9278)</f>
        <v>1.39900203607011</v>
      </c>
    </row>
    <row r="9279" customFormat="false" ht="12.75" hidden="false" customHeight="false" outlineLevel="0" collapsed="false">
      <c r="A9279" s="1" t="n">
        <f aca="true">RAND()</f>
        <v>0.580600384347572</v>
      </c>
      <c r="B9279" s="2" t="n">
        <f aca="false">-2*LN(1-A9279)</f>
        <v>1.73786215387436</v>
      </c>
    </row>
    <row r="9280" customFormat="false" ht="12.75" hidden="false" customHeight="false" outlineLevel="0" collapsed="false">
      <c r="A9280" s="1" t="n">
        <f aca="true">RAND()</f>
        <v>0.90631834196591</v>
      </c>
      <c r="B9280" s="2" t="n">
        <f aca="false">-2*LN(1-A9280)</f>
        <v>4.7357057218743</v>
      </c>
    </row>
    <row r="9281" customFormat="false" ht="12.75" hidden="false" customHeight="false" outlineLevel="0" collapsed="false">
      <c r="A9281" s="1" t="n">
        <f aca="true">RAND()</f>
        <v>0.874446387347794</v>
      </c>
      <c r="B9281" s="2" t="n">
        <f aca="false">-2*LN(1-A9281)</f>
        <v>4.15004483836631</v>
      </c>
    </row>
    <row r="9282" customFormat="false" ht="12.75" hidden="false" customHeight="false" outlineLevel="0" collapsed="false">
      <c r="A9282" s="1" t="n">
        <f aca="true">RAND()</f>
        <v>0.80652900976701</v>
      </c>
      <c r="B9282" s="2" t="n">
        <f aca="false">-2*LN(1-A9282)</f>
        <v>3.28525539805631</v>
      </c>
    </row>
    <row r="9283" customFormat="false" ht="12.75" hidden="false" customHeight="false" outlineLevel="0" collapsed="false">
      <c r="A9283" s="1" t="n">
        <f aca="true">RAND()</f>
        <v>0.3545485086277</v>
      </c>
      <c r="B9283" s="2" t="n">
        <f aca="false">-2*LN(1-A9283)</f>
        <v>0.875610440878028</v>
      </c>
    </row>
    <row r="9284" customFormat="false" ht="12.75" hidden="false" customHeight="false" outlineLevel="0" collapsed="false">
      <c r="A9284" s="1" t="n">
        <f aca="true">RAND()</f>
        <v>0.506569924441788</v>
      </c>
      <c r="B9284" s="2" t="n">
        <f aca="false">-2*LN(1-A9284)</f>
        <v>1.41274824202504</v>
      </c>
    </row>
    <row r="9285" customFormat="false" ht="12.75" hidden="false" customHeight="false" outlineLevel="0" collapsed="false">
      <c r="A9285" s="1" t="n">
        <f aca="true">RAND()</f>
        <v>0.0838416030454461</v>
      </c>
      <c r="B9285" s="2" t="n">
        <f aca="false">-2*LN(1-A9285)</f>
        <v>0.175132013635798</v>
      </c>
    </row>
    <row r="9286" customFormat="false" ht="12.75" hidden="false" customHeight="false" outlineLevel="0" collapsed="false">
      <c r="A9286" s="1" t="n">
        <f aca="true">RAND()</f>
        <v>0.889750190679653</v>
      </c>
      <c r="B9286" s="2" t="n">
        <f aca="false">-2*LN(1-A9286)</f>
        <v>4.41001298835468</v>
      </c>
    </row>
    <row r="9287" customFormat="false" ht="12.75" hidden="false" customHeight="false" outlineLevel="0" collapsed="false">
      <c r="A9287" s="1" t="n">
        <f aca="true">RAND()</f>
        <v>0.151133978236986</v>
      </c>
      <c r="B9287" s="2" t="n">
        <f aca="false">-2*LN(1-A9287)</f>
        <v>0.327707824468687</v>
      </c>
    </row>
    <row r="9288" customFormat="false" ht="12.75" hidden="false" customHeight="false" outlineLevel="0" collapsed="false">
      <c r="A9288" s="1" t="n">
        <f aca="true">RAND()</f>
        <v>0.387938807770354</v>
      </c>
      <c r="B9288" s="2" t="n">
        <f aca="false">-2*LN(1-A9288)</f>
        <v>0.981846028329731</v>
      </c>
    </row>
    <row r="9289" customFormat="false" ht="12.75" hidden="false" customHeight="false" outlineLevel="0" collapsed="false">
      <c r="A9289" s="1" t="n">
        <f aca="true">RAND()</f>
        <v>0.0189949542921498</v>
      </c>
      <c r="B9289" s="2" t="n">
        <f aca="false">-2*LN(1-A9289)</f>
        <v>0.0383553519938454</v>
      </c>
    </row>
    <row r="9290" customFormat="false" ht="12.75" hidden="false" customHeight="false" outlineLevel="0" collapsed="false">
      <c r="A9290" s="1" t="n">
        <f aca="true">RAND()</f>
        <v>0.718801241181689</v>
      </c>
      <c r="B9290" s="2" t="n">
        <f aca="false">-2*LN(1-A9290)</f>
        <v>2.53738706586102</v>
      </c>
    </row>
    <row r="9291" customFormat="false" ht="12.75" hidden="false" customHeight="false" outlineLevel="0" collapsed="false">
      <c r="A9291" s="1" t="n">
        <f aca="true">RAND()</f>
        <v>0.817462288079267</v>
      </c>
      <c r="B9291" s="2" t="n">
        <f aca="false">-2*LN(1-A9291)</f>
        <v>3.40159697329056</v>
      </c>
    </row>
    <row r="9292" customFormat="false" ht="12.75" hidden="false" customHeight="false" outlineLevel="0" collapsed="false">
      <c r="A9292" s="1" t="n">
        <f aca="true">RAND()</f>
        <v>0.338463306374517</v>
      </c>
      <c r="B9292" s="2" t="n">
        <f aca="false">-2*LN(1-A9292)</f>
        <v>0.826379653264482</v>
      </c>
    </row>
    <row r="9293" customFormat="false" ht="12.75" hidden="false" customHeight="false" outlineLevel="0" collapsed="false">
      <c r="A9293" s="1" t="n">
        <f aca="true">RAND()</f>
        <v>0.717503700815433</v>
      </c>
      <c r="B9293" s="2" t="n">
        <f aca="false">-2*LN(1-A9293)</f>
        <v>2.52817965742614</v>
      </c>
    </row>
    <row r="9294" customFormat="false" ht="12.75" hidden="false" customHeight="false" outlineLevel="0" collapsed="false">
      <c r="A9294" s="1" t="n">
        <f aca="true">RAND()</f>
        <v>0.380736034849227</v>
      </c>
      <c r="B9294" s="2" t="n">
        <f aca="false">-2*LN(1-A9294)</f>
        <v>0.958447318299843</v>
      </c>
    </row>
    <row r="9295" customFormat="false" ht="12.75" hidden="false" customHeight="false" outlineLevel="0" collapsed="false">
      <c r="A9295" s="1" t="n">
        <f aca="true">RAND()</f>
        <v>0.770595334838232</v>
      </c>
      <c r="B9295" s="2" t="n">
        <f aca="false">-2*LN(1-A9295)</f>
        <v>2.94453547626046</v>
      </c>
    </row>
    <row r="9296" customFormat="false" ht="12.75" hidden="false" customHeight="false" outlineLevel="0" collapsed="false">
      <c r="A9296" s="1" t="n">
        <f aca="true">RAND()</f>
        <v>0.700396997362342</v>
      </c>
      <c r="B9296" s="2" t="n">
        <f aca="false">-2*LN(1-A9296)</f>
        <v>2.41059401046845</v>
      </c>
    </row>
    <row r="9297" customFormat="false" ht="12.75" hidden="false" customHeight="false" outlineLevel="0" collapsed="false">
      <c r="A9297" s="1" t="n">
        <f aca="true">RAND()</f>
        <v>0.863547742206704</v>
      </c>
      <c r="B9297" s="2" t="n">
        <f aca="false">-2*LN(1-A9297)</f>
        <v>3.98356097058681</v>
      </c>
    </row>
    <row r="9298" customFormat="false" ht="12.75" hidden="false" customHeight="false" outlineLevel="0" collapsed="false">
      <c r="A9298" s="1" t="n">
        <f aca="true">RAND()</f>
        <v>0.887435380152008</v>
      </c>
      <c r="B9298" s="2" t="n">
        <f aca="false">-2*LN(1-A9298)</f>
        <v>4.36845564718521</v>
      </c>
    </row>
    <row r="9299" customFormat="false" ht="12.75" hidden="false" customHeight="false" outlineLevel="0" collapsed="false">
      <c r="A9299" s="1" t="n">
        <f aca="true">RAND()</f>
        <v>0.748061265492132</v>
      </c>
      <c r="B9299" s="2" t="n">
        <f aca="false">-2*LN(1-A9299)</f>
        <v>2.75713867612144</v>
      </c>
    </row>
    <row r="9300" customFormat="false" ht="12.75" hidden="false" customHeight="false" outlineLevel="0" collapsed="false">
      <c r="A9300" s="1" t="n">
        <f aca="true">RAND()</f>
        <v>0.916813891716427</v>
      </c>
      <c r="B9300" s="2" t="n">
        <f aca="false">-2*LN(1-A9300)</f>
        <v>4.97334982568231</v>
      </c>
    </row>
    <row r="9301" customFormat="false" ht="12.75" hidden="false" customHeight="false" outlineLevel="0" collapsed="false">
      <c r="A9301" s="1" t="n">
        <f aca="true">RAND()</f>
        <v>0.0790371102448531</v>
      </c>
      <c r="B9301" s="2" t="n">
        <f aca="false">-2*LN(1-A9301)</f>
        <v>0.164671073928194</v>
      </c>
    </row>
    <row r="9302" customFormat="false" ht="12.75" hidden="false" customHeight="false" outlineLevel="0" collapsed="false">
      <c r="A9302" s="1" t="n">
        <f aca="true">RAND()</f>
        <v>0.668591822772883</v>
      </c>
      <c r="B9302" s="2" t="n">
        <f aca="false">-2*LN(1-A9302)</f>
        <v>2.20880899899786</v>
      </c>
    </row>
    <row r="9303" customFormat="false" ht="12.75" hidden="false" customHeight="false" outlineLevel="0" collapsed="false">
      <c r="A9303" s="1" t="n">
        <f aca="true">RAND()</f>
        <v>0.886205899167202</v>
      </c>
      <c r="B9303" s="2" t="n">
        <f aca="false">-2*LN(1-A9303)</f>
        <v>4.34672919331633</v>
      </c>
    </row>
    <row r="9304" customFormat="false" ht="12.75" hidden="false" customHeight="false" outlineLevel="0" collapsed="false">
      <c r="A9304" s="1" t="n">
        <f aca="true">RAND()</f>
        <v>0.266967384939253</v>
      </c>
      <c r="B9304" s="2" t="n">
        <f aca="false">-2*LN(1-A9304)</f>
        <v>0.621130165554792</v>
      </c>
    </row>
    <row r="9305" customFormat="false" ht="12.75" hidden="false" customHeight="false" outlineLevel="0" collapsed="false">
      <c r="A9305" s="1" t="n">
        <f aca="true">RAND()</f>
        <v>0.570370089568699</v>
      </c>
      <c r="B9305" s="2" t="n">
        <f aca="false">-2*LN(1-A9305)</f>
        <v>1.68966222860425</v>
      </c>
    </row>
    <row r="9306" customFormat="false" ht="12.75" hidden="false" customHeight="false" outlineLevel="0" collapsed="false">
      <c r="A9306" s="1" t="n">
        <f aca="true">RAND()</f>
        <v>0.289187871467032</v>
      </c>
      <c r="B9306" s="2" t="n">
        <f aca="false">-2*LN(1-A9306)</f>
        <v>0.682694239265145</v>
      </c>
    </row>
    <row r="9307" customFormat="false" ht="12.75" hidden="false" customHeight="false" outlineLevel="0" collapsed="false">
      <c r="A9307" s="1" t="n">
        <f aca="true">RAND()</f>
        <v>0.405246678828203</v>
      </c>
      <c r="B9307" s="2" t="n">
        <f aca="false">-2*LN(1-A9307)</f>
        <v>1.03921709133408</v>
      </c>
    </row>
    <row r="9308" customFormat="false" ht="12.75" hidden="false" customHeight="false" outlineLevel="0" collapsed="false">
      <c r="A9308" s="1" t="n">
        <f aca="true">RAND()</f>
        <v>0.752781975693409</v>
      </c>
      <c r="B9308" s="2" t="n">
        <f aca="false">-2*LN(1-A9308)</f>
        <v>2.79496928439015</v>
      </c>
    </row>
    <row r="9309" customFormat="false" ht="12.75" hidden="false" customHeight="false" outlineLevel="0" collapsed="false">
      <c r="A9309" s="1" t="n">
        <f aca="true">RAND()</f>
        <v>0.119230487595446</v>
      </c>
      <c r="B9309" s="2" t="n">
        <f aca="false">-2*LN(1-A9309)</f>
        <v>0.25391861540142</v>
      </c>
    </row>
    <row r="9310" customFormat="false" ht="12.75" hidden="false" customHeight="false" outlineLevel="0" collapsed="false">
      <c r="A9310" s="1" t="n">
        <f aca="true">RAND()</f>
        <v>0.592697026402581</v>
      </c>
      <c r="B9310" s="2" t="n">
        <f aca="false">-2*LN(1-A9310)</f>
        <v>1.7963959271993</v>
      </c>
    </row>
    <row r="9311" customFormat="false" ht="12.75" hidden="false" customHeight="false" outlineLevel="0" collapsed="false">
      <c r="A9311" s="1" t="n">
        <f aca="true">RAND()</f>
        <v>0.764590547115576</v>
      </c>
      <c r="B9311" s="2" t="n">
        <f aca="false">-2*LN(1-A9311)</f>
        <v>2.89285785654785</v>
      </c>
    </row>
    <row r="9312" customFormat="false" ht="12.75" hidden="false" customHeight="false" outlineLevel="0" collapsed="false">
      <c r="A9312" s="1" t="n">
        <f aca="true">RAND()</f>
        <v>0.424911434098577</v>
      </c>
      <c r="B9312" s="2" t="n">
        <f aca="false">-2*LN(1-A9312)</f>
        <v>1.10646244478236</v>
      </c>
    </row>
    <row r="9313" customFormat="false" ht="12.75" hidden="false" customHeight="false" outlineLevel="0" collapsed="false">
      <c r="A9313" s="1" t="n">
        <f aca="true">RAND()</f>
        <v>0.443457549049543</v>
      </c>
      <c r="B9313" s="2" t="n">
        <f aca="false">-2*LN(1-A9313)</f>
        <v>1.17202365828899</v>
      </c>
    </row>
    <row r="9314" customFormat="false" ht="12.75" hidden="false" customHeight="false" outlineLevel="0" collapsed="false">
      <c r="A9314" s="1" t="n">
        <f aca="true">RAND()</f>
        <v>0.941708848731998</v>
      </c>
      <c r="B9314" s="2" t="n">
        <f aca="false">-2*LN(1-A9314)</f>
        <v>5.68460995284976</v>
      </c>
    </row>
    <row r="9315" customFormat="false" ht="12.75" hidden="false" customHeight="false" outlineLevel="0" collapsed="false">
      <c r="A9315" s="1" t="n">
        <f aca="true">RAND()</f>
        <v>0.140170538227572</v>
      </c>
      <c r="B9315" s="2" t="n">
        <f aca="false">-2*LN(1-A9315)</f>
        <v>0.302042419326598</v>
      </c>
    </row>
    <row r="9316" customFormat="false" ht="12.75" hidden="false" customHeight="false" outlineLevel="0" collapsed="false">
      <c r="A9316" s="1" t="n">
        <f aca="true">RAND()</f>
        <v>0.824778436848739</v>
      </c>
      <c r="B9316" s="2" t="n">
        <f aca="false">-2*LN(1-A9316)</f>
        <v>3.48340806141173</v>
      </c>
    </row>
    <row r="9317" customFormat="false" ht="12.75" hidden="false" customHeight="false" outlineLevel="0" collapsed="false">
      <c r="A9317" s="1" t="n">
        <f aca="true">RAND()</f>
        <v>0.118724895486491</v>
      </c>
      <c r="B9317" s="2" t="n">
        <f aca="false">-2*LN(1-A9317)</f>
        <v>0.252770875740401</v>
      </c>
    </row>
    <row r="9318" customFormat="false" ht="12.75" hidden="false" customHeight="false" outlineLevel="0" collapsed="false">
      <c r="A9318" s="1" t="n">
        <f aca="true">RAND()</f>
        <v>0.282815865165388</v>
      </c>
      <c r="B9318" s="2" t="n">
        <f aca="false">-2*LN(1-A9318)</f>
        <v>0.66484531694757</v>
      </c>
    </row>
    <row r="9319" customFormat="false" ht="12.75" hidden="false" customHeight="false" outlineLevel="0" collapsed="false">
      <c r="A9319" s="1" t="n">
        <f aca="true">RAND()</f>
        <v>0.301335960505854</v>
      </c>
      <c r="B9319" s="2" t="n">
        <f aca="false">-2*LN(1-A9319)</f>
        <v>0.717170564964792</v>
      </c>
    </row>
    <row r="9320" customFormat="false" ht="12.75" hidden="false" customHeight="false" outlineLevel="0" collapsed="false">
      <c r="A9320" s="1" t="n">
        <f aca="true">RAND()</f>
        <v>0.929729986194339</v>
      </c>
      <c r="B9320" s="2" t="n">
        <f aca="false">-2*LN(1-A9320)</f>
        <v>5.31082023462425</v>
      </c>
    </row>
    <row r="9321" customFormat="false" ht="12.75" hidden="false" customHeight="false" outlineLevel="0" collapsed="false">
      <c r="A9321" s="1" t="n">
        <f aca="true">RAND()</f>
        <v>0.793312208693483</v>
      </c>
      <c r="B9321" s="2" t="n">
        <f aca="false">-2*LN(1-A9321)</f>
        <v>3.15309175767107</v>
      </c>
    </row>
    <row r="9322" customFormat="false" ht="12.75" hidden="false" customHeight="false" outlineLevel="0" collapsed="false">
      <c r="A9322" s="1" t="n">
        <f aca="true">RAND()</f>
        <v>0.770579238642851</v>
      </c>
      <c r="B9322" s="2" t="n">
        <f aca="false">-2*LN(1-A9322)</f>
        <v>2.94439515103472</v>
      </c>
    </row>
    <row r="9323" customFormat="false" ht="12.75" hidden="false" customHeight="false" outlineLevel="0" collapsed="false">
      <c r="A9323" s="1" t="n">
        <f aca="true">RAND()</f>
        <v>0.552110032171056</v>
      </c>
      <c r="B9323" s="2" t="n">
        <f aca="false">-2*LN(1-A9323)</f>
        <v>1.6064153685166</v>
      </c>
    </row>
    <row r="9324" customFormat="false" ht="12.75" hidden="false" customHeight="false" outlineLevel="0" collapsed="false">
      <c r="A9324" s="1" t="n">
        <f aca="true">RAND()</f>
        <v>0.729329468659937</v>
      </c>
      <c r="B9324" s="2" t="n">
        <f aca="false">-2*LN(1-A9324)</f>
        <v>2.61370589848103</v>
      </c>
    </row>
    <row r="9325" customFormat="false" ht="12.75" hidden="false" customHeight="false" outlineLevel="0" collapsed="false">
      <c r="A9325" s="1" t="n">
        <f aca="true">RAND()</f>
        <v>0.00157724577684746</v>
      </c>
      <c r="B9325" s="2" t="n">
        <f aca="false">-2*LN(1-A9325)</f>
        <v>0.00315698187684779</v>
      </c>
    </row>
    <row r="9326" customFormat="false" ht="12.75" hidden="false" customHeight="false" outlineLevel="0" collapsed="false">
      <c r="A9326" s="1" t="n">
        <f aca="true">RAND()</f>
        <v>0.512114223926378</v>
      </c>
      <c r="B9326" s="2" t="n">
        <f aca="false">-2*LN(1-A9326)</f>
        <v>1.43534793189897</v>
      </c>
    </row>
    <row r="9327" customFormat="false" ht="12.75" hidden="false" customHeight="false" outlineLevel="0" collapsed="false">
      <c r="A9327" s="1" t="n">
        <f aca="true">RAND()</f>
        <v>0.253662073785917</v>
      </c>
      <c r="B9327" s="2" t="n">
        <f aca="false">-2*LN(1-A9327)</f>
        <v>0.585153594287126</v>
      </c>
    </row>
    <row r="9328" customFormat="false" ht="12.75" hidden="false" customHeight="false" outlineLevel="0" collapsed="false">
      <c r="A9328" s="1" t="n">
        <f aca="true">RAND()</f>
        <v>0.292331373757211</v>
      </c>
      <c r="B9328" s="2" t="n">
        <f aca="false">-2*LN(1-A9328)</f>
        <v>0.691558673768474</v>
      </c>
    </row>
    <row r="9329" customFormat="false" ht="12.75" hidden="false" customHeight="false" outlineLevel="0" collapsed="false">
      <c r="A9329" s="1" t="n">
        <f aca="true">RAND()</f>
        <v>0.472218070233083</v>
      </c>
      <c r="B9329" s="2" t="n">
        <f aca="false">-2*LN(1-A9329)</f>
        <v>1.27814418478765</v>
      </c>
    </row>
    <row r="9330" customFormat="false" ht="12.75" hidden="false" customHeight="false" outlineLevel="0" collapsed="false">
      <c r="A9330" s="1" t="n">
        <f aca="true">RAND()</f>
        <v>0.351364447833596</v>
      </c>
      <c r="B9330" s="2" t="n">
        <f aca="false">-2*LN(1-A9330)</f>
        <v>0.865768545820471</v>
      </c>
    </row>
    <row r="9331" customFormat="false" ht="12.75" hidden="false" customHeight="false" outlineLevel="0" collapsed="false">
      <c r="A9331" s="1" t="n">
        <f aca="true">RAND()</f>
        <v>0.747316449474916</v>
      </c>
      <c r="B9331" s="2" t="n">
        <f aca="false">-2*LN(1-A9331)</f>
        <v>2.75123472316353</v>
      </c>
    </row>
    <row r="9332" customFormat="false" ht="12.75" hidden="false" customHeight="false" outlineLevel="0" collapsed="false">
      <c r="A9332" s="1" t="n">
        <f aca="true">RAND()</f>
        <v>0.368946370693901</v>
      </c>
      <c r="B9332" s="2" t="n">
        <f aca="false">-2*LN(1-A9332)</f>
        <v>0.920728858152135</v>
      </c>
    </row>
    <row r="9333" customFormat="false" ht="12.75" hidden="false" customHeight="false" outlineLevel="0" collapsed="false">
      <c r="A9333" s="1" t="n">
        <f aca="true">RAND()</f>
        <v>0.972825866156164</v>
      </c>
      <c r="B9333" s="2" t="n">
        <f aca="false">-2*LN(1-A9333)</f>
        <v>7.21097943950949</v>
      </c>
    </row>
    <row r="9334" customFormat="false" ht="12.75" hidden="false" customHeight="false" outlineLevel="0" collapsed="false">
      <c r="A9334" s="1" t="n">
        <f aca="true">RAND()</f>
        <v>0.609973928899362</v>
      </c>
      <c r="B9334" s="2" t="n">
        <f aca="false">-2*LN(1-A9334)</f>
        <v>1.88308338623349</v>
      </c>
    </row>
    <row r="9335" customFormat="false" ht="12.75" hidden="false" customHeight="false" outlineLevel="0" collapsed="false">
      <c r="A9335" s="1" t="n">
        <f aca="true">RAND()</f>
        <v>0.294967163788715</v>
      </c>
      <c r="B9335" s="2" t="n">
        <f aca="false">-2*LN(1-A9335)</f>
        <v>0.699021802136571</v>
      </c>
    </row>
    <row r="9336" customFormat="false" ht="12.75" hidden="false" customHeight="false" outlineLevel="0" collapsed="false">
      <c r="A9336" s="1" t="n">
        <f aca="true">RAND()</f>
        <v>0.653807348176845</v>
      </c>
      <c r="B9336" s="2" t="n">
        <f aca="false">-2*LN(1-A9336)</f>
        <v>2.12151972340339</v>
      </c>
    </row>
    <row r="9337" customFormat="false" ht="12.75" hidden="false" customHeight="false" outlineLevel="0" collapsed="false">
      <c r="A9337" s="1" t="n">
        <f aca="true">RAND()</f>
        <v>0.326240685248546</v>
      </c>
      <c r="B9337" s="2" t="n">
        <f aca="false">-2*LN(1-A9337)</f>
        <v>0.789764663240858</v>
      </c>
    </row>
    <row r="9338" customFormat="false" ht="12.75" hidden="false" customHeight="false" outlineLevel="0" collapsed="false">
      <c r="A9338" s="1" t="n">
        <f aca="true">RAND()</f>
        <v>0.269778535104757</v>
      </c>
      <c r="B9338" s="2" t="n">
        <f aca="false">-2*LN(1-A9338)</f>
        <v>0.62881482856048</v>
      </c>
    </row>
    <row r="9339" customFormat="false" ht="12.75" hidden="false" customHeight="false" outlineLevel="0" collapsed="false">
      <c r="A9339" s="1" t="n">
        <f aca="true">RAND()</f>
        <v>0.796141517217763</v>
      </c>
      <c r="B9339" s="2" t="n">
        <f aca="false">-2*LN(1-A9339)</f>
        <v>3.18065847543821</v>
      </c>
    </row>
    <row r="9340" customFormat="false" ht="12.75" hidden="false" customHeight="false" outlineLevel="0" collapsed="false">
      <c r="A9340" s="1" t="n">
        <f aca="true">RAND()</f>
        <v>0.561266177751564</v>
      </c>
      <c r="B9340" s="2" t="n">
        <f aca="false">-2*LN(1-A9340)</f>
        <v>1.6477247545002</v>
      </c>
    </row>
    <row r="9341" customFormat="false" ht="12.75" hidden="false" customHeight="false" outlineLevel="0" collapsed="false">
      <c r="A9341" s="1" t="n">
        <f aca="true">RAND()</f>
        <v>0.0525450042875962</v>
      </c>
      <c r="B9341" s="2" t="n">
        <f aca="false">-2*LN(1-A9341)</f>
        <v>0.107951682164959</v>
      </c>
    </row>
    <row r="9342" customFormat="false" ht="12.75" hidden="false" customHeight="false" outlineLevel="0" collapsed="false">
      <c r="A9342" s="1" t="n">
        <f aca="true">RAND()</f>
        <v>0.3040455775723</v>
      </c>
      <c r="B9342" s="2" t="n">
        <f aca="false">-2*LN(1-A9342)</f>
        <v>0.724942211619253</v>
      </c>
    </row>
    <row r="9343" customFormat="false" ht="12.75" hidden="false" customHeight="false" outlineLevel="0" collapsed="false">
      <c r="A9343" s="1" t="n">
        <f aca="true">RAND()</f>
        <v>0.558016100073436</v>
      </c>
      <c r="B9343" s="2" t="n">
        <f aca="false">-2*LN(1-A9343)</f>
        <v>1.63296364614675</v>
      </c>
    </row>
    <row r="9344" customFormat="false" ht="12.75" hidden="false" customHeight="false" outlineLevel="0" collapsed="false">
      <c r="A9344" s="1" t="n">
        <f aca="true">RAND()</f>
        <v>0.581518363966268</v>
      </c>
      <c r="B9344" s="2" t="n">
        <f aca="false">-2*LN(1-A9344)</f>
        <v>1.74224454092094</v>
      </c>
    </row>
    <row r="9345" customFormat="false" ht="12.75" hidden="false" customHeight="false" outlineLevel="0" collapsed="false">
      <c r="A9345" s="1" t="n">
        <f aca="true">RAND()</f>
        <v>0.0115422703196055</v>
      </c>
      <c r="B9345" s="2" t="n">
        <f aca="false">-2*LN(1-A9345)</f>
        <v>0.0232187987387119</v>
      </c>
    </row>
    <row r="9346" customFormat="false" ht="12.75" hidden="false" customHeight="false" outlineLevel="0" collapsed="false">
      <c r="A9346" s="1" t="n">
        <f aca="true">RAND()</f>
        <v>0.147370136492403</v>
      </c>
      <c r="B9346" s="2" t="n">
        <f aca="false">-2*LN(1-A9346)</f>
        <v>0.31885949773132</v>
      </c>
    </row>
    <row r="9347" customFormat="false" ht="12.75" hidden="false" customHeight="false" outlineLevel="0" collapsed="false">
      <c r="A9347" s="1" t="n">
        <f aca="true">RAND()</f>
        <v>0.152594052863605</v>
      </c>
      <c r="B9347" s="2" t="n">
        <f aca="false">-2*LN(1-A9347)</f>
        <v>0.331150845432257</v>
      </c>
    </row>
    <row r="9348" customFormat="false" ht="12.75" hidden="false" customHeight="false" outlineLevel="0" collapsed="false">
      <c r="A9348" s="1" t="n">
        <f aca="true">RAND()</f>
        <v>0.803589723178329</v>
      </c>
      <c r="B9348" s="2" t="n">
        <f aca="false">-2*LN(1-A9348)</f>
        <v>3.25509911690962</v>
      </c>
    </row>
    <row r="9349" customFormat="false" ht="12.75" hidden="false" customHeight="false" outlineLevel="0" collapsed="false">
      <c r="A9349" s="1" t="n">
        <f aca="true">RAND()</f>
        <v>0.306022327000035</v>
      </c>
      <c r="B9349" s="2" t="n">
        <f aca="false">-2*LN(1-A9349)</f>
        <v>0.730630980925273</v>
      </c>
    </row>
    <row r="9350" customFormat="false" ht="12.75" hidden="false" customHeight="false" outlineLevel="0" collapsed="false">
      <c r="A9350" s="1" t="n">
        <f aca="true">RAND()</f>
        <v>0.47706378775507</v>
      </c>
      <c r="B9350" s="2" t="n">
        <f aca="false">-2*LN(1-A9350)</f>
        <v>1.29659157494084</v>
      </c>
    </row>
    <row r="9351" customFormat="false" ht="12.75" hidden="false" customHeight="false" outlineLevel="0" collapsed="false">
      <c r="A9351" s="1" t="n">
        <f aca="true">RAND()</f>
        <v>0.414852400732021</v>
      </c>
      <c r="B9351" s="2" t="n">
        <f aca="false">-2*LN(1-A9351)</f>
        <v>1.07178231426642</v>
      </c>
    </row>
    <row r="9352" customFormat="false" ht="12.75" hidden="false" customHeight="false" outlineLevel="0" collapsed="false">
      <c r="A9352" s="1" t="n">
        <f aca="true">RAND()</f>
        <v>0.351129171828365</v>
      </c>
      <c r="B9352" s="2" t="n">
        <f aca="false">-2*LN(1-A9352)</f>
        <v>0.865043228361151</v>
      </c>
    </row>
    <row r="9353" customFormat="false" ht="12.75" hidden="false" customHeight="false" outlineLevel="0" collapsed="false">
      <c r="A9353" s="1" t="n">
        <f aca="true">RAND()</f>
        <v>0.792121168915615</v>
      </c>
      <c r="B9353" s="2" t="n">
        <f aca="false">-2*LN(1-A9353)</f>
        <v>3.14159982377675</v>
      </c>
    </row>
    <row r="9354" customFormat="false" ht="12.75" hidden="false" customHeight="false" outlineLevel="0" collapsed="false">
      <c r="A9354" s="1" t="n">
        <f aca="true">RAND()</f>
        <v>0.642174028903115</v>
      </c>
      <c r="B9354" s="2" t="n">
        <f aca="false">-2*LN(1-A9354)</f>
        <v>2.05541705005557</v>
      </c>
    </row>
    <row r="9355" customFormat="false" ht="12.75" hidden="false" customHeight="false" outlineLevel="0" collapsed="false">
      <c r="A9355" s="1" t="n">
        <f aca="true">RAND()</f>
        <v>0.563016503481329</v>
      </c>
      <c r="B9355" s="2" t="n">
        <f aca="false">-2*LN(1-A9355)</f>
        <v>1.65571970000635</v>
      </c>
    </row>
    <row r="9356" customFormat="false" ht="12.75" hidden="false" customHeight="false" outlineLevel="0" collapsed="false">
      <c r="A9356" s="1" t="n">
        <f aca="true">RAND()</f>
        <v>0.379641476188021</v>
      </c>
      <c r="B9356" s="2" t="n">
        <f aca="false">-2*LN(1-A9356)</f>
        <v>0.954915407720907</v>
      </c>
    </row>
    <row r="9357" customFormat="false" ht="12.75" hidden="false" customHeight="false" outlineLevel="0" collapsed="false">
      <c r="A9357" s="1" t="n">
        <f aca="true">RAND()</f>
        <v>0.159196182616272</v>
      </c>
      <c r="B9357" s="2" t="n">
        <f aca="false">-2*LN(1-A9357)</f>
        <v>0.346793838498492</v>
      </c>
    </row>
    <row r="9358" customFormat="false" ht="12.75" hidden="false" customHeight="false" outlineLevel="0" collapsed="false">
      <c r="A9358" s="1" t="n">
        <f aca="true">RAND()</f>
        <v>0.226497066590565</v>
      </c>
      <c r="B9358" s="2" t="n">
        <f aca="false">-2*LN(1-A9358)</f>
        <v>0.513651633183351</v>
      </c>
    </row>
    <row r="9359" customFormat="false" ht="12.75" hidden="false" customHeight="false" outlineLevel="0" collapsed="false">
      <c r="A9359" s="1" t="n">
        <f aca="true">RAND()</f>
        <v>0.543649321127391</v>
      </c>
      <c r="B9359" s="2" t="n">
        <f aca="false">-2*LN(1-A9359)</f>
        <v>1.56898746481289</v>
      </c>
    </row>
    <row r="9360" customFormat="false" ht="12.75" hidden="false" customHeight="false" outlineLevel="0" collapsed="false">
      <c r="A9360" s="1" t="n">
        <f aca="true">RAND()</f>
        <v>0.718528425100733</v>
      </c>
      <c r="B9360" s="2" t="n">
        <f aca="false">-2*LN(1-A9360)</f>
        <v>2.5354476275364</v>
      </c>
    </row>
    <row r="9361" customFormat="false" ht="12.75" hidden="false" customHeight="false" outlineLevel="0" collapsed="false">
      <c r="A9361" s="1" t="n">
        <f aca="true">RAND()</f>
        <v>0.411905507091145</v>
      </c>
      <c r="B9361" s="2" t="n">
        <f aca="false">-2*LN(1-A9361)</f>
        <v>1.06173528353757</v>
      </c>
    </row>
    <row r="9362" customFormat="false" ht="12.75" hidden="false" customHeight="false" outlineLevel="0" collapsed="false">
      <c r="A9362" s="1" t="n">
        <f aca="true">RAND()</f>
        <v>0.419927297295712</v>
      </c>
      <c r="B9362" s="2" t="n">
        <f aca="false">-2*LN(1-A9362)</f>
        <v>1.08920366761422</v>
      </c>
    </row>
    <row r="9363" customFormat="false" ht="12.75" hidden="false" customHeight="false" outlineLevel="0" collapsed="false">
      <c r="A9363" s="1" t="n">
        <f aca="true">RAND()</f>
        <v>0.730335674167348</v>
      </c>
      <c r="B9363" s="2" t="n">
        <f aca="false">-2*LN(1-A9363)</f>
        <v>2.62115466220334</v>
      </c>
    </row>
    <row r="9364" customFormat="false" ht="12.75" hidden="false" customHeight="false" outlineLevel="0" collapsed="false">
      <c r="A9364" s="1" t="n">
        <f aca="true">RAND()</f>
        <v>0.0858747518762663</v>
      </c>
      <c r="B9364" s="2" t="n">
        <f aca="false">-2*LN(1-A9364)</f>
        <v>0.179575367916024</v>
      </c>
    </row>
    <row r="9365" customFormat="false" ht="12.75" hidden="false" customHeight="false" outlineLevel="0" collapsed="false">
      <c r="A9365" s="1" t="n">
        <f aca="true">RAND()</f>
        <v>0.151905985482645</v>
      </c>
      <c r="B9365" s="2" t="n">
        <f aca="false">-2*LN(1-A9365)</f>
        <v>0.329527566318616</v>
      </c>
    </row>
    <row r="9366" customFormat="false" ht="12.75" hidden="false" customHeight="false" outlineLevel="0" collapsed="false">
      <c r="A9366" s="1" t="n">
        <f aca="true">RAND()</f>
        <v>0.632570424700704</v>
      </c>
      <c r="B9366" s="2" t="n">
        <f aca="false">-2*LN(1-A9366)</f>
        <v>2.00244722106325</v>
      </c>
    </row>
    <row r="9367" customFormat="false" ht="12.75" hidden="false" customHeight="false" outlineLevel="0" collapsed="false">
      <c r="A9367" s="1" t="n">
        <f aca="true">RAND()</f>
        <v>0.466955086269731</v>
      </c>
      <c r="B9367" s="2" t="n">
        <f aca="false">-2*LN(1-A9367)</f>
        <v>1.25829918491203</v>
      </c>
    </row>
    <row r="9368" customFormat="false" ht="12.75" hidden="false" customHeight="false" outlineLevel="0" collapsed="false">
      <c r="A9368" s="1" t="n">
        <f aca="true">RAND()</f>
        <v>0.702989597554604</v>
      </c>
      <c r="B9368" s="2" t="n">
        <f aca="false">-2*LN(1-A9368)</f>
        <v>2.42797623144826</v>
      </c>
    </row>
    <row r="9369" customFormat="false" ht="12.75" hidden="false" customHeight="false" outlineLevel="0" collapsed="false">
      <c r="A9369" s="1" t="n">
        <f aca="true">RAND()</f>
        <v>0.959922815539625</v>
      </c>
      <c r="B9369" s="2" t="n">
        <f aca="false">-2*LN(1-A9369)</f>
        <v>6.43389614533532</v>
      </c>
    </row>
    <row r="9370" customFormat="false" ht="12.75" hidden="false" customHeight="false" outlineLevel="0" collapsed="false">
      <c r="A9370" s="1" t="n">
        <f aca="true">RAND()</f>
        <v>0.394042205225995</v>
      </c>
      <c r="B9370" s="2" t="n">
        <f aca="false">-2*LN(1-A9370)</f>
        <v>1.00188988185128</v>
      </c>
    </row>
    <row r="9371" customFormat="false" ht="12.75" hidden="false" customHeight="false" outlineLevel="0" collapsed="false">
      <c r="A9371" s="1" t="n">
        <f aca="true">RAND()</f>
        <v>0.195522838362845</v>
      </c>
      <c r="B9371" s="2" t="n">
        <f aca="false">-2*LN(1-A9371)</f>
        <v>0.435125402444388</v>
      </c>
    </row>
    <row r="9372" customFormat="false" ht="12.75" hidden="false" customHeight="false" outlineLevel="0" collapsed="false">
      <c r="A9372" s="1" t="n">
        <f aca="true">RAND()</f>
        <v>0.119492336822264</v>
      </c>
      <c r="B9372" s="2" t="n">
        <f aca="false">-2*LN(1-A9372)</f>
        <v>0.254513295744475</v>
      </c>
    </row>
    <row r="9373" customFormat="false" ht="12.75" hidden="false" customHeight="false" outlineLevel="0" collapsed="false">
      <c r="A9373" s="1" t="n">
        <f aca="true">RAND()</f>
        <v>0.635026018535135</v>
      </c>
      <c r="B9373" s="2" t="n">
        <f aca="false">-2*LN(1-A9373)</f>
        <v>2.0158584231967</v>
      </c>
    </row>
    <row r="9374" customFormat="false" ht="12.75" hidden="false" customHeight="false" outlineLevel="0" collapsed="false">
      <c r="A9374" s="1" t="n">
        <f aca="true">RAND()</f>
        <v>0.589097496198348</v>
      </c>
      <c r="B9374" s="2" t="n">
        <f aca="false">-2*LN(1-A9374)</f>
        <v>1.77879861930785</v>
      </c>
    </row>
    <row r="9375" customFormat="false" ht="12.75" hidden="false" customHeight="false" outlineLevel="0" collapsed="false">
      <c r="A9375" s="1" t="n">
        <f aca="true">RAND()</f>
        <v>0.100876759073396</v>
      </c>
      <c r="B9375" s="2" t="n">
        <f aca="false">-2*LN(1-A9375)</f>
        <v>0.212670334449217</v>
      </c>
    </row>
    <row r="9376" customFormat="false" ht="12.75" hidden="false" customHeight="false" outlineLevel="0" collapsed="false">
      <c r="A9376" s="1" t="n">
        <f aca="true">RAND()</f>
        <v>0.765945119986271</v>
      </c>
      <c r="B9376" s="2" t="n">
        <f aca="false">-2*LN(1-A9376)</f>
        <v>2.90439932229818</v>
      </c>
    </row>
    <row r="9377" customFormat="false" ht="12.75" hidden="false" customHeight="false" outlineLevel="0" collapsed="false">
      <c r="A9377" s="1" t="n">
        <f aca="true">RAND()</f>
        <v>0.582758468057778</v>
      </c>
      <c r="B9377" s="2" t="n">
        <f aca="false">-2*LN(1-A9377)</f>
        <v>1.74818002314382</v>
      </c>
    </row>
    <row r="9378" customFormat="false" ht="12.75" hidden="false" customHeight="false" outlineLevel="0" collapsed="false">
      <c r="A9378" s="1" t="n">
        <f aca="true">RAND()</f>
        <v>0.404707992449469</v>
      </c>
      <c r="B9378" s="2" t="n">
        <f aca="false">-2*LN(1-A9378)</f>
        <v>1.03740644966347</v>
      </c>
    </row>
    <row r="9379" customFormat="false" ht="12.75" hidden="false" customHeight="false" outlineLevel="0" collapsed="false">
      <c r="A9379" s="1" t="n">
        <f aca="true">RAND()</f>
        <v>0.230287831752654</v>
      </c>
      <c r="B9379" s="2" t="n">
        <f aca="false">-2*LN(1-A9379)</f>
        <v>0.52347728297763</v>
      </c>
    </row>
    <row r="9380" customFormat="false" ht="12.75" hidden="false" customHeight="false" outlineLevel="0" collapsed="false">
      <c r="A9380" s="1" t="n">
        <f aca="true">RAND()</f>
        <v>0.562058731395205</v>
      </c>
      <c r="B9380" s="2" t="n">
        <f aca="false">-2*LN(1-A9380)</f>
        <v>1.65134093507988</v>
      </c>
    </row>
    <row r="9381" customFormat="false" ht="12.75" hidden="false" customHeight="false" outlineLevel="0" collapsed="false">
      <c r="A9381" s="1" t="n">
        <f aca="true">RAND()</f>
        <v>0.390363272133668</v>
      </c>
      <c r="B9381" s="2" t="n">
        <f aca="false">-2*LN(1-A9381)</f>
        <v>0.989784054600093</v>
      </c>
    </row>
    <row r="9382" customFormat="false" ht="12.75" hidden="false" customHeight="false" outlineLevel="0" collapsed="false">
      <c r="A9382" s="1" t="n">
        <f aca="true">RAND()</f>
        <v>0.513582986759837</v>
      </c>
      <c r="B9382" s="2" t="n">
        <f aca="false">-2*LN(1-A9382)</f>
        <v>1.44137794212653</v>
      </c>
    </row>
    <row r="9383" customFormat="false" ht="12.75" hidden="false" customHeight="false" outlineLevel="0" collapsed="false">
      <c r="A9383" s="1" t="n">
        <f aca="true">RAND()</f>
        <v>0.0857771590990625</v>
      </c>
      <c r="B9383" s="2" t="n">
        <f aca="false">-2*LN(1-A9383)</f>
        <v>0.179361857637796</v>
      </c>
    </row>
    <row r="9384" customFormat="false" ht="12.75" hidden="false" customHeight="false" outlineLevel="0" collapsed="false">
      <c r="A9384" s="1" t="n">
        <f aca="true">RAND()</f>
        <v>0.244182114276216</v>
      </c>
      <c r="B9384" s="2" t="n">
        <f aca="false">-2*LN(1-A9384)</f>
        <v>0.55990964744295</v>
      </c>
    </row>
    <row r="9385" customFormat="false" ht="12.75" hidden="false" customHeight="false" outlineLevel="0" collapsed="false">
      <c r="A9385" s="1" t="n">
        <f aca="true">RAND()</f>
        <v>0.0368685104478402</v>
      </c>
      <c r="B9385" s="2" t="n">
        <f aca="false">-2*LN(1-A9385)</f>
        <v>0.0751306698278763</v>
      </c>
    </row>
    <row r="9386" customFormat="false" ht="12.75" hidden="false" customHeight="false" outlineLevel="0" collapsed="false">
      <c r="A9386" s="1" t="n">
        <f aca="true">RAND()</f>
        <v>0.777456008240818</v>
      </c>
      <c r="B9386" s="2" t="n">
        <f aca="false">-2*LN(1-A9386)</f>
        <v>3.00526096229485</v>
      </c>
    </row>
    <row r="9387" customFormat="false" ht="12.75" hidden="false" customHeight="false" outlineLevel="0" collapsed="false">
      <c r="A9387" s="1" t="n">
        <f aca="true">RAND()</f>
        <v>0.528374515372808</v>
      </c>
      <c r="B9387" s="2" t="n">
        <f aca="false">-2*LN(1-A9387)</f>
        <v>1.50314014625854</v>
      </c>
    </row>
    <row r="9388" customFormat="false" ht="12.75" hidden="false" customHeight="false" outlineLevel="0" collapsed="false">
      <c r="A9388" s="1" t="n">
        <f aca="true">RAND()</f>
        <v>0.379950573911044</v>
      </c>
      <c r="B9388" s="2" t="n">
        <f aca="false">-2*LN(1-A9388)</f>
        <v>0.955912169244228</v>
      </c>
    </row>
    <row r="9389" customFormat="false" ht="12.75" hidden="false" customHeight="false" outlineLevel="0" collapsed="false">
      <c r="A9389" s="1" t="n">
        <f aca="true">RAND()</f>
        <v>0.672649487024854</v>
      </c>
      <c r="B9389" s="2" t="n">
        <f aca="false">-2*LN(1-A9389)</f>
        <v>2.23344755408441</v>
      </c>
    </row>
    <row r="9390" customFormat="false" ht="12.75" hidden="false" customHeight="false" outlineLevel="0" collapsed="false">
      <c r="A9390" s="1" t="n">
        <f aca="true">RAND()</f>
        <v>0.238316616254898</v>
      </c>
      <c r="B9390" s="2" t="n">
        <f aca="false">-2*LN(1-A9390)</f>
        <v>0.544448633077184</v>
      </c>
    </row>
    <row r="9391" customFormat="false" ht="12.75" hidden="false" customHeight="false" outlineLevel="0" collapsed="false">
      <c r="A9391" s="1" t="n">
        <f aca="true">RAND()</f>
        <v>0.179842323841282</v>
      </c>
      <c r="B9391" s="2" t="n">
        <f aca="false">-2*LN(1-A9391)</f>
        <v>0.39651733842074</v>
      </c>
    </row>
    <row r="9392" customFormat="false" ht="12.75" hidden="false" customHeight="false" outlineLevel="0" collapsed="false">
      <c r="A9392" s="1" t="n">
        <f aca="true">RAND()</f>
        <v>0.384954438772963</v>
      </c>
      <c r="B9392" s="2" t="n">
        <f aca="false">-2*LN(1-A9392)</f>
        <v>0.972117861247312</v>
      </c>
    </row>
    <row r="9393" customFormat="false" ht="12.75" hidden="false" customHeight="false" outlineLevel="0" collapsed="false">
      <c r="A9393" s="1" t="n">
        <f aca="true">RAND()</f>
        <v>0.170260490564801</v>
      </c>
      <c r="B9393" s="2" t="n">
        <f aca="false">-2*LN(1-A9393)</f>
        <v>0.373286943009645</v>
      </c>
    </row>
    <row r="9394" customFormat="false" ht="12.75" hidden="false" customHeight="false" outlineLevel="0" collapsed="false">
      <c r="A9394" s="1" t="n">
        <f aca="true">RAND()</f>
        <v>0.147646272300561</v>
      </c>
      <c r="B9394" s="2" t="n">
        <f aca="false">-2*LN(1-A9394)</f>
        <v>0.319507329914566</v>
      </c>
    </row>
    <row r="9395" customFormat="false" ht="12.75" hidden="false" customHeight="false" outlineLevel="0" collapsed="false">
      <c r="A9395" s="1" t="n">
        <f aca="true">RAND()</f>
        <v>0.335747651446427</v>
      </c>
      <c r="B9395" s="2" t="n">
        <f aca="false">-2*LN(1-A9395)</f>
        <v>0.818186317402767</v>
      </c>
    </row>
    <row r="9396" customFormat="false" ht="12.75" hidden="false" customHeight="false" outlineLevel="0" collapsed="false">
      <c r="A9396" s="1" t="n">
        <f aca="true">RAND()</f>
        <v>0.525939464083292</v>
      </c>
      <c r="B9396" s="2" t="n">
        <f aca="false">-2*LN(1-A9396)</f>
        <v>1.49284050507442</v>
      </c>
    </row>
    <row r="9397" customFormat="false" ht="12.75" hidden="false" customHeight="false" outlineLevel="0" collapsed="false">
      <c r="A9397" s="1" t="n">
        <f aca="true">RAND()</f>
        <v>0.387352831174446</v>
      </c>
      <c r="B9397" s="2" t="n">
        <f aca="false">-2*LN(1-A9397)</f>
        <v>0.979932179582529</v>
      </c>
    </row>
    <row r="9398" customFormat="false" ht="12.75" hidden="false" customHeight="false" outlineLevel="0" collapsed="false">
      <c r="A9398" s="1" t="n">
        <f aca="true">RAND()</f>
        <v>0.441312332299091</v>
      </c>
      <c r="B9398" s="2" t="n">
        <f aca="false">-2*LN(1-A9398)</f>
        <v>1.16432939192936</v>
      </c>
    </row>
    <row r="9399" customFormat="false" ht="12.75" hidden="false" customHeight="false" outlineLevel="0" collapsed="false">
      <c r="A9399" s="1" t="n">
        <f aca="true">RAND()</f>
        <v>0.0964022644485162</v>
      </c>
      <c r="B9399" s="2" t="n">
        <f aca="false">-2*LN(1-A9399)</f>
        <v>0.202742000842434</v>
      </c>
    </row>
    <row r="9400" customFormat="false" ht="12.75" hidden="false" customHeight="false" outlineLevel="0" collapsed="false">
      <c r="A9400" s="1" t="n">
        <f aca="true">RAND()</f>
        <v>0.82792303158955</v>
      </c>
      <c r="B9400" s="2" t="n">
        <f aca="false">-2*LN(1-A9400)</f>
        <v>3.51962682300877</v>
      </c>
    </row>
    <row r="9401" customFormat="false" ht="12.75" hidden="false" customHeight="false" outlineLevel="0" collapsed="false">
      <c r="A9401" s="1" t="n">
        <f aca="true">RAND()</f>
        <v>0.345879662996346</v>
      </c>
      <c r="B9401" s="2" t="n">
        <f aca="false">-2*LN(1-A9401)</f>
        <v>0.84892788583301</v>
      </c>
    </row>
    <row r="9402" customFormat="false" ht="12.75" hidden="false" customHeight="false" outlineLevel="0" collapsed="false">
      <c r="A9402" s="1" t="n">
        <f aca="true">RAND()</f>
        <v>0.549495697982245</v>
      </c>
      <c r="B9402" s="2" t="n">
        <f aca="false">-2*LN(1-A9402)</f>
        <v>1.59477530510072</v>
      </c>
    </row>
    <row r="9403" customFormat="false" ht="12.75" hidden="false" customHeight="false" outlineLevel="0" collapsed="false">
      <c r="A9403" s="1" t="n">
        <f aca="true">RAND()</f>
        <v>0.916004467665199</v>
      </c>
      <c r="B9403" s="2" t="n">
        <f aca="false">-2*LN(1-A9403)</f>
        <v>4.95398333608748</v>
      </c>
    </row>
    <row r="9404" customFormat="false" ht="12.75" hidden="false" customHeight="false" outlineLevel="0" collapsed="false">
      <c r="A9404" s="1" t="n">
        <f aca="true">RAND()</f>
        <v>0.452186649251541</v>
      </c>
      <c r="B9404" s="2" t="n">
        <f aca="false">-2*LN(1-A9404)</f>
        <v>1.20364130175147</v>
      </c>
    </row>
    <row r="9405" customFormat="false" ht="12.75" hidden="false" customHeight="false" outlineLevel="0" collapsed="false">
      <c r="A9405" s="1" t="n">
        <f aca="true">RAND()</f>
        <v>0.84396181556839</v>
      </c>
      <c r="B9405" s="2" t="n">
        <f aca="false">-2*LN(1-A9405)</f>
        <v>3.71530905937376</v>
      </c>
    </row>
    <row r="9406" customFormat="false" ht="12.75" hidden="false" customHeight="false" outlineLevel="0" collapsed="false">
      <c r="A9406" s="1" t="n">
        <f aca="true">RAND()</f>
        <v>0.885375587486467</v>
      </c>
      <c r="B9406" s="2" t="n">
        <f aca="false">-2*LN(1-A9406)</f>
        <v>4.33218894741904</v>
      </c>
    </row>
    <row r="9407" customFormat="false" ht="12.75" hidden="false" customHeight="false" outlineLevel="0" collapsed="false">
      <c r="A9407" s="1" t="n">
        <f aca="true">RAND()</f>
        <v>0.342988571462959</v>
      </c>
      <c r="B9407" s="2" t="n">
        <f aca="false">-2*LN(1-A9407)</f>
        <v>0.840107731230542</v>
      </c>
    </row>
    <row r="9408" customFormat="false" ht="12.75" hidden="false" customHeight="false" outlineLevel="0" collapsed="false">
      <c r="A9408" s="1" t="n">
        <f aca="true">RAND()</f>
        <v>0.754644613768983</v>
      </c>
      <c r="B9408" s="2" t="n">
        <f aca="false">-2*LN(1-A9408)</f>
        <v>2.81009512686518</v>
      </c>
    </row>
    <row r="9409" customFormat="false" ht="12.75" hidden="false" customHeight="false" outlineLevel="0" collapsed="false">
      <c r="A9409" s="1" t="n">
        <f aca="true">RAND()</f>
        <v>0.647578956755169</v>
      </c>
      <c r="B9409" s="2" t="n">
        <f aca="false">-2*LN(1-A9409)</f>
        <v>2.08585734522861</v>
      </c>
    </row>
    <row r="9410" customFormat="false" ht="12.75" hidden="false" customHeight="false" outlineLevel="0" collapsed="false">
      <c r="A9410" s="1" t="n">
        <f aca="true">RAND()</f>
        <v>0.592037764417187</v>
      </c>
      <c r="B9410" s="2" t="n">
        <f aca="false">-2*LN(1-A9410)</f>
        <v>1.7931613374159</v>
      </c>
    </row>
    <row r="9411" customFormat="false" ht="12.75" hidden="false" customHeight="false" outlineLevel="0" collapsed="false">
      <c r="A9411" s="1" t="n">
        <f aca="true">RAND()</f>
        <v>0.711832955787807</v>
      </c>
      <c r="B9411" s="2" t="n">
        <f aca="false">-2*LN(1-A9411)</f>
        <v>2.48842990472798</v>
      </c>
    </row>
    <row r="9412" customFormat="false" ht="12.75" hidden="false" customHeight="false" outlineLevel="0" collapsed="false">
      <c r="A9412" s="1" t="n">
        <f aca="true">RAND()</f>
        <v>0.997640244263159</v>
      </c>
      <c r="B9412" s="2" t="n">
        <f aca="false">-2*LN(1-A9412)</f>
        <v>12.0983943332792</v>
      </c>
    </row>
    <row r="9413" customFormat="false" ht="12.75" hidden="false" customHeight="false" outlineLevel="0" collapsed="false">
      <c r="A9413" s="1" t="n">
        <f aca="true">RAND()</f>
        <v>0.0886984248991439</v>
      </c>
      <c r="B9413" s="2" t="n">
        <f aca="false">-2*LN(1-A9413)</f>
        <v>0.185762798141293</v>
      </c>
    </row>
    <row r="9414" customFormat="false" ht="12.75" hidden="false" customHeight="false" outlineLevel="0" collapsed="false">
      <c r="A9414" s="1" t="n">
        <f aca="true">RAND()</f>
        <v>0.273369426158078</v>
      </c>
      <c r="B9414" s="2" t="n">
        <f aca="false">-2*LN(1-A9414)</f>
        <v>0.638674164251075</v>
      </c>
    </row>
    <row r="9415" customFormat="false" ht="12.75" hidden="false" customHeight="false" outlineLevel="0" collapsed="false">
      <c r="A9415" s="1" t="n">
        <f aca="true">RAND()</f>
        <v>0.53164928937915</v>
      </c>
      <c r="B9415" s="2" t="n">
        <f aca="false">-2*LN(1-A9415)</f>
        <v>1.5170757640845</v>
      </c>
    </row>
    <row r="9416" customFormat="false" ht="12.75" hidden="false" customHeight="false" outlineLevel="0" collapsed="false">
      <c r="A9416" s="1" t="n">
        <f aca="true">RAND()</f>
        <v>0.875533756521568</v>
      </c>
      <c r="B9416" s="2" t="n">
        <f aca="false">-2*LN(1-A9416)</f>
        <v>4.16744147312201</v>
      </c>
    </row>
    <row r="9417" customFormat="false" ht="12.75" hidden="false" customHeight="false" outlineLevel="0" collapsed="false">
      <c r="A9417" s="1" t="n">
        <f aca="true">RAND()</f>
        <v>0.84554602670506</v>
      </c>
      <c r="B9417" s="2" t="n">
        <f aca="false">-2*LN(1-A9417)</f>
        <v>3.7357182690074</v>
      </c>
    </row>
    <row r="9418" customFormat="false" ht="12.75" hidden="false" customHeight="false" outlineLevel="0" collapsed="false">
      <c r="A9418" s="1" t="n">
        <f aca="true">RAND()</f>
        <v>0.452482945751524</v>
      </c>
      <c r="B9418" s="2" t="n">
        <f aca="false">-2*LN(1-A9418)</f>
        <v>1.20472333692865</v>
      </c>
    </row>
    <row r="9419" customFormat="false" ht="12.75" hidden="false" customHeight="false" outlineLevel="0" collapsed="false">
      <c r="A9419" s="1" t="n">
        <f aca="true">RAND()</f>
        <v>0.752466447401501</v>
      </c>
      <c r="B9419" s="2" t="n">
        <f aca="false">-2*LN(1-A9419)</f>
        <v>2.79241828021419</v>
      </c>
    </row>
    <row r="9420" customFormat="false" ht="12.75" hidden="false" customHeight="false" outlineLevel="0" collapsed="false">
      <c r="A9420" s="1" t="n">
        <f aca="true">RAND()</f>
        <v>0.875230724871131</v>
      </c>
      <c r="B9420" s="2" t="n">
        <f aca="false">-2*LN(1-A9420)</f>
        <v>4.16257809246981</v>
      </c>
    </row>
    <row r="9421" customFormat="false" ht="12.75" hidden="false" customHeight="false" outlineLevel="0" collapsed="false">
      <c r="A9421" s="1" t="n">
        <f aca="true">RAND()</f>
        <v>0.913933394400986</v>
      </c>
      <c r="B9421" s="2" t="n">
        <f aca="false">-2*LN(1-A9421)</f>
        <v>4.90526759755382</v>
      </c>
    </row>
    <row r="9422" customFormat="false" ht="12.75" hidden="false" customHeight="false" outlineLevel="0" collapsed="false">
      <c r="A9422" s="1" t="n">
        <f aca="true">RAND()</f>
        <v>0.808518180723255</v>
      </c>
      <c r="B9422" s="2" t="n">
        <f aca="false">-2*LN(1-A9422)</f>
        <v>3.30592482674203</v>
      </c>
    </row>
    <row r="9423" customFormat="false" ht="12.75" hidden="false" customHeight="false" outlineLevel="0" collapsed="false">
      <c r="A9423" s="1" t="n">
        <f aca="true">RAND()</f>
        <v>0.112927079832077</v>
      </c>
      <c r="B9423" s="2" t="n">
        <f aca="false">-2*LN(1-A9423)</f>
        <v>0.239656180333372</v>
      </c>
    </row>
    <row r="9424" customFormat="false" ht="12.75" hidden="false" customHeight="false" outlineLevel="0" collapsed="false">
      <c r="A9424" s="1" t="n">
        <f aca="true">RAND()</f>
        <v>0.929827815599296</v>
      </c>
      <c r="B9424" s="2" t="n">
        <f aca="false">-2*LN(1-A9424)</f>
        <v>5.31360656015972</v>
      </c>
    </row>
    <row r="9425" customFormat="false" ht="12.75" hidden="false" customHeight="false" outlineLevel="0" collapsed="false">
      <c r="A9425" s="1" t="n">
        <f aca="true">RAND()</f>
        <v>0.618143327349519</v>
      </c>
      <c r="B9425" s="2" t="n">
        <f aca="false">-2*LN(1-A9425)</f>
        <v>1.92541988653456</v>
      </c>
    </row>
    <row r="9426" customFormat="false" ht="12.75" hidden="false" customHeight="false" outlineLevel="0" collapsed="false">
      <c r="A9426" s="1" t="n">
        <f aca="true">RAND()</f>
        <v>0.516041266192622</v>
      </c>
      <c r="B9426" s="2" t="n">
        <f aca="false">-2*LN(1-A9426)</f>
        <v>1.45151127325793</v>
      </c>
    </row>
    <row r="9427" customFormat="false" ht="12.75" hidden="false" customHeight="false" outlineLevel="0" collapsed="false">
      <c r="A9427" s="1" t="n">
        <f aca="true">RAND()</f>
        <v>0.100243839011927</v>
      </c>
      <c r="B9427" s="2" t="n">
        <f aca="false">-2*LN(1-A9427)</f>
        <v>0.21126296920414</v>
      </c>
    </row>
    <row r="9428" customFormat="false" ht="12.75" hidden="false" customHeight="false" outlineLevel="0" collapsed="false">
      <c r="A9428" s="1" t="n">
        <f aca="true">RAND()</f>
        <v>0.770431934157999</v>
      </c>
      <c r="B9428" s="2" t="n">
        <f aca="false">-2*LN(1-A9428)</f>
        <v>2.94311142052818</v>
      </c>
    </row>
    <row r="9429" customFormat="false" ht="12.75" hidden="false" customHeight="false" outlineLevel="0" collapsed="false">
      <c r="A9429" s="1" t="n">
        <f aca="true">RAND()</f>
        <v>0.745220218261517</v>
      </c>
      <c r="B9429" s="2" t="n">
        <f aca="false">-2*LN(1-A9429)</f>
        <v>2.73471141593493</v>
      </c>
    </row>
    <row r="9430" customFormat="false" ht="12.75" hidden="false" customHeight="false" outlineLevel="0" collapsed="false">
      <c r="A9430" s="1" t="n">
        <f aca="true">RAND()</f>
        <v>0.597069620731379</v>
      </c>
      <c r="B9430" s="2" t="n">
        <f aca="false">-2*LN(1-A9430)</f>
        <v>1.81798297623357</v>
      </c>
    </row>
    <row r="9431" customFormat="false" ht="12.75" hidden="false" customHeight="false" outlineLevel="0" collapsed="false">
      <c r="A9431" s="1" t="n">
        <f aca="true">RAND()</f>
        <v>0.76547479854482</v>
      </c>
      <c r="B9431" s="2" t="n">
        <f aca="false">-2*LN(1-A9431)</f>
        <v>2.90038445595629</v>
      </c>
    </row>
    <row r="9432" customFormat="false" ht="12.75" hidden="false" customHeight="false" outlineLevel="0" collapsed="false">
      <c r="A9432" s="1" t="n">
        <f aca="true">RAND()</f>
        <v>0.050902117053586</v>
      </c>
      <c r="B9432" s="2" t="n">
        <f aca="false">-2*LN(1-A9432)</f>
        <v>0.104486684877657</v>
      </c>
    </row>
    <row r="9433" customFormat="false" ht="12.75" hidden="false" customHeight="false" outlineLevel="0" collapsed="false">
      <c r="A9433" s="1" t="n">
        <f aca="true">RAND()</f>
        <v>0.736174649615845</v>
      </c>
      <c r="B9433" s="2" t="n">
        <f aca="false">-2*LN(1-A9433)</f>
        <v>2.66493589266558</v>
      </c>
    </row>
    <row r="9434" customFormat="false" ht="12.75" hidden="false" customHeight="false" outlineLevel="0" collapsed="false">
      <c r="A9434" s="1" t="n">
        <f aca="true">RAND()</f>
        <v>0.248558220177856</v>
      </c>
      <c r="B9434" s="2" t="n">
        <f aca="false">-2*LN(1-A9434)</f>
        <v>0.571523089500208</v>
      </c>
    </row>
    <row r="9435" customFormat="false" ht="12.75" hidden="false" customHeight="false" outlineLevel="0" collapsed="false">
      <c r="A9435" s="1" t="n">
        <f aca="true">RAND()</f>
        <v>0.822377604226403</v>
      </c>
      <c r="B9435" s="2" t="n">
        <f aca="false">-2*LN(1-A9435)</f>
        <v>3.45619070809097</v>
      </c>
    </row>
    <row r="9436" customFormat="false" ht="12.75" hidden="false" customHeight="false" outlineLevel="0" collapsed="false">
      <c r="A9436" s="1" t="n">
        <f aca="true">RAND()</f>
        <v>0.431057757797034</v>
      </c>
      <c r="B9436" s="2" t="n">
        <f aca="false">-2*LN(1-A9436)</f>
        <v>1.1279527151199</v>
      </c>
    </row>
    <row r="9437" customFormat="false" ht="12.75" hidden="false" customHeight="false" outlineLevel="0" collapsed="false">
      <c r="A9437" s="1" t="n">
        <f aca="true">RAND()</f>
        <v>0.905747743766633</v>
      </c>
      <c r="B9437" s="2" t="n">
        <f aca="false">-2*LN(1-A9437)</f>
        <v>4.72356102824997</v>
      </c>
    </row>
    <row r="9438" customFormat="false" ht="12.75" hidden="false" customHeight="false" outlineLevel="0" collapsed="false">
      <c r="A9438" s="1" t="n">
        <f aca="true">RAND()</f>
        <v>0.349230278224099</v>
      </c>
      <c r="B9438" s="2" t="n">
        <f aca="false">-2*LN(1-A9438)</f>
        <v>0.859198858683429</v>
      </c>
    </row>
    <row r="9439" customFormat="false" ht="12.75" hidden="false" customHeight="false" outlineLevel="0" collapsed="false">
      <c r="A9439" s="1" t="n">
        <f aca="true">RAND()</f>
        <v>0.77636428125923</v>
      </c>
      <c r="B9439" s="2" t="n">
        <f aca="false">-2*LN(1-A9439)</f>
        <v>2.99547361307548</v>
      </c>
    </row>
    <row r="9440" customFormat="false" ht="12.75" hidden="false" customHeight="false" outlineLevel="0" collapsed="false">
      <c r="A9440" s="1" t="n">
        <f aca="true">RAND()</f>
        <v>0.618996792729674</v>
      </c>
      <c r="B9440" s="2" t="n">
        <f aca="false">-2*LN(1-A9440)</f>
        <v>1.92989497171703</v>
      </c>
    </row>
    <row r="9441" customFormat="false" ht="12.75" hidden="false" customHeight="false" outlineLevel="0" collapsed="false">
      <c r="A9441" s="1" t="n">
        <f aca="true">RAND()</f>
        <v>0.383938122082527</v>
      </c>
      <c r="B9441" s="2" t="n">
        <f aca="false">-2*LN(1-A9441)</f>
        <v>0.968815738657538</v>
      </c>
    </row>
    <row r="9442" customFormat="false" ht="12.75" hidden="false" customHeight="false" outlineLevel="0" collapsed="false">
      <c r="A9442" s="1" t="n">
        <f aca="true">RAND()</f>
        <v>0.324026342842561</v>
      </c>
      <c r="B9442" s="2" t="n">
        <f aca="false">-2*LN(1-A9442)</f>
        <v>0.783202344800971</v>
      </c>
    </row>
    <row r="9443" customFormat="false" ht="12.75" hidden="false" customHeight="false" outlineLevel="0" collapsed="false">
      <c r="A9443" s="1" t="n">
        <f aca="true">RAND()</f>
        <v>0.115122218451048</v>
      </c>
      <c r="B9443" s="2" t="n">
        <f aca="false">-2*LN(1-A9443)</f>
        <v>0.244611486911139</v>
      </c>
    </row>
    <row r="9444" customFormat="false" ht="12.75" hidden="false" customHeight="false" outlineLevel="0" collapsed="false">
      <c r="A9444" s="1" t="n">
        <f aca="true">RAND()</f>
        <v>0.566753779672646</v>
      </c>
      <c r="B9444" s="2" t="n">
        <f aca="false">-2*LN(1-A9444)</f>
        <v>1.67289814884732</v>
      </c>
    </row>
    <row r="9445" customFormat="false" ht="12.75" hidden="false" customHeight="false" outlineLevel="0" collapsed="false">
      <c r="A9445" s="1" t="n">
        <f aca="true">RAND()</f>
        <v>0.861664886316339</v>
      </c>
      <c r="B9445" s="2" t="n">
        <f aca="false">-2*LN(1-A9445)</f>
        <v>3.956152355</v>
      </c>
    </row>
    <row r="9446" customFormat="false" ht="12.75" hidden="false" customHeight="false" outlineLevel="0" collapsed="false">
      <c r="A9446" s="1" t="n">
        <f aca="true">RAND()</f>
        <v>0.366267094825079</v>
      </c>
      <c r="B9446" s="2" t="n">
        <f aca="false">-2*LN(1-A9446)</f>
        <v>0.912255397047033</v>
      </c>
    </row>
    <row r="9447" customFormat="false" ht="12.75" hidden="false" customHeight="false" outlineLevel="0" collapsed="false">
      <c r="A9447" s="1" t="n">
        <f aca="true">RAND()</f>
        <v>0.41929996001826</v>
      </c>
      <c r="B9447" s="2" t="n">
        <f aca="false">-2*LN(1-A9447)</f>
        <v>1.08704187550639</v>
      </c>
    </row>
    <row r="9448" customFormat="false" ht="12.75" hidden="false" customHeight="false" outlineLevel="0" collapsed="false">
      <c r="A9448" s="1" t="n">
        <f aca="true">RAND()</f>
        <v>0.226673884097979</v>
      </c>
      <c r="B9448" s="2" t="n">
        <f aca="false">-2*LN(1-A9448)</f>
        <v>0.514108871837521</v>
      </c>
    </row>
    <row r="9449" customFormat="false" ht="12.75" hidden="false" customHeight="false" outlineLevel="0" collapsed="false">
      <c r="A9449" s="1" t="n">
        <f aca="true">RAND()</f>
        <v>0.691505273620127</v>
      </c>
      <c r="B9449" s="2" t="n">
        <f aca="false">-2*LN(1-A9449)</f>
        <v>2.35210106035087</v>
      </c>
    </row>
    <row r="9450" customFormat="false" ht="12.75" hidden="false" customHeight="false" outlineLevel="0" collapsed="false">
      <c r="A9450" s="1" t="n">
        <f aca="true">RAND()</f>
        <v>0.321268967089952</v>
      </c>
      <c r="B9450" s="2" t="n">
        <f aca="false">-2*LN(1-A9450)</f>
        <v>0.775060704543391</v>
      </c>
    </row>
    <row r="9451" customFormat="false" ht="12.75" hidden="false" customHeight="false" outlineLevel="0" collapsed="false">
      <c r="A9451" s="1" t="n">
        <f aca="true">RAND()</f>
        <v>0.541716165306434</v>
      </c>
      <c r="B9451" s="2" t="n">
        <f aca="false">-2*LN(1-A9451)</f>
        <v>1.56053312082779</v>
      </c>
    </row>
    <row r="9452" customFormat="false" ht="12.75" hidden="false" customHeight="false" outlineLevel="0" collapsed="false">
      <c r="A9452" s="1" t="n">
        <f aca="true">RAND()</f>
        <v>0.850171274936698</v>
      </c>
      <c r="B9452" s="2" t="n">
        <f aca="false">-2*LN(1-A9452)</f>
        <v>3.79652494037012</v>
      </c>
    </row>
    <row r="9453" customFormat="false" ht="12.75" hidden="false" customHeight="false" outlineLevel="0" collapsed="false">
      <c r="A9453" s="1" t="n">
        <f aca="true">RAND()</f>
        <v>0.880708419768985</v>
      </c>
      <c r="B9453" s="2" t="n">
        <f aca="false">-2*LN(1-A9453)</f>
        <v>4.25236905761266</v>
      </c>
    </row>
    <row r="9454" customFormat="false" ht="12.75" hidden="false" customHeight="false" outlineLevel="0" collapsed="false">
      <c r="A9454" s="1" t="n">
        <f aca="true">RAND()</f>
        <v>0.672504547179508</v>
      </c>
      <c r="B9454" s="2" t="n">
        <f aca="false">-2*LN(1-A9454)</f>
        <v>2.23256221704161</v>
      </c>
    </row>
    <row r="9455" customFormat="false" ht="12.75" hidden="false" customHeight="false" outlineLevel="0" collapsed="false">
      <c r="A9455" s="1" t="n">
        <f aca="true">RAND()</f>
        <v>0.29385674465834</v>
      </c>
      <c r="B9455" s="2" t="n">
        <f aca="false">-2*LN(1-A9455)</f>
        <v>0.695874301647574</v>
      </c>
    </row>
    <row r="9456" customFormat="false" ht="12.75" hidden="false" customHeight="false" outlineLevel="0" collapsed="false">
      <c r="A9456" s="1" t="n">
        <f aca="true">RAND()</f>
        <v>0.496614163825607</v>
      </c>
      <c r="B9456" s="2" t="n">
        <f aca="false">-2*LN(1-A9456)</f>
        <v>1.37279666600193</v>
      </c>
    </row>
    <row r="9457" customFormat="false" ht="12.75" hidden="false" customHeight="false" outlineLevel="0" collapsed="false">
      <c r="A9457" s="1" t="n">
        <f aca="true">RAND()</f>
        <v>0.479411908593285</v>
      </c>
      <c r="B9457" s="2" t="n">
        <f aca="false">-2*LN(1-A9457)</f>
        <v>1.30559232286059</v>
      </c>
    </row>
    <row r="9458" customFormat="false" ht="12.75" hidden="false" customHeight="false" outlineLevel="0" collapsed="false">
      <c r="A9458" s="1" t="n">
        <f aca="true">RAND()</f>
        <v>0.441436980966132</v>
      </c>
      <c r="B9458" s="2" t="n">
        <f aca="false">-2*LN(1-A9458)</f>
        <v>1.16477566121892</v>
      </c>
    </row>
    <row r="9459" customFormat="false" ht="12.75" hidden="false" customHeight="false" outlineLevel="0" collapsed="false">
      <c r="A9459" s="1" t="n">
        <f aca="true">RAND()</f>
        <v>0.878003881704662</v>
      </c>
      <c r="B9459" s="2" t="n">
        <f aca="false">-2*LN(1-A9459)</f>
        <v>4.20753210401278</v>
      </c>
    </row>
    <row r="9460" customFormat="false" ht="12.75" hidden="false" customHeight="false" outlineLevel="0" collapsed="false">
      <c r="A9460" s="1" t="n">
        <f aca="true">RAND()</f>
        <v>0.621691865724764</v>
      </c>
      <c r="B9460" s="2" t="n">
        <f aca="false">-2*LN(1-A9460)</f>
        <v>1.94409249078578</v>
      </c>
    </row>
    <row r="9461" customFormat="false" ht="12.75" hidden="false" customHeight="false" outlineLevel="0" collapsed="false">
      <c r="A9461" s="1" t="n">
        <f aca="true">RAND()</f>
        <v>0.184503381346169</v>
      </c>
      <c r="B9461" s="2" t="n">
        <f aca="false">-2*LN(1-A9461)</f>
        <v>0.407916006553796</v>
      </c>
    </row>
    <row r="9462" customFormat="false" ht="12.75" hidden="false" customHeight="false" outlineLevel="0" collapsed="false">
      <c r="A9462" s="1" t="n">
        <f aca="true">RAND()</f>
        <v>0.657821243060385</v>
      </c>
      <c r="B9462" s="2" t="n">
        <f aca="false">-2*LN(1-A9462)</f>
        <v>2.14484399471947</v>
      </c>
    </row>
    <row r="9463" customFormat="false" ht="12.75" hidden="false" customHeight="false" outlineLevel="0" collapsed="false">
      <c r="A9463" s="1" t="n">
        <f aca="true">RAND()</f>
        <v>0.133825573096501</v>
      </c>
      <c r="B9463" s="2" t="n">
        <f aca="false">-2*LN(1-A9463)</f>
        <v>0.287337947907285</v>
      </c>
    </row>
    <row r="9464" customFormat="false" ht="12.75" hidden="false" customHeight="false" outlineLevel="0" collapsed="false">
      <c r="A9464" s="1" t="n">
        <f aca="true">RAND()</f>
        <v>0.405561311022733</v>
      </c>
      <c r="B9464" s="2" t="n">
        <f aca="false">-2*LN(1-A9464)</f>
        <v>1.04027539713899</v>
      </c>
    </row>
    <row r="9465" customFormat="false" ht="12.75" hidden="false" customHeight="false" outlineLevel="0" collapsed="false">
      <c r="A9465" s="1" t="n">
        <f aca="true">RAND()</f>
        <v>0.0950844805730698</v>
      </c>
      <c r="B9465" s="2" t="n">
        <f aca="false">-2*LN(1-A9465)</f>
        <v>0.199827376677993</v>
      </c>
    </row>
    <row r="9466" customFormat="false" ht="12.75" hidden="false" customHeight="false" outlineLevel="0" collapsed="false">
      <c r="A9466" s="1" t="n">
        <f aca="true">RAND()</f>
        <v>0.802833071695607</v>
      </c>
      <c r="B9466" s="2" t="n">
        <f aca="false">-2*LN(1-A9466)</f>
        <v>3.24740911449013</v>
      </c>
    </row>
    <row r="9467" customFormat="false" ht="12.75" hidden="false" customHeight="false" outlineLevel="0" collapsed="false">
      <c r="A9467" s="1" t="n">
        <f aca="true">RAND()</f>
        <v>0.579279471979291</v>
      </c>
      <c r="B9467" s="2" t="n">
        <f aca="false">-2*LN(1-A9467)</f>
        <v>1.73157298932234</v>
      </c>
    </row>
    <row r="9468" customFormat="false" ht="12.75" hidden="false" customHeight="false" outlineLevel="0" collapsed="false">
      <c r="A9468" s="1" t="n">
        <f aca="true">RAND()</f>
        <v>0.655816408406687</v>
      </c>
      <c r="B9468" s="2" t="n">
        <f aca="false">-2*LN(1-A9468)</f>
        <v>2.13316013496374</v>
      </c>
    </row>
    <row r="9469" customFormat="false" ht="12.75" hidden="false" customHeight="false" outlineLevel="0" collapsed="false">
      <c r="A9469" s="1" t="n">
        <f aca="true">RAND()</f>
        <v>0.36144198203534</v>
      </c>
      <c r="B9469" s="2" t="n">
        <f aca="false">-2*LN(1-A9469)</f>
        <v>0.897085483201111</v>
      </c>
    </row>
    <row r="9470" customFormat="false" ht="12.75" hidden="false" customHeight="false" outlineLevel="0" collapsed="false">
      <c r="A9470" s="1" t="n">
        <f aca="true">RAND()</f>
        <v>0.888503484574149</v>
      </c>
      <c r="B9470" s="2" t="n">
        <f aca="false">-2*LN(1-A9470)</f>
        <v>4.3875238807128</v>
      </c>
    </row>
    <row r="9471" customFormat="false" ht="12.75" hidden="false" customHeight="false" outlineLevel="0" collapsed="false">
      <c r="A9471" s="1" t="n">
        <f aca="true">RAND()</f>
        <v>0.599169367200855</v>
      </c>
      <c r="B9471" s="2" t="n">
        <f aca="false">-2*LN(1-A9471)</f>
        <v>1.82843260598491</v>
      </c>
    </row>
    <row r="9472" customFormat="false" ht="12.75" hidden="false" customHeight="false" outlineLevel="0" collapsed="false">
      <c r="A9472" s="1" t="n">
        <f aca="true">RAND()</f>
        <v>0.537127997764157</v>
      </c>
      <c r="B9472" s="2" t="n">
        <f aca="false">-2*LN(1-A9472)</f>
        <v>1.54060943234085</v>
      </c>
    </row>
    <row r="9473" customFormat="false" ht="12.75" hidden="false" customHeight="false" outlineLevel="0" collapsed="false">
      <c r="A9473" s="1" t="n">
        <f aca="true">RAND()</f>
        <v>0.0416753339898684</v>
      </c>
      <c r="B9473" s="2" t="n">
        <f aca="false">-2*LN(1-A9473)</f>
        <v>0.085137317246071</v>
      </c>
    </row>
    <row r="9474" customFormat="false" ht="12.75" hidden="false" customHeight="false" outlineLevel="0" collapsed="false">
      <c r="A9474" s="1" t="n">
        <f aca="true">RAND()</f>
        <v>0.302424913428741</v>
      </c>
      <c r="B9474" s="2" t="n">
        <f aca="false">-2*LN(1-A9474)</f>
        <v>0.720290240164698</v>
      </c>
    </row>
    <row r="9475" customFormat="false" ht="12.75" hidden="false" customHeight="false" outlineLevel="0" collapsed="false">
      <c r="A9475" s="1" t="n">
        <f aca="true">RAND()</f>
        <v>0.943819370113299</v>
      </c>
      <c r="B9475" s="2" t="n">
        <f aca="false">-2*LN(1-A9475)</f>
        <v>5.75836649086093</v>
      </c>
    </row>
    <row r="9476" customFormat="false" ht="12.75" hidden="false" customHeight="false" outlineLevel="0" collapsed="false">
      <c r="A9476" s="1" t="n">
        <f aca="true">RAND()</f>
        <v>0.358496144979545</v>
      </c>
      <c r="B9476" s="2" t="n">
        <f aca="false">-2*LN(1-A9476)</f>
        <v>0.887880171119075</v>
      </c>
    </row>
    <row r="9477" customFormat="false" ht="12.75" hidden="false" customHeight="false" outlineLevel="0" collapsed="false">
      <c r="A9477" s="1" t="n">
        <f aca="true">RAND()</f>
        <v>0.996018165301068</v>
      </c>
      <c r="B9477" s="2" t="n">
        <f aca="false">-2*LN(1-A9477)</f>
        <v>11.052025172546</v>
      </c>
    </row>
    <row r="9478" customFormat="false" ht="12.75" hidden="false" customHeight="false" outlineLevel="0" collapsed="false">
      <c r="A9478" s="1" t="n">
        <f aca="true">RAND()</f>
        <v>0.0682862304903003</v>
      </c>
      <c r="B9478" s="2" t="n">
        <f aca="false">-2*LN(1-A9478)</f>
        <v>0.141459251451534</v>
      </c>
    </row>
    <row r="9479" customFormat="false" ht="12.75" hidden="false" customHeight="false" outlineLevel="0" collapsed="false">
      <c r="A9479" s="1" t="n">
        <f aca="true">RAND()</f>
        <v>0.80807070345556</v>
      </c>
      <c r="B9479" s="2" t="n">
        <f aca="false">-2*LN(1-A9479)</f>
        <v>3.30125644387673</v>
      </c>
    </row>
    <row r="9480" customFormat="false" ht="12.75" hidden="false" customHeight="false" outlineLevel="0" collapsed="false">
      <c r="A9480" s="1" t="n">
        <f aca="true">RAND()</f>
        <v>0.239423245946612</v>
      </c>
      <c r="B9480" s="2" t="n">
        <f aca="false">-2*LN(1-A9480)</f>
        <v>0.54735649319696</v>
      </c>
    </row>
    <row r="9481" customFormat="false" ht="12.75" hidden="false" customHeight="false" outlineLevel="0" collapsed="false">
      <c r="A9481" s="1" t="n">
        <f aca="true">RAND()</f>
        <v>0.988181264228617</v>
      </c>
      <c r="B9481" s="2" t="n">
        <f aca="false">-2*LN(1-A9481)</f>
        <v>8.87613845892052</v>
      </c>
    </row>
    <row r="9482" customFormat="false" ht="12.75" hidden="false" customHeight="false" outlineLevel="0" collapsed="false">
      <c r="A9482" s="1" t="n">
        <f aca="true">RAND()</f>
        <v>0.976735393446191</v>
      </c>
      <c r="B9482" s="2" t="n">
        <f aca="false">-2*LN(1-A9482)</f>
        <v>7.52164421066936</v>
      </c>
    </row>
    <row r="9483" customFormat="false" ht="12.75" hidden="false" customHeight="false" outlineLevel="0" collapsed="false">
      <c r="A9483" s="1" t="n">
        <f aca="true">RAND()</f>
        <v>0.432443496784528</v>
      </c>
      <c r="B9483" s="2" t="n">
        <f aca="false">-2*LN(1-A9483)</f>
        <v>1.13282993889093</v>
      </c>
    </row>
    <row r="9484" customFormat="false" ht="12.75" hidden="false" customHeight="false" outlineLevel="0" collapsed="false">
      <c r="A9484" s="1" t="n">
        <f aca="true">RAND()</f>
        <v>0.737889905607222</v>
      </c>
      <c r="B9484" s="2" t="n">
        <f aca="false">-2*LN(1-A9484)</f>
        <v>2.67798131175501</v>
      </c>
    </row>
    <row r="9485" customFormat="false" ht="12.75" hidden="false" customHeight="false" outlineLevel="0" collapsed="false">
      <c r="A9485" s="1" t="n">
        <f aca="true">RAND()</f>
        <v>0.217960624229083</v>
      </c>
      <c r="B9485" s="2" t="n">
        <f aca="false">-2*LN(1-A9485)</f>
        <v>0.491700374112492</v>
      </c>
    </row>
    <row r="9486" customFormat="false" ht="12.75" hidden="false" customHeight="false" outlineLevel="0" collapsed="false">
      <c r="A9486" s="1" t="n">
        <f aca="true">RAND()</f>
        <v>0.393219727226658</v>
      </c>
      <c r="B9486" s="2" t="n">
        <f aca="false">-2*LN(1-A9486)</f>
        <v>0.999177084595392</v>
      </c>
    </row>
    <row r="9487" customFormat="false" ht="12.75" hidden="false" customHeight="false" outlineLevel="0" collapsed="false">
      <c r="A9487" s="1" t="n">
        <f aca="true">RAND()</f>
        <v>0.701016198605239</v>
      </c>
      <c r="B9487" s="2" t="n">
        <f aca="false">-2*LN(1-A9487)</f>
        <v>2.41473176599254</v>
      </c>
    </row>
    <row r="9488" customFormat="false" ht="12.75" hidden="false" customHeight="false" outlineLevel="0" collapsed="false">
      <c r="A9488" s="1" t="n">
        <f aca="true">RAND()</f>
        <v>0.799689695252279</v>
      </c>
      <c r="B9488" s="2" t="n">
        <f aca="false">-2*LN(1-A9488)</f>
        <v>3.21577518212989</v>
      </c>
    </row>
    <row r="9489" customFormat="false" ht="12.75" hidden="false" customHeight="false" outlineLevel="0" collapsed="false">
      <c r="A9489" s="1" t="n">
        <f aca="true">RAND()</f>
        <v>0.0921238767724053</v>
      </c>
      <c r="B9489" s="2" t="n">
        <f aca="false">-2*LN(1-A9489)</f>
        <v>0.193294675702908</v>
      </c>
    </row>
    <row r="9490" customFormat="false" ht="12.75" hidden="false" customHeight="false" outlineLevel="0" collapsed="false">
      <c r="A9490" s="1" t="n">
        <f aca="true">RAND()</f>
        <v>0.156726784882184</v>
      </c>
      <c r="B9490" s="2" t="n">
        <f aca="false">-2*LN(1-A9490)</f>
        <v>0.340928549782482</v>
      </c>
    </row>
    <row r="9491" customFormat="false" ht="12.75" hidden="false" customHeight="false" outlineLevel="0" collapsed="false">
      <c r="A9491" s="1" t="n">
        <f aca="true">RAND()</f>
        <v>0.5596654429538</v>
      </c>
      <c r="B9491" s="2" t="n">
        <f aca="false">-2*LN(1-A9491)</f>
        <v>1.64044096814305</v>
      </c>
    </row>
    <row r="9492" customFormat="false" ht="12.75" hidden="false" customHeight="false" outlineLevel="0" collapsed="false">
      <c r="A9492" s="1" t="n">
        <f aca="true">RAND()</f>
        <v>0.63024963141109</v>
      </c>
      <c r="B9492" s="2" t="n">
        <f aca="false">-2*LN(1-A9492)</f>
        <v>1.98985436106386</v>
      </c>
    </row>
    <row r="9493" customFormat="false" ht="12.75" hidden="false" customHeight="false" outlineLevel="0" collapsed="false">
      <c r="A9493" s="1" t="n">
        <f aca="true">RAND()</f>
        <v>0.511724311019442</v>
      </c>
      <c r="B9493" s="2" t="n">
        <f aca="false">-2*LN(1-A9493)</f>
        <v>1.43375019241987</v>
      </c>
    </row>
    <row r="9494" customFormat="false" ht="12.75" hidden="false" customHeight="false" outlineLevel="0" collapsed="false">
      <c r="A9494" s="1" t="n">
        <f aca="true">RAND()</f>
        <v>0.848842936316524</v>
      </c>
      <c r="B9494" s="2" t="n">
        <f aca="false">-2*LN(1-A9494)</f>
        <v>3.7788716518226</v>
      </c>
    </row>
    <row r="9495" customFormat="false" ht="12.75" hidden="false" customHeight="false" outlineLevel="0" collapsed="false">
      <c r="A9495" s="1" t="n">
        <f aca="true">RAND()</f>
        <v>0.991260929444555</v>
      </c>
      <c r="B9495" s="2" t="n">
        <f aca="false">-2*LN(1-A9495)</f>
        <v>9.47990287748035</v>
      </c>
    </row>
    <row r="9496" customFormat="false" ht="12.75" hidden="false" customHeight="false" outlineLevel="0" collapsed="false">
      <c r="A9496" s="1" t="n">
        <f aca="true">RAND()</f>
        <v>0.155474764345525</v>
      </c>
      <c r="B9496" s="2" t="n">
        <f aca="false">-2*LN(1-A9496)</f>
        <v>0.337961321638055</v>
      </c>
    </row>
    <row r="9497" customFormat="false" ht="12.75" hidden="false" customHeight="false" outlineLevel="0" collapsed="false">
      <c r="A9497" s="1" t="n">
        <f aca="true">RAND()</f>
        <v>0.954339934448649</v>
      </c>
      <c r="B9497" s="2" t="n">
        <f aca="false">-2*LN(1-A9497)</f>
        <v>6.17306240448178</v>
      </c>
    </row>
    <row r="9498" customFormat="false" ht="12.75" hidden="false" customHeight="false" outlineLevel="0" collapsed="false">
      <c r="A9498" s="1" t="n">
        <f aca="true">RAND()</f>
        <v>0.511979919541026</v>
      </c>
      <c r="B9498" s="2" t="n">
        <f aca="false">-2*LN(1-A9498)</f>
        <v>1.43479745098812</v>
      </c>
    </row>
    <row r="9499" customFormat="false" ht="12.75" hidden="false" customHeight="false" outlineLevel="0" collapsed="false">
      <c r="A9499" s="1" t="n">
        <f aca="true">RAND()</f>
        <v>0.801346003590514</v>
      </c>
      <c r="B9499" s="2" t="n">
        <f aca="false">-2*LN(1-A9499)</f>
        <v>3.23238135816204</v>
      </c>
    </row>
    <row r="9500" customFormat="false" ht="12.75" hidden="false" customHeight="false" outlineLevel="0" collapsed="false">
      <c r="A9500" s="1" t="n">
        <f aca="true">RAND()</f>
        <v>0.394142843776096</v>
      </c>
      <c r="B9500" s="2" t="n">
        <f aca="false">-2*LN(1-A9500)</f>
        <v>1.00222207300059</v>
      </c>
    </row>
    <row r="9501" customFormat="false" ht="12.75" hidden="false" customHeight="false" outlineLevel="0" collapsed="false">
      <c r="A9501" s="1" t="n">
        <f aca="true">RAND()</f>
        <v>0.918238087979517</v>
      </c>
      <c r="B9501" s="2" t="n">
        <f aca="false">-2*LN(1-A9501)</f>
        <v>5.00788753406213</v>
      </c>
    </row>
    <row r="9502" customFormat="false" ht="12.75" hidden="false" customHeight="false" outlineLevel="0" collapsed="false">
      <c r="A9502" s="1" t="n">
        <f aca="true">RAND()</f>
        <v>0.172288123342192</v>
      </c>
      <c r="B9502" s="2" t="n">
        <f aca="false">-2*LN(1-A9502)</f>
        <v>0.378180320410401</v>
      </c>
    </row>
    <row r="9503" customFormat="false" ht="12.75" hidden="false" customHeight="false" outlineLevel="0" collapsed="false">
      <c r="A9503" s="1" t="n">
        <f aca="true">RAND()</f>
        <v>0.366300832565966</v>
      </c>
      <c r="B9503" s="2" t="n">
        <f aca="false">-2*LN(1-A9503)</f>
        <v>0.912361872941479</v>
      </c>
    </row>
    <row r="9504" customFormat="false" ht="12.75" hidden="false" customHeight="false" outlineLevel="0" collapsed="false">
      <c r="A9504" s="1" t="n">
        <f aca="true">RAND()</f>
        <v>0.924095384740793</v>
      </c>
      <c r="B9504" s="2" t="n">
        <f aca="false">-2*LN(1-A9504)</f>
        <v>5.15655557865011</v>
      </c>
    </row>
    <row r="9505" customFormat="false" ht="12.75" hidden="false" customHeight="false" outlineLevel="0" collapsed="false">
      <c r="A9505" s="1" t="n">
        <f aca="true">RAND()</f>
        <v>0.504447058586832</v>
      </c>
      <c r="B9505" s="2" t="n">
        <f aca="false">-2*LN(1-A9505)</f>
        <v>1.40416217298676</v>
      </c>
    </row>
    <row r="9506" customFormat="false" ht="12.75" hidden="false" customHeight="false" outlineLevel="0" collapsed="false">
      <c r="A9506" s="1" t="n">
        <f aca="true">RAND()</f>
        <v>0.512100403465925</v>
      </c>
      <c r="B9506" s="2" t="n">
        <f aca="false">-2*LN(1-A9506)</f>
        <v>1.43529127820916</v>
      </c>
    </row>
    <row r="9507" customFormat="false" ht="12.75" hidden="false" customHeight="false" outlineLevel="0" collapsed="false">
      <c r="A9507" s="1" t="n">
        <f aca="true">RAND()</f>
        <v>0.0146592590651419</v>
      </c>
      <c r="B9507" s="2" t="n">
        <f aca="false">-2*LN(1-A9507)</f>
        <v>0.0295355354937806</v>
      </c>
    </row>
    <row r="9508" customFormat="false" ht="12.75" hidden="false" customHeight="false" outlineLevel="0" collapsed="false">
      <c r="A9508" s="1" t="n">
        <f aca="true">RAND()</f>
        <v>0.0130339427006512</v>
      </c>
      <c r="B9508" s="2" t="n">
        <f aca="false">-2*LN(1-A9508)</f>
        <v>0.0262392598152549</v>
      </c>
    </row>
    <row r="9509" customFormat="false" ht="12.75" hidden="false" customHeight="false" outlineLevel="0" collapsed="false">
      <c r="A9509" s="1" t="n">
        <f aca="true">RAND()</f>
        <v>0.31477689620055</v>
      </c>
      <c r="B9509" s="2" t="n">
        <f aca="false">-2*LN(1-A9509)</f>
        <v>0.756021589542021</v>
      </c>
    </row>
    <row r="9510" customFormat="false" ht="12.75" hidden="false" customHeight="false" outlineLevel="0" collapsed="false">
      <c r="A9510" s="1" t="n">
        <f aca="true">RAND()</f>
        <v>0.300302263134661</v>
      </c>
      <c r="B9510" s="2" t="n">
        <f aca="false">-2*LN(1-A9510)</f>
        <v>0.714213683342439</v>
      </c>
    </row>
    <row r="9511" customFormat="false" ht="12.75" hidden="false" customHeight="false" outlineLevel="0" collapsed="false">
      <c r="A9511" s="1" t="n">
        <f aca="true">RAND()</f>
        <v>0.985469480289055</v>
      </c>
      <c r="B9511" s="2" t="n">
        <f aca="false">-2*LN(1-A9511)</f>
        <v>8.46300806781694</v>
      </c>
    </row>
    <row r="9512" customFormat="false" ht="12.75" hidden="false" customHeight="false" outlineLevel="0" collapsed="false">
      <c r="A9512" s="1" t="n">
        <f aca="true">RAND()</f>
        <v>0.798987011202788</v>
      </c>
      <c r="B9512" s="2" t="n">
        <f aca="false">-2*LN(1-A9512)</f>
        <v>3.2087715042585</v>
      </c>
    </row>
    <row r="9513" customFormat="false" ht="12.75" hidden="false" customHeight="false" outlineLevel="0" collapsed="false">
      <c r="A9513" s="1" t="n">
        <f aca="true">RAND()</f>
        <v>0.423755126539592</v>
      </c>
      <c r="B9513" s="2" t="n">
        <f aca="false">-2*LN(1-A9513)</f>
        <v>1.10244516218385</v>
      </c>
    </row>
    <row r="9514" customFormat="false" ht="12.75" hidden="false" customHeight="false" outlineLevel="0" collapsed="false">
      <c r="A9514" s="1" t="n">
        <f aca="true">RAND()</f>
        <v>0.0154128836621807</v>
      </c>
      <c r="B9514" s="2" t="n">
        <f aca="false">-2*LN(1-A9514)</f>
        <v>0.0310657938350133</v>
      </c>
    </row>
    <row r="9515" customFormat="false" ht="12.75" hidden="false" customHeight="false" outlineLevel="0" collapsed="false">
      <c r="A9515" s="1" t="n">
        <f aca="true">RAND()</f>
        <v>0.0282482695076274</v>
      </c>
      <c r="B9515" s="2" t="n">
        <f aca="false">-2*LN(1-A9515)</f>
        <v>0.0573098569028368</v>
      </c>
    </row>
    <row r="9516" customFormat="false" ht="12.75" hidden="false" customHeight="false" outlineLevel="0" collapsed="false">
      <c r="A9516" s="1" t="n">
        <f aca="true">RAND()</f>
        <v>0.343963812520723</v>
      </c>
      <c r="B9516" s="2" t="n">
        <f aca="false">-2*LN(1-A9516)</f>
        <v>0.843078655438311</v>
      </c>
    </row>
    <row r="9517" customFormat="false" ht="12.75" hidden="false" customHeight="false" outlineLevel="0" collapsed="false">
      <c r="A9517" s="1" t="n">
        <f aca="true">RAND()</f>
        <v>0.325464973272204</v>
      </c>
      <c r="B9517" s="2" t="n">
        <f aca="false">-2*LN(1-A9517)</f>
        <v>0.787463349534894</v>
      </c>
    </row>
    <row r="9518" customFormat="false" ht="12.75" hidden="false" customHeight="false" outlineLevel="0" collapsed="false">
      <c r="A9518" s="1" t="n">
        <f aca="true">RAND()</f>
        <v>0.36657240965534</v>
      </c>
      <c r="B9518" s="2" t="n">
        <f aca="false">-2*LN(1-A9518)</f>
        <v>0.913219173418687</v>
      </c>
    </row>
    <row r="9519" customFormat="false" ht="12.75" hidden="false" customHeight="false" outlineLevel="0" collapsed="false">
      <c r="A9519" s="1" t="n">
        <f aca="true">RAND()</f>
        <v>0.863680006142172</v>
      </c>
      <c r="B9519" s="2" t="n">
        <f aca="false">-2*LN(1-A9519)</f>
        <v>3.98550052191629</v>
      </c>
    </row>
    <row r="9520" customFormat="false" ht="12.75" hidden="false" customHeight="false" outlineLevel="0" collapsed="false">
      <c r="A9520" s="1" t="n">
        <f aca="true">RAND()</f>
        <v>0.795629666235485</v>
      </c>
      <c r="B9520" s="2" t="n">
        <f aca="false">-2*LN(1-A9520)</f>
        <v>3.17564313864906</v>
      </c>
    </row>
    <row r="9521" customFormat="false" ht="12.75" hidden="false" customHeight="false" outlineLevel="0" collapsed="false">
      <c r="A9521" s="1" t="n">
        <f aca="true">RAND()</f>
        <v>0.381396946653854</v>
      </c>
      <c r="B9521" s="2" t="n">
        <f aca="false">-2*LN(1-A9521)</f>
        <v>0.960582965691852</v>
      </c>
    </row>
    <row r="9522" customFormat="false" ht="12.75" hidden="false" customHeight="false" outlineLevel="0" collapsed="false">
      <c r="A9522" s="1" t="n">
        <f aca="true">RAND()</f>
        <v>0.629812141975068</v>
      </c>
      <c r="B9522" s="2" t="n">
        <f aca="false">-2*LN(1-A9522)</f>
        <v>1.98748935560116</v>
      </c>
    </row>
    <row r="9523" customFormat="false" ht="12.75" hidden="false" customHeight="false" outlineLevel="0" collapsed="false">
      <c r="A9523" s="1" t="n">
        <f aca="true">RAND()</f>
        <v>0.303440112596256</v>
      </c>
      <c r="B9523" s="2" t="n">
        <f aca="false">-2*LN(1-A9523)</f>
        <v>0.723203012215921</v>
      </c>
    </row>
    <row r="9524" customFormat="false" ht="12.75" hidden="false" customHeight="false" outlineLevel="0" collapsed="false">
      <c r="A9524" s="1" t="n">
        <f aca="true">RAND()</f>
        <v>0.525327646360791</v>
      </c>
      <c r="B9524" s="2" t="n">
        <f aca="false">-2*LN(1-A9524)</f>
        <v>1.49026098953724</v>
      </c>
    </row>
    <row r="9525" customFormat="false" ht="12.75" hidden="false" customHeight="false" outlineLevel="0" collapsed="false">
      <c r="A9525" s="1" t="n">
        <f aca="true">RAND()</f>
        <v>0.0671455235342416</v>
      </c>
      <c r="B9525" s="2" t="n">
        <f aca="false">-2*LN(1-A9525)</f>
        <v>0.13901212815458</v>
      </c>
    </row>
    <row r="9526" customFormat="false" ht="12.75" hidden="false" customHeight="false" outlineLevel="0" collapsed="false">
      <c r="A9526" s="1" t="n">
        <f aca="true">RAND()</f>
        <v>0.410045462106607</v>
      </c>
      <c r="B9526" s="2" t="n">
        <f aca="false">-2*LN(1-A9526)</f>
        <v>1.05541959893839</v>
      </c>
    </row>
    <row r="9527" customFormat="false" ht="12.75" hidden="false" customHeight="false" outlineLevel="0" collapsed="false">
      <c r="A9527" s="1" t="n">
        <f aca="true">RAND()</f>
        <v>0.389411270841747</v>
      </c>
      <c r="B9527" s="2" t="n">
        <f aca="false">-2*LN(1-A9527)</f>
        <v>0.986663314970875</v>
      </c>
    </row>
    <row r="9528" customFormat="false" ht="12.75" hidden="false" customHeight="false" outlineLevel="0" collapsed="false">
      <c r="A9528" s="1" t="n">
        <f aca="true">RAND()</f>
        <v>0.0618281046491148</v>
      </c>
      <c r="B9528" s="2" t="n">
        <f aca="false">-2*LN(1-A9528)</f>
        <v>0.127644178923531</v>
      </c>
    </row>
    <row r="9529" customFormat="false" ht="12.75" hidden="false" customHeight="false" outlineLevel="0" collapsed="false">
      <c r="A9529" s="1" t="n">
        <f aca="true">RAND()</f>
        <v>0.222042585912372</v>
      </c>
      <c r="B9529" s="2" t="n">
        <f aca="false">-2*LN(1-A9529)</f>
        <v>0.502166987956954</v>
      </c>
    </row>
    <row r="9530" customFormat="false" ht="12.75" hidden="false" customHeight="false" outlineLevel="0" collapsed="false">
      <c r="A9530" s="1" t="n">
        <f aca="true">RAND()</f>
        <v>0.589375281373294</v>
      </c>
      <c r="B9530" s="2" t="n">
        <f aca="false">-2*LN(1-A9530)</f>
        <v>1.78015114995053</v>
      </c>
    </row>
    <row r="9531" customFormat="false" ht="12.75" hidden="false" customHeight="false" outlineLevel="0" collapsed="false">
      <c r="A9531" s="1" t="n">
        <f aca="true">RAND()</f>
        <v>0.396645333099354</v>
      </c>
      <c r="B9531" s="2" t="n">
        <f aca="false">-2*LN(1-A9531)</f>
        <v>1.01050016902335</v>
      </c>
    </row>
    <row r="9532" customFormat="false" ht="12.75" hidden="false" customHeight="false" outlineLevel="0" collapsed="false">
      <c r="A9532" s="1" t="n">
        <f aca="true">RAND()</f>
        <v>0.362404957105618</v>
      </c>
      <c r="B9532" s="2" t="n">
        <f aca="false">-2*LN(1-A9532)</f>
        <v>0.900103852337509</v>
      </c>
    </row>
    <row r="9533" customFormat="false" ht="12.75" hidden="false" customHeight="false" outlineLevel="0" collapsed="false">
      <c r="A9533" s="1" t="n">
        <f aca="true">RAND()</f>
        <v>0.841696032945132</v>
      </c>
      <c r="B9533" s="2" t="n">
        <f aca="false">-2*LN(1-A9533)</f>
        <v>3.68647650409986</v>
      </c>
    </row>
    <row r="9534" customFormat="false" ht="12.75" hidden="false" customHeight="false" outlineLevel="0" collapsed="false">
      <c r="A9534" s="1" t="n">
        <f aca="true">RAND()</f>
        <v>0.223525366604174</v>
      </c>
      <c r="B9534" s="2" t="n">
        <f aca="false">-2*LN(1-A9534)</f>
        <v>0.505982609602036</v>
      </c>
    </row>
    <row r="9535" customFormat="false" ht="12.75" hidden="false" customHeight="false" outlineLevel="0" collapsed="false">
      <c r="A9535" s="1" t="n">
        <f aca="true">RAND()</f>
        <v>0.711812801337754</v>
      </c>
      <c r="B9535" s="2" t="n">
        <f aca="false">-2*LN(1-A9535)</f>
        <v>2.48829002929331</v>
      </c>
    </row>
    <row r="9536" customFormat="false" ht="12.75" hidden="false" customHeight="false" outlineLevel="0" collapsed="false">
      <c r="A9536" s="1" t="n">
        <f aca="true">RAND()</f>
        <v>0.748106089900136</v>
      </c>
      <c r="B9536" s="2" t="n">
        <f aca="false">-2*LN(1-A9536)</f>
        <v>2.75749454355958</v>
      </c>
    </row>
    <row r="9537" customFormat="false" ht="12.75" hidden="false" customHeight="false" outlineLevel="0" collapsed="false">
      <c r="A9537" s="1" t="n">
        <f aca="true">RAND()</f>
        <v>0.610259129636509</v>
      </c>
      <c r="B9537" s="2" t="n">
        <f aca="false">-2*LN(1-A9537)</f>
        <v>1.88454639131718</v>
      </c>
    </row>
    <row r="9538" customFormat="false" ht="12.75" hidden="false" customHeight="false" outlineLevel="0" collapsed="false">
      <c r="A9538" s="1" t="n">
        <f aca="true">RAND()</f>
        <v>0.493093566831828</v>
      </c>
      <c r="B9538" s="2" t="n">
        <f aca="false">-2*LN(1-A9538)</f>
        <v>1.35885768477311</v>
      </c>
    </row>
    <row r="9539" customFormat="false" ht="12.75" hidden="false" customHeight="false" outlineLevel="0" collapsed="false">
      <c r="A9539" s="1" t="n">
        <f aca="true">RAND()</f>
        <v>0.29743923698807</v>
      </c>
      <c r="B9539" s="2" t="n">
        <f aca="false">-2*LN(1-A9539)</f>
        <v>0.706046772248199</v>
      </c>
    </row>
    <row r="9540" customFormat="false" ht="12.75" hidden="false" customHeight="false" outlineLevel="0" collapsed="false">
      <c r="A9540" s="1" t="n">
        <f aca="true">RAND()</f>
        <v>0.83980141003064</v>
      </c>
      <c r="B9540" s="2" t="n">
        <f aca="false">-2*LN(1-A9540)</f>
        <v>3.66268209215201</v>
      </c>
    </row>
    <row r="9541" customFormat="false" ht="12.75" hidden="false" customHeight="false" outlineLevel="0" collapsed="false">
      <c r="A9541" s="1" t="n">
        <f aca="true">RAND()</f>
        <v>0.333952098781607</v>
      </c>
      <c r="B9541" s="2" t="n">
        <f aca="false">-2*LN(1-A9541)</f>
        <v>0.812787374553593</v>
      </c>
    </row>
    <row r="9542" customFormat="false" ht="12.75" hidden="false" customHeight="false" outlineLevel="0" collapsed="false">
      <c r="A9542" s="1" t="n">
        <f aca="true">RAND()</f>
        <v>0.620725750430681</v>
      </c>
      <c r="B9542" s="2" t="n">
        <f aca="false">-2*LN(1-A9542)</f>
        <v>1.93899144388493</v>
      </c>
    </row>
    <row r="9543" customFormat="false" ht="12.75" hidden="false" customHeight="false" outlineLevel="0" collapsed="false">
      <c r="A9543" s="1" t="n">
        <f aca="true">RAND()</f>
        <v>0.971525556740002</v>
      </c>
      <c r="B9543" s="2" t="n">
        <f aca="false">-2*LN(1-A9543)</f>
        <v>7.11749664345541</v>
      </c>
    </row>
    <row r="9544" customFormat="false" ht="12.75" hidden="false" customHeight="false" outlineLevel="0" collapsed="false">
      <c r="A9544" s="1" t="n">
        <f aca="true">RAND()</f>
        <v>0.994713826814673</v>
      </c>
      <c r="B9544" s="2" t="n">
        <f aca="false">-2*LN(1-A9544)</f>
        <v>10.4853214006321</v>
      </c>
    </row>
    <row r="9545" customFormat="false" ht="12.75" hidden="false" customHeight="false" outlineLevel="0" collapsed="false">
      <c r="A9545" s="1" t="n">
        <f aca="true">RAND()</f>
        <v>0.0520574472293174</v>
      </c>
      <c r="B9545" s="2" t="n">
        <f aca="false">-2*LN(1-A9545)</f>
        <v>0.106922753812862</v>
      </c>
    </row>
    <row r="9546" customFormat="false" ht="12.75" hidden="false" customHeight="false" outlineLevel="0" collapsed="false">
      <c r="A9546" s="1" t="n">
        <f aca="true">RAND()</f>
        <v>0.745322043997785</v>
      </c>
      <c r="B9546" s="2" t="n">
        <f aca="false">-2*LN(1-A9546)</f>
        <v>2.73551089922927</v>
      </c>
    </row>
    <row r="9547" customFormat="false" ht="12.75" hidden="false" customHeight="false" outlineLevel="0" collapsed="false">
      <c r="A9547" s="1" t="n">
        <f aca="true">RAND()</f>
        <v>0.729970246025184</v>
      </c>
      <c r="B9547" s="2" t="n">
        <f aca="false">-2*LN(1-A9547)</f>
        <v>2.6184462522972</v>
      </c>
    </row>
    <row r="9548" customFormat="false" ht="12.75" hidden="false" customHeight="false" outlineLevel="0" collapsed="false">
      <c r="A9548" s="1" t="n">
        <f aca="true">RAND()</f>
        <v>0.303483842512553</v>
      </c>
      <c r="B9548" s="2" t="n">
        <f aca="false">-2*LN(1-A9548)</f>
        <v>0.723328575831693</v>
      </c>
    </row>
    <row r="9549" customFormat="false" ht="12.75" hidden="false" customHeight="false" outlineLevel="0" collapsed="false">
      <c r="A9549" s="1" t="n">
        <f aca="true">RAND()</f>
        <v>0.105578599190682</v>
      </c>
      <c r="B9549" s="2" t="n">
        <f aca="false">-2*LN(1-A9549)</f>
        <v>0.223156498615897</v>
      </c>
    </row>
    <row r="9550" customFormat="false" ht="12.75" hidden="false" customHeight="false" outlineLevel="0" collapsed="false">
      <c r="A9550" s="1" t="n">
        <f aca="true">RAND()</f>
        <v>0.797870965820779</v>
      </c>
      <c r="B9550" s="2" t="n">
        <f aca="false">-2*LN(1-A9550)</f>
        <v>3.19769800490108</v>
      </c>
    </row>
    <row r="9551" customFormat="false" ht="12.75" hidden="false" customHeight="false" outlineLevel="0" collapsed="false">
      <c r="A9551" s="1" t="n">
        <f aca="true">RAND()</f>
        <v>0.0412065579468757</v>
      </c>
      <c r="B9551" s="2" t="n">
        <f aca="false">-2*LN(1-A9551)</f>
        <v>0.084159232379283</v>
      </c>
    </row>
    <row r="9552" customFormat="false" ht="12.75" hidden="false" customHeight="false" outlineLevel="0" collapsed="false">
      <c r="A9552" s="1" t="n">
        <f aca="true">RAND()</f>
        <v>0.840791502763797</v>
      </c>
      <c r="B9552" s="2" t="n">
        <f aca="false">-2*LN(1-A9552)</f>
        <v>3.67508126479393</v>
      </c>
    </row>
    <row r="9553" customFormat="false" ht="12.75" hidden="false" customHeight="false" outlineLevel="0" collapsed="false">
      <c r="A9553" s="1" t="n">
        <f aca="true">RAND()</f>
        <v>0.131417613100827</v>
      </c>
      <c r="B9553" s="2" t="n">
        <f aca="false">-2*LN(1-A9553)</f>
        <v>0.281785673322133</v>
      </c>
    </row>
    <row r="9554" customFormat="false" ht="12.75" hidden="false" customHeight="false" outlineLevel="0" collapsed="false">
      <c r="A9554" s="1" t="n">
        <f aca="true">RAND()</f>
        <v>0.133198429876861</v>
      </c>
      <c r="B9554" s="2" t="n">
        <f aca="false">-2*LN(1-A9554)</f>
        <v>0.285890395839411</v>
      </c>
    </row>
    <row r="9555" customFormat="false" ht="12.75" hidden="false" customHeight="false" outlineLevel="0" collapsed="false">
      <c r="A9555" s="1" t="n">
        <f aca="true">RAND()</f>
        <v>0.856657486988502</v>
      </c>
      <c r="B9555" s="2" t="n">
        <f aca="false">-2*LN(1-A9555)</f>
        <v>3.88503663349423</v>
      </c>
    </row>
    <row r="9556" customFormat="false" ht="12.75" hidden="false" customHeight="false" outlineLevel="0" collapsed="false">
      <c r="A9556" s="1" t="n">
        <f aca="true">RAND()</f>
        <v>0.0206615743250869</v>
      </c>
      <c r="B9556" s="2" t="n">
        <f aca="false">-2*LN(1-A9556)</f>
        <v>0.0417560222514863</v>
      </c>
    </row>
    <row r="9557" customFormat="false" ht="12.75" hidden="false" customHeight="false" outlineLevel="0" collapsed="false">
      <c r="A9557" s="1" t="n">
        <f aca="true">RAND()</f>
        <v>0.457329914073133</v>
      </c>
      <c r="B9557" s="2" t="n">
        <f aca="false">-2*LN(1-A9557)</f>
        <v>1.22250744051915</v>
      </c>
    </row>
    <row r="9558" customFormat="false" ht="12.75" hidden="false" customHeight="false" outlineLevel="0" collapsed="false">
      <c r="A9558" s="1" t="n">
        <f aca="true">RAND()</f>
        <v>0.118869090990484</v>
      </c>
      <c r="B9558" s="2" t="n">
        <f aca="false">-2*LN(1-A9558)</f>
        <v>0.253098145400647</v>
      </c>
    </row>
    <row r="9559" customFormat="false" ht="12.75" hidden="false" customHeight="false" outlineLevel="0" collapsed="false">
      <c r="A9559" s="1" t="n">
        <f aca="true">RAND()</f>
        <v>0.926501226832445</v>
      </c>
      <c r="B9559" s="2" t="n">
        <f aca="false">-2*LN(1-A9559)</f>
        <v>5.22097312900108</v>
      </c>
    </row>
    <row r="9560" customFormat="false" ht="12.75" hidden="false" customHeight="false" outlineLevel="0" collapsed="false">
      <c r="A9560" s="1" t="n">
        <f aca="true">RAND()</f>
        <v>0.29238660112938</v>
      </c>
      <c r="B9560" s="2" t="n">
        <f aca="false">-2*LN(1-A9560)</f>
        <v>0.69171476243834</v>
      </c>
    </row>
    <row r="9561" customFormat="false" ht="12.75" hidden="false" customHeight="false" outlineLevel="0" collapsed="false">
      <c r="A9561" s="1" t="n">
        <f aca="true">RAND()</f>
        <v>0.836508412387969</v>
      </c>
      <c r="B9561" s="2" t="n">
        <f aca="false">-2*LN(1-A9561)</f>
        <v>3.62198748376541</v>
      </c>
    </row>
    <row r="9562" customFormat="false" ht="12.75" hidden="false" customHeight="false" outlineLevel="0" collapsed="false">
      <c r="A9562" s="1" t="n">
        <f aca="true">RAND()</f>
        <v>0.612053355028091</v>
      </c>
      <c r="B9562" s="2" t="n">
        <f aca="false">-2*LN(1-A9562)</f>
        <v>1.89377492354727</v>
      </c>
    </row>
    <row r="9563" customFormat="false" ht="12.75" hidden="false" customHeight="false" outlineLevel="0" collapsed="false">
      <c r="A9563" s="1" t="n">
        <f aca="true">RAND()</f>
        <v>0.221668305899793</v>
      </c>
      <c r="B9563" s="2" t="n">
        <f aca="false">-2*LN(1-A9563)</f>
        <v>0.501205007261143</v>
      </c>
    </row>
    <row r="9564" customFormat="false" ht="12.75" hidden="false" customHeight="false" outlineLevel="0" collapsed="false">
      <c r="A9564" s="1" t="n">
        <f aca="true">RAND()</f>
        <v>0.655127896631016</v>
      </c>
      <c r="B9564" s="2" t="n">
        <f aca="false">-2*LN(1-A9564)</f>
        <v>2.12916329111007</v>
      </c>
    </row>
    <row r="9565" customFormat="false" ht="12.75" hidden="false" customHeight="false" outlineLevel="0" collapsed="false">
      <c r="A9565" s="1" t="n">
        <f aca="true">RAND()</f>
        <v>0.689889456417081</v>
      </c>
      <c r="B9565" s="2" t="n">
        <f aca="false">-2*LN(1-A9565)</f>
        <v>2.34165290572774</v>
      </c>
    </row>
    <row r="9566" customFormat="false" ht="12.75" hidden="false" customHeight="false" outlineLevel="0" collapsed="false">
      <c r="A9566" s="1" t="n">
        <f aca="true">RAND()</f>
        <v>0.659440343951189</v>
      </c>
      <c r="B9566" s="2" t="n">
        <f aca="false">-2*LN(1-A9566)</f>
        <v>2.15432993484087</v>
      </c>
    </row>
    <row r="9567" customFormat="false" ht="12.75" hidden="false" customHeight="false" outlineLevel="0" collapsed="false">
      <c r="A9567" s="1" t="n">
        <f aca="true">RAND()</f>
        <v>0.470522078954123</v>
      </c>
      <c r="B9567" s="2" t="n">
        <f aca="false">-2*LN(1-A9567)</f>
        <v>1.2717276251031</v>
      </c>
    </row>
    <row r="9568" customFormat="false" ht="12.75" hidden="false" customHeight="false" outlineLevel="0" collapsed="false">
      <c r="A9568" s="1" t="n">
        <f aca="true">RAND()</f>
        <v>0.254075767989851</v>
      </c>
      <c r="B9568" s="2" t="n">
        <f aca="false">-2*LN(1-A9568)</f>
        <v>0.58626249921312</v>
      </c>
    </row>
    <row r="9569" customFormat="false" ht="12.75" hidden="false" customHeight="false" outlineLevel="0" collapsed="false">
      <c r="A9569" s="1" t="n">
        <f aca="true">RAND()</f>
        <v>0.992132400371257</v>
      </c>
      <c r="B9569" s="2" t="n">
        <f aca="false">-2*LN(1-A9569)</f>
        <v>9.69000453155321</v>
      </c>
    </row>
    <row r="9570" customFormat="false" ht="12.75" hidden="false" customHeight="false" outlineLevel="0" collapsed="false">
      <c r="A9570" s="1" t="n">
        <f aca="true">RAND()</f>
        <v>0.0001190484394187</v>
      </c>
      <c r="B9570" s="2" t="n">
        <f aca="false">-2*LN(1-A9570)</f>
        <v>0.000238111052493197</v>
      </c>
    </row>
    <row r="9571" customFormat="false" ht="12.75" hidden="false" customHeight="false" outlineLevel="0" collapsed="false">
      <c r="A9571" s="1" t="n">
        <f aca="true">RAND()</f>
        <v>0.737256276587717</v>
      </c>
      <c r="B9571" s="2" t="n">
        <f aca="false">-2*LN(1-A9571)</f>
        <v>2.67315231514044</v>
      </c>
    </row>
    <row r="9572" customFormat="false" ht="12.75" hidden="false" customHeight="false" outlineLevel="0" collapsed="false">
      <c r="A9572" s="1" t="n">
        <f aca="true">RAND()</f>
        <v>0.712921138139009</v>
      </c>
      <c r="B9572" s="2" t="n">
        <f aca="false">-2*LN(1-A9572)</f>
        <v>2.49599664192835</v>
      </c>
    </row>
    <row r="9573" customFormat="false" ht="12.75" hidden="false" customHeight="false" outlineLevel="0" collapsed="false">
      <c r="A9573" s="1" t="n">
        <f aca="true">RAND()</f>
        <v>0.921855960935384</v>
      </c>
      <c r="B9573" s="2" t="n">
        <f aca="false">-2*LN(1-A9573)</f>
        <v>5.09840300117702</v>
      </c>
    </row>
    <row r="9574" customFormat="false" ht="12.75" hidden="false" customHeight="false" outlineLevel="0" collapsed="false">
      <c r="A9574" s="1" t="n">
        <f aca="true">RAND()</f>
        <v>0.10336683033955</v>
      </c>
      <c r="B9574" s="2" t="n">
        <f aca="false">-2*LN(1-A9574)</f>
        <v>0.21821690601633</v>
      </c>
    </row>
    <row r="9575" customFormat="false" ht="12.75" hidden="false" customHeight="false" outlineLevel="0" collapsed="false">
      <c r="A9575" s="1" t="n">
        <f aca="true">RAND()</f>
        <v>0.41766888388669</v>
      </c>
      <c r="B9575" s="2" t="n">
        <f aca="false">-2*LN(1-A9575)</f>
        <v>1.0814321299983</v>
      </c>
    </row>
    <row r="9576" customFormat="false" ht="12.75" hidden="false" customHeight="false" outlineLevel="0" collapsed="false">
      <c r="A9576" s="1" t="n">
        <f aca="true">RAND()</f>
        <v>0.750954409480567</v>
      </c>
      <c r="B9576" s="2" t="n">
        <f aca="false">-2*LN(1-A9576)</f>
        <v>2.78023860964324</v>
      </c>
    </row>
    <row r="9577" customFormat="false" ht="12.75" hidden="false" customHeight="false" outlineLevel="0" collapsed="false">
      <c r="A9577" s="1" t="n">
        <f aca="true">RAND()</f>
        <v>0.442578631723085</v>
      </c>
      <c r="B9577" s="2" t="n">
        <f aca="false">-2*LN(1-A9577)</f>
        <v>1.16886765808981</v>
      </c>
    </row>
    <row r="9578" customFormat="false" ht="12.75" hidden="false" customHeight="false" outlineLevel="0" collapsed="false">
      <c r="A9578" s="1" t="n">
        <f aca="true">RAND()</f>
        <v>0.404282094498523</v>
      </c>
      <c r="B9578" s="2" t="n">
        <f aca="false">-2*LN(1-A9578)</f>
        <v>1.03597607376338</v>
      </c>
    </row>
    <row r="9579" customFormat="false" ht="12.75" hidden="false" customHeight="false" outlineLevel="0" collapsed="false">
      <c r="A9579" s="1" t="n">
        <f aca="true">RAND()</f>
        <v>0.913293922540527</v>
      </c>
      <c r="B9579" s="2" t="n">
        <f aca="false">-2*LN(1-A9579)</f>
        <v>4.89046260016117</v>
      </c>
    </row>
    <row r="9580" customFormat="false" ht="12.75" hidden="false" customHeight="false" outlineLevel="0" collapsed="false">
      <c r="A9580" s="1" t="n">
        <f aca="true">RAND()</f>
        <v>0.695177735413085</v>
      </c>
      <c r="B9580" s="2" t="n">
        <f aca="false">-2*LN(1-A9580)</f>
        <v>2.37605282258484</v>
      </c>
    </row>
    <row r="9581" customFormat="false" ht="12.75" hidden="false" customHeight="false" outlineLevel="0" collapsed="false">
      <c r="A9581" s="1" t="n">
        <f aca="true">RAND()</f>
        <v>0.78842433452833</v>
      </c>
      <c r="B9581" s="2" t="n">
        <f aca="false">-2*LN(1-A9581)</f>
        <v>3.10634517621624</v>
      </c>
    </row>
    <row r="9582" customFormat="false" ht="12.75" hidden="false" customHeight="false" outlineLevel="0" collapsed="false">
      <c r="A9582" s="1" t="n">
        <f aca="true">RAND()</f>
        <v>0.743531986148976</v>
      </c>
      <c r="B9582" s="2" t="n">
        <f aca="false">-2*LN(1-A9582)</f>
        <v>2.72150264896497</v>
      </c>
    </row>
    <row r="9583" customFormat="false" ht="12.75" hidden="false" customHeight="false" outlineLevel="0" collapsed="false">
      <c r="A9583" s="1" t="n">
        <f aca="true">RAND()</f>
        <v>0.991959816205614</v>
      </c>
      <c r="B9583" s="2" t="n">
        <f aca="false">-2*LN(1-A9583)</f>
        <v>9.64660667210861</v>
      </c>
    </row>
    <row r="9584" customFormat="false" ht="12.75" hidden="false" customHeight="false" outlineLevel="0" collapsed="false">
      <c r="A9584" s="1" t="n">
        <f aca="true">RAND()</f>
        <v>0.55066468337007</v>
      </c>
      <c r="B9584" s="2" t="n">
        <f aca="false">-2*LN(1-A9584)</f>
        <v>1.59997172464581</v>
      </c>
    </row>
    <row r="9585" customFormat="false" ht="12.75" hidden="false" customHeight="false" outlineLevel="0" collapsed="false">
      <c r="A9585" s="1" t="n">
        <f aca="true">RAND()</f>
        <v>0.147687543564658</v>
      </c>
      <c r="B9585" s="2" t="n">
        <f aca="false">-2*LN(1-A9585)</f>
        <v>0.31960417295513</v>
      </c>
    </row>
    <row r="9586" customFormat="false" ht="12.75" hidden="false" customHeight="false" outlineLevel="0" collapsed="false">
      <c r="A9586" s="1" t="n">
        <f aca="true">RAND()</f>
        <v>0.908673717663394</v>
      </c>
      <c r="B9586" s="2" t="n">
        <f aca="false">-2*LN(1-A9586)</f>
        <v>4.7866333298728</v>
      </c>
    </row>
    <row r="9587" customFormat="false" ht="12.75" hidden="false" customHeight="false" outlineLevel="0" collapsed="false">
      <c r="A9587" s="1" t="n">
        <f aca="true">RAND()</f>
        <v>0.0699594205166591</v>
      </c>
      <c r="B9587" s="2" t="n">
        <f aca="false">-2*LN(1-A9587)</f>
        <v>0.145054119867419</v>
      </c>
    </row>
    <row r="9588" customFormat="false" ht="12.75" hidden="false" customHeight="false" outlineLevel="0" collapsed="false">
      <c r="A9588" s="1" t="n">
        <f aca="true">RAND()</f>
        <v>0.598587474572557</v>
      </c>
      <c r="B9588" s="2" t="n">
        <f aca="false">-2*LN(1-A9588)</f>
        <v>1.82553127750675</v>
      </c>
    </row>
    <row r="9589" customFormat="false" ht="12.75" hidden="false" customHeight="false" outlineLevel="0" collapsed="false">
      <c r="A9589" s="1" t="n">
        <f aca="true">RAND()</f>
        <v>0.186772144101231</v>
      </c>
      <c r="B9589" s="2" t="n">
        <f aca="false">-2*LN(1-A9589)</f>
        <v>0.413487886286479</v>
      </c>
    </row>
    <row r="9590" customFormat="false" ht="12.75" hidden="false" customHeight="false" outlineLevel="0" collapsed="false">
      <c r="A9590" s="1" t="n">
        <f aca="true">RAND()</f>
        <v>0.34035339126261</v>
      </c>
      <c r="B9590" s="2" t="n">
        <f aca="false">-2*LN(1-A9590)</f>
        <v>0.832102057337076</v>
      </c>
    </row>
    <row r="9591" customFormat="false" ht="12.75" hidden="false" customHeight="false" outlineLevel="0" collapsed="false">
      <c r="A9591" s="1" t="n">
        <f aca="true">RAND()</f>
        <v>0.242841023199211</v>
      </c>
      <c r="B9591" s="2" t="n">
        <f aca="false">-2*LN(1-A9591)</f>
        <v>0.556364077219238</v>
      </c>
    </row>
    <row r="9592" customFormat="false" ht="12.75" hidden="false" customHeight="false" outlineLevel="0" collapsed="false">
      <c r="A9592" s="1" t="n">
        <f aca="true">RAND()</f>
        <v>0.303566713623442</v>
      </c>
      <c r="B9592" s="2" t="n">
        <f aca="false">-2*LN(1-A9592)</f>
        <v>0.723566548893392</v>
      </c>
    </row>
    <row r="9593" customFormat="false" ht="12.75" hidden="false" customHeight="false" outlineLevel="0" collapsed="false">
      <c r="A9593" s="1" t="n">
        <f aca="true">RAND()</f>
        <v>0.618762672530563</v>
      </c>
      <c r="B9593" s="2" t="n">
        <f aca="false">-2*LN(1-A9593)</f>
        <v>1.92866638207477</v>
      </c>
    </row>
    <row r="9594" customFormat="false" ht="12.75" hidden="false" customHeight="false" outlineLevel="0" collapsed="false">
      <c r="A9594" s="1" t="n">
        <f aca="true">RAND()</f>
        <v>0.035878215151793</v>
      </c>
      <c r="B9594" s="2" t="n">
        <f aca="false">-2*LN(1-A9594)</f>
        <v>0.0730753190416423</v>
      </c>
    </row>
    <row r="9595" customFormat="false" ht="12.75" hidden="false" customHeight="false" outlineLevel="0" collapsed="false">
      <c r="A9595" s="1" t="n">
        <f aca="true">RAND()</f>
        <v>0.649289831428096</v>
      </c>
      <c r="B9595" s="2" t="n">
        <f aca="false">-2*LN(1-A9595)</f>
        <v>2.09559025436783</v>
      </c>
    </row>
    <row r="9596" customFormat="false" ht="12.75" hidden="false" customHeight="false" outlineLevel="0" collapsed="false">
      <c r="A9596" s="1" t="n">
        <f aca="true">RAND()</f>
        <v>0.965099416278461</v>
      </c>
      <c r="B9596" s="2" t="n">
        <f aca="false">-2*LN(1-A9596)</f>
        <v>6.71050344873618</v>
      </c>
    </row>
    <row r="9597" customFormat="false" ht="12.75" hidden="false" customHeight="false" outlineLevel="0" collapsed="false">
      <c r="A9597" s="1" t="n">
        <f aca="true">RAND()</f>
        <v>0.0342328668178467</v>
      </c>
      <c r="B9597" s="2" t="n">
        <f aca="false">-2*LN(1-A9597)</f>
        <v>0.0696650735767957</v>
      </c>
    </row>
    <row r="9598" customFormat="false" ht="12.75" hidden="false" customHeight="false" outlineLevel="0" collapsed="false">
      <c r="A9598" s="1" t="n">
        <f aca="true">RAND()</f>
        <v>0.885652480660635</v>
      </c>
      <c r="B9598" s="2" t="n">
        <f aca="false">-2*LN(1-A9598)</f>
        <v>4.33702610465316</v>
      </c>
    </row>
    <row r="9599" customFormat="false" ht="12.75" hidden="false" customHeight="false" outlineLevel="0" collapsed="false">
      <c r="A9599" s="1" t="n">
        <f aca="true">RAND()</f>
        <v>0.795554709524627</v>
      </c>
      <c r="B9599" s="2" t="n">
        <f aca="false">-2*LN(1-A9599)</f>
        <v>3.17490973505825</v>
      </c>
    </row>
    <row r="9600" customFormat="false" ht="12.75" hidden="false" customHeight="false" outlineLevel="0" collapsed="false">
      <c r="A9600" s="1" t="n">
        <f aca="true">RAND()</f>
        <v>0.253854066157683</v>
      </c>
      <c r="B9600" s="2" t="n">
        <f aca="false">-2*LN(1-A9600)</f>
        <v>0.585668152274555</v>
      </c>
    </row>
    <row r="9601" customFormat="false" ht="12.75" hidden="false" customHeight="false" outlineLevel="0" collapsed="false">
      <c r="A9601" s="1" t="n">
        <f aca="true">RAND()</f>
        <v>0.450904008906346</v>
      </c>
      <c r="B9601" s="2" t="n">
        <f aca="false">-2*LN(1-A9601)</f>
        <v>1.19896401118293</v>
      </c>
    </row>
    <row r="9602" customFormat="false" ht="12.75" hidden="false" customHeight="false" outlineLevel="0" collapsed="false">
      <c r="A9602" s="1" t="n">
        <f aca="true">RAND()</f>
        <v>0.769896805907709</v>
      </c>
      <c r="B9602" s="2" t="n">
        <f aca="false">-2*LN(1-A9602)</f>
        <v>2.93845480142947</v>
      </c>
    </row>
    <row r="9603" customFormat="false" ht="12.75" hidden="false" customHeight="false" outlineLevel="0" collapsed="false">
      <c r="A9603" s="1" t="n">
        <f aca="true">RAND()</f>
        <v>0.381796121142939</v>
      </c>
      <c r="B9603" s="2" t="n">
        <f aca="false">-2*LN(1-A9603)</f>
        <v>0.961873949733262</v>
      </c>
    </row>
    <row r="9604" customFormat="false" ht="12.75" hidden="false" customHeight="false" outlineLevel="0" collapsed="false">
      <c r="A9604" s="1" t="n">
        <f aca="true">RAND()</f>
        <v>0.152263292401167</v>
      </c>
      <c r="B9604" s="2" t="n">
        <f aca="false">-2*LN(1-A9604)</f>
        <v>0.330370355446444</v>
      </c>
    </row>
    <row r="9605" customFormat="false" ht="12.75" hidden="false" customHeight="false" outlineLevel="0" collapsed="false">
      <c r="A9605" s="1" t="n">
        <f aca="true">RAND()</f>
        <v>0.323905204389038</v>
      </c>
      <c r="B9605" s="2" t="n">
        <f aca="false">-2*LN(1-A9605)</f>
        <v>0.782843965153553</v>
      </c>
    </row>
    <row r="9606" customFormat="false" ht="12.75" hidden="false" customHeight="false" outlineLevel="0" collapsed="false">
      <c r="A9606" s="1" t="n">
        <f aca="true">RAND()</f>
        <v>0.801846265682771</v>
      </c>
      <c r="B9606" s="2" t="n">
        <f aca="false">-2*LN(1-A9606)</f>
        <v>3.23742422722491</v>
      </c>
    </row>
    <row r="9607" customFormat="false" ht="12.75" hidden="false" customHeight="false" outlineLevel="0" collapsed="false">
      <c r="A9607" s="1" t="n">
        <f aca="true">RAND()</f>
        <v>0.354359763490414</v>
      </c>
      <c r="B9607" s="2" t="n">
        <f aca="false">-2*LN(1-A9607)</f>
        <v>0.87502567951815</v>
      </c>
    </row>
    <row r="9608" customFormat="false" ht="12.75" hidden="false" customHeight="false" outlineLevel="0" collapsed="false">
      <c r="A9608" s="1" t="n">
        <f aca="true">RAND()</f>
        <v>0.930541585371918</v>
      </c>
      <c r="B9608" s="2" t="n">
        <f aca="false">-2*LN(1-A9608)</f>
        <v>5.33405411233935</v>
      </c>
    </row>
    <row r="9609" customFormat="false" ht="12.75" hidden="false" customHeight="false" outlineLevel="0" collapsed="false">
      <c r="A9609" s="1" t="n">
        <f aca="true">RAND()</f>
        <v>0.624600774364742</v>
      </c>
      <c r="B9609" s="2" t="n">
        <f aca="false">-2*LN(1-A9609)</f>
        <v>1.95953043520842</v>
      </c>
    </row>
    <row r="9610" customFormat="false" ht="12.75" hidden="false" customHeight="false" outlineLevel="0" collapsed="false">
      <c r="A9610" s="1" t="n">
        <f aca="true">RAND()</f>
        <v>0.954429290414506</v>
      </c>
      <c r="B9610" s="2" t="n">
        <f aca="false">-2*LN(1-A9610)</f>
        <v>6.17698020499579</v>
      </c>
    </row>
    <row r="9611" customFormat="false" ht="12.75" hidden="false" customHeight="false" outlineLevel="0" collapsed="false">
      <c r="A9611" s="1" t="n">
        <f aca="true">RAND()</f>
        <v>0.0743219877687855</v>
      </c>
      <c r="B9611" s="2" t="n">
        <f aca="false">-2*LN(1-A9611)</f>
        <v>0.154457647553976</v>
      </c>
    </row>
    <row r="9612" customFormat="false" ht="12.75" hidden="false" customHeight="false" outlineLevel="0" collapsed="false">
      <c r="A9612" s="1" t="n">
        <f aca="true">RAND()</f>
        <v>0.40053783092395</v>
      </c>
      <c r="B9612" s="2" t="n">
        <f aca="false">-2*LN(1-A9612)</f>
        <v>1.02344482126481</v>
      </c>
    </row>
    <row r="9613" customFormat="false" ht="12.75" hidden="false" customHeight="false" outlineLevel="0" collapsed="false">
      <c r="A9613" s="1" t="n">
        <f aca="true">RAND()</f>
        <v>0.089252667592439</v>
      </c>
      <c r="B9613" s="2" t="n">
        <f aca="false">-2*LN(1-A9613)</f>
        <v>0.186979544208</v>
      </c>
    </row>
    <row r="9614" customFormat="false" ht="12.75" hidden="false" customHeight="false" outlineLevel="0" collapsed="false">
      <c r="A9614" s="1" t="n">
        <f aca="true">RAND()</f>
        <v>0.0997871876268888</v>
      </c>
      <c r="B9614" s="2" t="n">
        <f aca="false">-2*LN(1-A9614)</f>
        <v>0.210248170834626</v>
      </c>
    </row>
    <row r="9615" customFormat="false" ht="12.75" hidden="false" customHeight="false" outlineLevel="0" collapsed="false">
      <c r="A9615" s="1" t="n">
        <f aca="true">RAND()</f>
        <v>0.0227711134635503</v>
      </c>
      <c r="B9615" s="2" t="n">
        <f aca="false">-2*LN(1-A9615)</f>
        <v>0.0460687590384712</v>
      </c>
    </row>
    <row r="9616" customFormat="false" ht="12.75" hidden="false" customHeight="false" outlineLevel="0" collapsed="false">
      <c r="A9616" s="1" t="n">
        <f aca="true">RAND()</f>
        <v>0.654687427402617</v>
      </c>
      <c r="B9616" s="2" t="n">
        <f aca="false">-2*LN(1-A9616)</f>
        <v>2.12661052919844</v>
      </c>
    </row>
    <row r="9617" customFormat="false" ht="12.75" hidden="false" customHeight="false" outlineLevel="0" collapsed="false">
      <c r="A9617" s="1" t="n">
        <f aca="true">RAND()</f>
        <v>0.0988162639527765</v>
      </c>
      <c r="B9617" s="2" t="n">
        <f aca="false">-2*LN(1-A9617)</f>
        <v>0.208092235165752</v>
      </c>
    </row>
    <row r="9618" customFormat="false" ht="12.75" hidden="false" customHeight="false" outlineLevel="0" collapsed="false">
      <c r="A9618" s="1" t="n">
        <f aca="true">RAND()</f>
        <v>0.551265949427926</v>
      </c>
      <c r="B9618" s="2" t="n">
        <f aca="false">-2*LN(1-A9618)</f>
        <v>1.60264976342389</v>
      </c>
    </row>
    <row r="9619" customFormat="false" ht="12.75" hidden="false" customHeight="false" outlineLevel="0" collapsed="false">
      <c r="A9619" s="1" t="n">
        <f aca="true">RAND()</f>
        <v>0.906459245242927</v>
      </c>
      <c r="B9619" s="2" t="n">
        <f aca="false">-2*LN(1-A9619)</f>
        <v>4.73871611580138</v>
      </c>
    </row>
    <row r="9620" customFormat="false" ht="12.75" hidden="false" customHeight="false" outlineLevel="0" collapsed="false">
      <c r="A9620" s="1" t="n">
        <f aca="true">RAND()</f>
        <v>0.948248125990124</v>
      </c>
      <c r="B9620" s="2" t="n">
        <f aca="false">-2*LN(1-A9620)</f>
        <v>5.92258926948219</v>
      </c>
    </row>
    <row r="9621" customFormat="false" ht="12.75" hidden="false" customHeight="false" outlineLevel="0" collapsed="false">
      <c r="A9621" s="1" t="n">
        <f aca="true">RAND()</f>
        <v>0.225472824024197</v>
      </c>
      <c r="B9621" s="2" t="n">
        <f aca="false">-2*LN(1-A9621)</f>
        <v>0.511005062655766</v>
      </c>
    </row>
    <row r="9622" customFormat="false" ht="12.75" hidden="false" customHeight="false" outlineLevel="0" collapsed="false">
      <c r="A9622" s="1" t="n">
        <f aca="true">RAND()</f>
        <v>0.716140412329637</v>
      </c>
      <c r="B9622" s="2" t="n">
        <f aca="false">-2*LN(1-A9622)</f>
        <v>2.51855114538612</v>
      </c>
    </row>
    <row r="9623" customFormat="false" ht="12.75" hidden="false" customHeight="false" outlineLevel="0" collapsed="false">
      <c r="A9623" s="1" t="n">
        <f aca="true">RAND()</f>
        <v>0.24593570401188</v>
      </c>
      <c r="B9623" s="2" t="n">
        <f aca="false">-2*LN(1-A9623)</f>
        <v>0.564555282831881</v>
      </c>
    </row>
    <row r="9624" customFormat="false" ht="12.75" hidden="false" customHeight="false" outlineLevel="0" collapsed="false">
      <c r="A9624" s="1" t="n">
        <f aca="true">RAND()</f>
        <v>0.41264157983858</v>
      </c>
      <c r="B9624" s="2" t="n">
        <f aca="false">-2*LN(1-A9624)</f>
        <v>1.06424009793026</v>
      </c>
    </row>
    <row r="9625" customFormat="false" ht="12.75" hidden="false" customHeight="false" outlineLevel="0" collapsed="false">
      <c r="A9625" s="1" t="n">
        <f aca="true">RAND()</f>
        <v>0.528977681534725</v>
      </c>
      <c r="B9625" s="2" t="n">
        <f aca="false">-2*LN(1-A9625)</f>
        <v>1.50569960162355</v>
      </c>
    </row>
    <row r="9626" customFormat="false" ht="12.75" hidden="false" customHeight="false" outlineLevel="0" collapsed="false">
      <c r="A9626" s="1" t="n">
        <f aca="true">RAND()</f>
        <v>0.558642183626891</v>
      </c>
      <c r="B9626" s="2" t="n">
        <f aca="false">-2*LN(1-A9626)</f>
        <v>1.63579871505266</v>
      </c>
    </row>
    <row r="9627" customFormat="false" ht="12.75" hidden="false" customHeight="false" outlineLevel="0" collapsed="false">
      <c r="A9627" s="1" t="n">
        <f aca="true">RAND()</f>
        <v>0.702339237552157</v>
      </c>
      <c r="B9627" s="2" t="n">
        <f aca="false">-2*LN(1-A9627)</f>
        <v>2.42360164394422</v>
      </c>
    </row>
    <row r="9628" customFormat="false" ht="12.75" hidden="false" customHeight="false" outlineLevel="0" collapsed="false">
      <c r="A9628" s="1" t="n">
        <f aca="true">RAND()</f>
        <v>0.0537663302252203</v>
      </c>
      <c r="B9628" s="2" t="n">
        <f aca="false">-2*LN(1-A9628)</f>
        <v>0.110531464426366</v>
      </c>
    </row>
    <row r="9629" customFormat="false" ht="12.75" hidden="false" customHeight="false" outlineLevel="0" collapsed="false">
      <c r="A9629" s="1" t="n">
        <f aca="true">RAND()</f>
        <v>0.922753747094706</v>
      </c>
      <c r="B9629" s="2" t="n">
        <f aca="false">-2*LN(1-A9629)</f>
        <v>5.12151374092214</v>
      </c>
    </row>
    <row r="9630" customFormat="false" ht="12.75" hidden="false" customHeight="false" outlineLevel="0" collapsed="false">
      <c r="A9630" s="1" t="n">
        <f aca="true">RAND()</f>
        <v>0.303037473047679</v>
      </c>
      <c r="B9630" s="2" t="n">
        <f aca="false">-2*LN(1-A9630)</f>
        <v>0.722047266012962</v>
      </c>
    </row>
    <row r="9631" customFormat="false" ht="12.75" hidden="false" customHeight="false" outlineLevel="0" collapsed="false">
      <c r="A9631" s="1" t="n">
        <f aca="true">RAND()</f>
        <v>0.288289698807162</v>
      </c>
      <c r="B9631" s="2" t="n">
        <f aca="false">-2*LN(1-A9631)</f>
        <v>0.680168661431135</v>
      </c>
    </row>
    <row r="9632" customFormat="false" ht="12.75" hidden="false" customHeight="false" outlineLevel="0" collapsed="false">
      <c r="A9632" s="1" t="n">
        <f aca="true">RAND()</f>
        <v>0.668027247417555</v>
      </c>
      <c r="B9632" s="2" t="n">
        <f aca="false">-2*LN(1-A9632)</f>
        <v>2.20540476793684</v>
      </c>
    </row>
    <row r="9633" customFormat="false" ht="12.75" hidden="false" customHeight="false" outlineLevel="0" collapsed="false">
      <c r="A9633" s="1" t="n">
        <f aca="true">RAND()</f>
        <v>0.124939072480428</v>
      </c>
      <c r="B9633" s="2" t="n">
        <f aca="false">-2*LN(1-A9633)</f>
        <v>0.26692352719548</v>
      </c>
    </row>
    <row r="9634" customFormat="false" ht="12.75" hidden="false" customHeight="false" outlineLevel="0" collapsed="false">
      <c r="A9634" s="1" t="n">
        <f aca="true">RAND()</f>
        <v>0.976596812973531</v>
      </c>
      <c r="B9634" s="2" t="n">
        <f aca="false">-2*LN(1-A9634)</f>
        <v>7.50976613636038</v>
      </c>
    </row>
    <row r="9635" customFormat="false" ht="12.75" hidden="false" customHeight="false" outlineLevel="0" collapsed="false">
      <c r="A9635" s="1" t="n">
        <f aca="true">RAND()</f>
        <v>0.0868454632194822</v>
      </c>
      <c r="B9635" s="2" t="n">
        <f aca="false">-2*LN(1-A9635)</f>
        <v>0.181700300162415</v>
      </c>
    </row>
    <row r="9636" customFormat="false" ht="12.75" hidden="false" customHeight="false" outlineLevel="0" collapsed="false">
      <c r="A9636" s="1" t="n">
        <f aca="true">RAND()</f>
        <v>0.0715828702829833</v>
      </c>
      <c r="B9636" s="2" t="n">
        <f aca="false">-2*LN(1-A9636)</f>
        <v>0.148548307916424</v>
      </c>
    </row>
    <row r="9637" customFormat="false" ht="12.75" hidden="false" customHeight="false" outlineLevel="0" collapsed="false">
      <c r="A9637" s="1" t="n">
        <f aca="true">RAND()</f>
        <v>0.813055494315038</v>
      </c>
      <c r="B9637" s="2" t="n">
        <f aca="false">-2*LN(1-A9637)</f>
        <v>3.35388693442562</v>
      </c>
    </row>
    <row r="9638" customFormat="false" ht="12.75" hidden="false" customHeight="false" outlineLevel="0" collapsed="false">
      <c r="A9638" s="1" t="n">
        <f aca="true">RAND()</f>
        <v>0.0296062356651577</v>
      </c>
      <c r="B9638" s="2" t="n">
        <f aca="false">-2*LN(1-A9638)</f>
        <v>0.0601066944877603</v>
      </c>
    </row>
    <row r="9639" customFormat="false" ht="12.75" hidden="false" customHeight="false" outlineLevel="0" collapsed="false">
      <c r="A9639" s="1" t="n">
        <f aca="true">RAND()</f>
        <v>0.382018478602208</v>
      </c>
      <c r="B9639" s="2" t="n">
        <f aca="false">-2*LN(1-A9639)</f>
        <v>0.962593445244604</v>
      </c>
    </row>
    <row r="9640" customFormat="false" ht="12.75" hidden="false" customHeight="false" outlineLevel="0" collapsed="false">
      <c r="A9640" s="1" t="n">
        <f aca="true">RAND()</f>
        <v>0.283261232132687</v>
      </c>
      <c r="B9640" s="2" t="n">
        <f aca="false">-2*LN(1-A9640)</f>
        <v>0.666087690525064</v>
      </c>
    </row>
    <row r="9641" customFormat="false" ht="12.75" hidden="false" customHeight="false" outlineLevel="0" collapsed="false">
      <c r="A9641" s="1" t="n">
        <f aca="true">RAND()</f>
        <v>0.929681226234172</v>
      </c>
      <c r="B9641" s="2" t="n">
        <f aca="false">-2*LN(1-A9641)</f>
        <v>5.30943292734421</v>
      </c>
    </row>
    <row r="9642" customFormat="false" ht="12.75" hidden="false" customHeight="false" outlineLevel="0" collapsed="false">
      <c r="A9642" s="1" t="n">
        <f aca="true">RAND()</f>
        <v>0.0749007368787203</v>
      </c>
      <c r="B9642" s="2" t="n">
        <f aca="false">-2*LN(1-A9642)</f>
        <v>0.155708471489425</v>
      </c>
    </row>
    <row r="9643" customFormat="false" ht="12.75" hidden="false" customHeight="false" outlineLevel="0" collapsed="false">
      <c r="A9643" s="1" t="n">
        <f aca="true">RAND()</f>
        <v>0.985985202795162</v>
      </c>
      <c r="B9643" s="2" t="n">
        <f aca="false">-2*LN(1-A9643)</f>
        <v>8.53528312867068</v>
      </c>
    </row>
    <row r="9644" customFormat="false" ht="12.75" hidden="false" customHeight="false" outlineLevel="0" collapsed="false">
      <c r="A9644" s="1" t="n">
        <f aca="true">RAND()</f>
        <v>0.780757158218373</v>
      </c>
      <c r="B9644" s="2" t="n">
        <f aca="false">-2*LN(1-A9644)</f>
        <v>3.03515059384262</v>
      </c>
    </row>
    <row r="9645" customFormat="false" ht="12.75" hidden="false" customHeight="false" outlineLevel="0" collapsed="false">
      <c r="A9645" s="1" t="n">
        <f aca="true">RAND()</f>
        <v>0.74332087562183</v>
      </c>
      <c r="B9645" s="2" t="n">
        <f aca="false">-2*LN(1-A9645)</f>
        <v>2.71985703488411</v>
      </c>
    </row>
    <row r="9646" customFormat="false" ht="12.75" hidden="false" customHeight="false" outlineLevel="0" collapsed="false">
      <c r="A9646" s="1" t="n">
        <f aca="true">RAND()</f>
        <v>0.862808260168266</v>
      </c>
      <c r="B9646" s="2" t="n">
        <f aca="false">-2*LN(1-A9646)</f>
        <v>3.97275154162165</v>
      </c>
    </row>
    <row r="9647" customFormat="false" ht="12.75" hidden="false" customHeight="false" outlineLevel="0" collapsed="false">
      <c r="A9647" s="1" t="n">
        <f aca="true">RAND()</f>
        <v>0.585967729401569</v>
      </c>
      <c r="B9647" s="2" t="n">
        <f aca="false">-2*LN(1-A9647)</f>
        <v>1.76362271977849</v>
      </c>
    </row>
    <row r="9648" customFormat="false" ht="12.75" hidden="false" customHeight="false" outlineLevel="0" collapsed="false">
      <c r="A9648" s="1" t="n">
        <f aca="true">RAND()</f>
        <v>0.409860181572722</v>
      </c>
      <c r="B9648" s="2" t="n">
        <f aca="false">-2*LN(1-A9648)</f>
        <v>1.05479157954514</v>
      </c>
    </row>
    <row r="9649" customFormat="false" ht="12.75" hidden="false" customHeight="false" outlineLevel="0" collapsed="false">
      <c r="A9649" s="1" t="n">
        <f aca="true">RAND()</f>
        <v>0.145945547090559</v>
      </c>
      <c r="B9649" s="2" t="n">
        <f aca="false">-2*LN(1-A9649)</f>
        <v>0.315520650074496</v>
      </c>
    </row>
    <row r="9650" customFormat="false" ht="12.75" hidden="false" customHeight="false" outlineLevel="0" collapsed="false">
      <c r="A9650" s="1" t="n">
        <f aca="true">RAND()</f>
        <v>0.136951386555088</v>
      </c>
      <c r="B9650" s="2" t="n">
        <f aca="false">-2*LN(1-A9650)</f>
        <v>0.294568517452697</v>
      </c>
    </row>
    <row r="9651" customFormat="false" ht="12.75" hidden="false" customHeight="false" outlineLevel="0" collapsed="false">
      <c r="A9651" s="1" t="n">
        <f aca="true">RAND()</f>
        <v>0.0760014871649309</v>
      </c>
      <c r="B9651" s="2" t="n">
        <f aca="false">-2*LN(1-A9651)</f>
        <v>0.158089633655208</v>
      </c>
    </row>
    <row r="9652" customFormat="false" ht="12.75" hidden="false" customHeight="false" outlineLevel="0" collapsed="false">
      <c r="A9652" s="1" t="n">
        <f aca="true">RAND()</f>
        <v>0.462774067819937</v>
      </c>
      <c r="B9652" s="2" t="n">
        <f aca="false">-2*LN(1-A9652)</f>
        <v>1.24267308527753</v>
      </c>
    </row>
    <row r="9653" customFormat="false" ht="12.75" hidden="false" customHeight="false" outlineLevel="0" collapsed="false">
      <c r="A9653" s="1" t="n">
        <f aca="true">RAND()</f>
        <v>0.638472407755035</v>
      </c>
      <c r="B9653" s="2" t="n">
        <f aca="false">-2*LN(1-A9653)</f>
        <v>2.03483382640148</v>
      </c>
    </row>
    <row r="9654" customFormat="false" ht="12.75" hidden="false" customHeight="false" outlineLevel="0" collapsed="false">
      <c r="A9654" s="1" t="n">
        <f aca="true">RAND()</f>
        <v>0.724334058155721</v>
      </c>
      <c r="B9654" s="2" t="n">
        <f aca="false">-2*LN(1-A9654)</f>
        <v>2.57713100394724</v>
      </c>
    </row>
    <row r="9655" customFormat="false" ht="12.75" hidden="false" customHeight="false" outlineLevel="0" collapsed="false">
      <c r="A9655" s="1" t="n">
        <f aca="true">RAND()</f>
        <v>0.957873416711511</v>
      </c>
      <c r="B9655" s="2" t="n">
        <f aca="false">-2*LN(1-A9655)</f>
        <v>6.33415261106502</v>
      </c>
    </row>
    <row r="9656" customFormat="false" ht="12.75" hidden="false" customHeight="false" outlineLevel="0" collapsed="false">
      <c r="A9656" s="1" t="n">
        <f aca="true">RAND()</f>
        <v>0.771779095620809</v>
      </c>
      <c r="B9656" s="2" t="n">
        <f aca="false">-2*LN(1-A9656)</f>
        <v>2.95488248046353</v>
      </c>
    </row>
    <row r="9657" customFormat="false" ht="12.75" hidden="false" customHeight="false" outlineLevel="0" collapsed="false">
      <c r="A9657" s="1" t="n">
        <f aca="true">RAND()</f>
        <v>0.851340370205409</v>
      </c>
      <c r="B9657" s="2" t="n">
        <f aca="false">-2*LN(1-A9657)</f>
        <v>3.81219189994135</v>
      </c>
    </row>
    <row r="9658" customFormat="false" ht="12.75" hidden="false" customHeight="false" outlineLevel="0" collapsed="false">
      <c r="A9658" s="1" t="n">
        <f aca="true">RAND()</f>
        <v>0.117537072156564</v>
      </c>
      <c r="B9658" s="2" t="n">
        <f aca="false">-2*LN(1-A9658)</f>
        <v>0.250076998332942</v>
      </c>
    </row>
    <row r="9659" customFormat="false" ht="12.75" hidden="false" customHeight="false" outlineLevel="0" collapsed="false">
      <c r="A9659" s="1" t="n">
        <f aca="true">RAND()</f>
        <v>0.996704171554863</v>
      </c>
      <c r="B9659" s="2" t="n">
        <f aca="false">-2*LN(1-A9659)</f>
        <v>11.4301954354036</v>
      </c>
    </row>
    <row r="9660" customFormat="false" ht="12.75" hidden="false" customHeight="false" outlineLevel="0" collapsed="false">
      <c r="A9660" s="1" t="n">
        <f aca="true">RAND()</f>
        <v>0.414961740270853</v>
      </c>
      <c r="B9660" s="2" t="n">
        <f aca="false">-2*LN(1-A9660)</f>
        <v>1.07215606528489</v>
      </c>
    </row>
    <row r="9661" customFormat="false" ht="12.75" hidden="false" customHeight="false" outlineLevel="0" collapsed="false">
      <c r="A9661" s="1" t="n">
        <f aca="true">RAND()</f>
        <v>0.624411179378123</v>
      </c>
      <c r="B9661" s="2" t="n">
        <f aca="false">-2*LN(1-A9661)</f>
        <v>1.958520592287</v>
      </c>
    </row>
    <row r="9662" customFormat="false" ht="12.75" hidden="false" customHeight="false" outlineLevel="0" collapsed="false">
      <c r="A9662" s="1" t="n">
        <f aca="true">RAND()</f>
        <v>0.928488538516361</v>
      </c>
      <c r="B9662" s="2" t="n">
        <f aca="false">-2*LN(1-A9662)</f>
        <v>5.27579508331688</v>
      </c>
    </row>
    <row r="9663" customFormat="false" ht="12.75" hidden="false" customHeight="false" outlineLevel="0" collapsed="false">
      <c r="A9663" s="1" t="n">
        <f aca="true">RAND()</f>
        <v>0.524310572713245</v>
      </c>
      <c r="B9663" s="2" t="n">
        <f aca="false">-2*LN(1-A9663)</f>
        <v>1.48598020276213</v>
      </c>
    </row>
    <row r="9664" customFormat="false" ht="12.75" hidden="false" customHeight="false" outlineLevel="0" collapsed="false">
      <c r="A9664" s="1" t="n">
        <f aca="true">RAND()</f>
        <v>0.392438500336993</v>
      </c>
      <c r="B9664" s="2" t="n">
        <f aca="false">-2*LN(1-A9664)</f>
        <v>0.996603749756142</v>
      </c>
    </row>
    <row r="9665" customFormat="false" ht="12.75" hidden="false" customHeight="false" outlineLevel="0" collapsed="false">
      <c r="A9665" s="1" t="n">
        <f aca="true">RAND()</f>
        <v>0.192011284077396</v>
      </c>
      <c r="B9665" s="2" t="n">
        <f aca="false">-2*LN(1-A9665)</f>
        <v>0.426414372001763</v>
      </c>
    </row>
    <row r="9666" customFormat="false" ht="12.75" hidden="false" customHeight="false" outlineLevel="0" collapsed="false">
      <c r="A9666" s="1" t="n">
        <f aca="true">RAND()</f>
        <v>0.775908645256995</v>
      </c>
      <c r="B9666" s="2" t="n">
        <f aca="false">-2*LN(1-A9666)</f>
        <v>2.99140295318903</v>
      </c>
    </row>
    <row r="9667" customFormat="false" ht="12.75" hidden="false" customHeight="false" outlineLevel="0" collapsed="false">
      <c r="A9667" s="1" t="n">
        <f aca="true">RAND()</f>
        <v>0.072987156649733</v>
      </c>
      <c r="B9667" s="2" t="n">
        <f aca="false">-2*LN(1-A9667)</f>
        <v>0.151575717530952</v>
      </c>
    </row>
    <row r="9668" customFormat="false" ht="12.75" hidden="false" customHeight="false" outlineLevel="0" collapsed="false">
      <c r="A9668" s="1" t="n">
        <f aca="true">RAND()</f>
        <v>0.853196698773529</v>
      </c>
      <c r="B9668" s="2" t="n">
        <f aca="false">-2*LN(1-A9668)</f>
        <v>3.83732335027167</v>
      </c>
    </row>
    <row r="9669" customFormat="false" ht="12.75" hidden="false" customHeight="false" outlineLevel="0" collapsed="false">
      <c r="A9669" s="1" t="n">
        <f aca="true">RAND()</f>
        <v>0.795374640527304</v>
      </c>
      <c r="B9669" s="2" t="n">
        <f aca="false">-2*LN(1-A9669)</f>
        <v>3.17314897310698</v>
      </c>
    </row>
    <row r="9670" customFormat="false" ht="12.75" hidden="false" customHeight="false" outlineLevel="0" collapsed="false">
      <c r="A9670" s="1" t="n">
        <f aca="true">RAND()</f>
        <v>0.798942112014078</v>
      </c>
      <c r="B9670" s="2" t="n">
        <f aca="false">-2*LN(1-A9670)</f>
        <v>3.20832482491424</v>
      </c>
    </row>
    <row r="9671" customFormat="false" ht="12.75" hidden="false" customHeight="false" outlineLevel="0" collapsed="false">
      <c r="A9671" s="1" t="n">
        <f aca="true">RAND()</f>
        <v>0.776343911829575</v>
      </c>
      <c r="B9671" s="2" t="n">
        <f aca="false">-2*LN(1-A9671)</f>
        <v>2.99529145521473</v>
      </c>
    </row>
    <row r="9672" customFormat="false" ht="12.75" hidden="false" customHeight="false" outlineLevel="0" collapsed="false">
      <c r="A9672" s="1" t="n">
        <f aca="true">RAND()</f>
        <v>0.339019840252889</v>
      </c>
      <c r="B9672" s="2" t="n">
        <f aca="false">-2*LN(1-A9672)</f>
        <v>0.828062910184207</v>
      </c>
    </row>
    <row r="9673" customFormat="false" ht="12.75" hidden="false" customHeight="false" outlineLevel="0" collapsed="false">
      <c r="A9673" s="1" t="n">
        <f aca="true">RAND()</f>
        <v>0.0633167232541129</v>
      </c>
      <c r="B9673" s="2" t="n">
        <f aca="false">-2*LN(1-A9673)</f>
        <v>0.130820144598048</v>
      </c>
    </row>
    <row r="9674" customFormat="false" ht="12.75" hidden="false" customHeight="false" outlineLevel="0" collapsed="false">
      <c r="A9674" s="1" t="n">
        <f aca="true">RAND()</f>
        <v>0.688204413605096</v>
      </c>
      <c r="B9674" s="2" t="n">
        <f aca="false">-2*LN(1-A9674)</f>
        <v>2.3308149554054</v>
      </c>
    </row>
    <row r="9675" customFormat="false" ht="12.75" hidden="false" customHeight="false" outlineLevel="0" collapsed="false">
      <c r="A9675" s="1" t="n">
        <f aca="true">RAND()</f>
        <v>0.573423856148913</v>
      </c>
      <c r="B9675" s="2" t="n">
        <f aca="false">-2*LN(1-A9675)</f>
        <v>1.70392879219064</v>
      </c>
    </row>
    <row r="9676" customFormat="false" ht="12.75" hidden="false" customHeight="false" outlineLevel="0" collapsed="false">
      <c r="A9676" s="1" t="n">
        <f aca="true">RAND()</f>
        <v>0.483204872017322</v>
      </c>
      <c r="B9676" s="2" t="n">
        <f aca="false">-2*LN(1-A9676)</f>
        <v>1.32021750767256</v>
      </c>
    </row>
    <row r="9677" customFormat="false" ht="12.75" hidden="false" customHeight="false" outlineLevel="0" collapsed="false">
      <c r="A9677" s="1" t="n">
        <f aca="true">RAND()</f>
        <v>0.989384435002833</v>
      </c>
      <c r="B9677" s="2" t="n">
        <f aca="false">-2*LN(1-A9677)</f>
        <v>9.09086791788819</v>
      </c>
    </row>
    <row r="9678" customFormat="false" ht="12.75" hidden="false" customHeight="false" outlineLevel="0" collapsed="false">
      <c r="A9678" s="1" t="n">
        <f aca="true">RAND()</f>
        <v>0.920240528179236</v>
      </c>
      <c r="B9678" s="2" t="n">
        <f aca="false">-2*LN(1-A9678)</f>
        <v>5.0574795509145</v>
      </c>
    </row>
    <row r="9679" customFormat="false" ht="12.75" hidden="false" customHeight="false" outlineLevel="0" collapsed="false">
      <c r="A9679" s="1" t="n">
        <f aca="true">RAND()</f>
        <v>0.581446948988578</v>
      </c>
      <c r="B9679" s="2" t="n">
        <f aca="false">-2*LN(1-A9679)</f>
        <v>1.74190326484734</v>
      </c>
    </row>
    <row r="9680" customFormat="false" ht="12.75" hidden="false" customHeight="false" outlineLevel="0" collapsed="false">
      <c r="A9680" s="1" t="n">
        <f aca="true">RAND()</f>
        <v>0.457825243558581</v>
      </c>
      <c r="B9680" s="2" t="n">
        <f aca="false">-2*LN(1-A9680)</f>
        <v>1.2243338013056</v>
      </c>
    </row>
    <row r="9681" customFormat="false" ht="12.75" hidden="false" customHeight="false" outlineLevel="0" collapsed="false">
      <c r="A9681" s="1" t="n">
        <f aca="true">RAND()</f>
        <v>0.187563319642194</v>
      </c>
      <c r="B9681" s="2" t="n">
        <f aca="false">-2*LN(1-A9681)</f>
        <v>0.415434599364811</v>
      </c>
    </row>
    <row r="9682" customFormat="false" ht="12.75" hidden="false" customHeight="false" outlineLevel="0" collapsed="false">
      <c r="A9682" s="1" t="n">
        <f aca="true">RAND()</f>
        <v>0.731254249128734</v>
      </c>
      <c r="B9682" s="2" t="n">
        <f aca="false">-2*LN(1-A9682)</f>
        <v>2.62797902075365</v>
      </c>
    </row>
    <row r="9683" customFormat="false" ht="12.75" hidden="false" customHeight="false" outlineLevel="0" collapsed="false">
      <c r="A9683" s="1" t="n">
        <f aca="true">RAND()</f>
        <v>0.142603325860081</v>
      </c>
      <c r="B9683" s="2" t="n">
        <f aca="false">-2*LN(1-A9683)</f>
        <v>0.307709207664352</v>
      </c>
    </row>
    <row r="9684" customFormat="false" ht="12.75" hidden="false" customHeight="false" outlineLevel="0" collapsed="false">
      <c r="A9684" s="1" t="n">
        <f aca="true">RAND()</f>
        <v>0.930401947641827</v>
      </c>
      <c r="B9684" s="2" t="n">
        <f aca="false">-2*LN(1-A9684)</f>
        <v>5.33003739078578</v>
      </c>
    </row>
    <row r="9685" customFormat="false" ht="12.75" hidden="false" customHeight="false" outlineLevel="0" collapsed="false">
      <c r="A9685" s="1" t="n">
        <f aca="true">RAND()</f>
        <v>0.119487106018021</v>
      </c>
      <c r="B9685" s="2" t="n">
        <f aca="false">-2*LN(1-A9685)</f>
        <v>0.25450141444253</v>
      </c>
    </row>
    <row r="9686" customFormat="false" ht="12.75" hidden="false" customHeight="false" outlineLevel="0" collapsed="false">
      <c r="A9686" s="1" t="n">
        <f aca="true">RAND()</f>
        <v>0.281921354017443</v>
      </c>
      <c r="B9686" s="2" t="n">
        <f aca="false">-2*LN(1-A9686)</f>
        <v>0.662352362275524</v>
      </c>
    </row>
    <row r="9687" customFormat="false" ht="12.75" hidden="false" customHeight="false" outlineLevel="0" collapsed="false">
      <c r="A9687" s="1" t="n">
        <f aca="true">RAND()</f>
        <v>0.418366014810982</v>
      </c>
      <c r="B9687" s="2" t="n">
        <f aca="false">-2*LN(1-A9687)</f>
        <v>1.08382784102733</v>
      </c>
    </row>
    <row r="9688" customFormat="false" ht="12.75" hidden="false" customHeight="false" outlineLevel="0" collapsed="false">
      <c r="A9688" s="1" t="n">
        <f aca="true">RAND()</f>
        <v>0.0016699566309153</v>
      </c>
      <c r="B9688" s="2" t="n">
        <f aca="false">-2*LN(1-A9688)</f>
        <v>0.00334270512560694</v>
      </c>
    </row>
    <row r="9689" customFormat="false" ht="12.75" hidden="false" customHeight="false" outlineLevel="0" collapsed="false">
      <c r="A9689" s="1" t="n">
        <f aca="true">RAND()</f>
        <v>0.624874370874499</v>
      </c>
      <c r="B9689" s="2" t="n">
        <f aca="false">-2*LN(1-A9689)</f>
        <v>1.96098859622809</v>
      </c>
    </row>
    <row r="9690" customFormat="false" ht="12.75" hidden="false" customHeight="false" outlineLevel="0" collapsed="false">
      <c r="A9690" s="1" t="n">
        <f aca="true">RAND()</f>
        <v>0.526624117641849</v>
      </c>
      <c r="B9690" s="2" t="n">
        <f aca="false">-2*LN(1-A9690)</f>
        <v>1.49573105757812</v>
      </c>
    </row>
    <row r="9691" customFormat="false" ht="12.75" hidden="false" customHeight="false" outlineLevel="0" collapsed="false">
      <c r="A9691" s="1" t="n">
        <f aca="true">RAND()</f>
        <v>0.99385385265323</v>
      </c>
      <c r="B9691" s="2" t="n">
        <f aca="false">-2*LN(1-A9691)</f>
        <v>10.1838596822874</v>
      </c>
    </row>
    <row r="9692" customFormat="false" ht="12.75" hidden="false" customHeight="false" outlineLevel="0" collapsed="false">
      <c r="A9692" s="1" t="n">
        <f aca="true">RAND()</f>
        <v>0.231843577146899</v>
      </c>
      <c r="B9692" s="2" t="n">
        <f aca="false">-2*LN(1-A9692)</f>
        <v>0.527523781967093</v>
      </c>
    </row>
    <row r="9693" customFormat="false" ht="12.75" hidden="false" customHeight="false" outlineLevel="0" collapsed="false">
      <c r="A9693" s="1" t="n">
        <f aca="true">RAND()</f>
        <v>0.378026661706999</v>
      </c>
      <c r="B9693" s="2" t="n">
        <f aca="false">-2*LN(1-A9693)</f>
        <v>0.949716103284742</v>
      </c>
    </row>
    <row r="9694" customFormat="false" ht="12.75" hidden="false" customHeight="false" outlineLevel="0" collapsed="false">
      <c r="A9694" s="1" t="n">
        <f aca="true">RAND()</f>
        <v>0.636032649729571</v>
      </c>
      <c r="B9694" s="2" t="n">
        <f aca="false">-2*LN(1-A9694)</f>
        <v>2.02138222485536</v>
      </c>
    </row>
    <row r="9695" customFormat="false" ht="12.75" hidden="false" customHeight="false" outlineLevel="0" collapsed="false">
      <c r="A9695" s="1" t="n">
        <f aca="true">RAND()</f>
        <v>0.657802139614092</v>
      </c>
      <c r="B9695" s="2" t="n">
        <f aca="false">-2*LN(1-A9695)</f>
        <v>2.1447323401374</v>
      </c>
    </row>
    <row r="9696" customFormat="false" ht="12.75" hidden="false" customHeight="false" outlineLevel="0" collapsed="false">
      <c r="A9696" s="1" t="n">
        <f aca="true">RAND()</f>
        <v>0.912098980590958</v>
      </c>
      <c r="B9696" s="2" t="n">
        <f aca="false">-2*LN(1-A9696)</f>
        <v>4.86308775397153</v>
      </c>
    </row>
    <row r="9697" customFormat="false" ht="12.75" hidden="false" customHeight="false" outlineLevel="0" collapsed="false">
      <c r="A9697" s="1" t="n">
        <f aca="true">RAND()</f>
        <v>0.566313853790247</v>
      </c>
      <c r="B9697" s="2" t="n">
        <f aca="false">-2*LN(1-A9697)</f>
        <v>1.67086834381458</v>
      </c>
    </row>
    <row r="9698" customFormat="false" ht="12.75" hidden="false" customHeight="false" outlineLevel="0" collapsed="false">
      <c r="A9698" s="1" t="n">
        <f aca="true">RAND()</f>
        <v>0.783244382123643</v>
      </c>
      <c r="B9698" s="2" t="n">
        <f aca="false">-2*LN(1-A9698)</f>
        <v>3.05796948993198</v>
      </c>
    </row>
    <row r="9699" customFormat="false" ht="12.75" hidden="false" customHeight="false" outlineLevel="0" collapsed="false">
      <c r="A9699" s="1" t="n">
        <f aca="true">RAND()</f>
        <v>0.978031859841346</v>
      </c>
      <c r="B9699" s="2" t="n">
        <f aca="false">-2*LN(1-A9699)</f>
        <v>7.63632409969755</v>
      </c>
    </row>
    <row r="9700" customFormat="false" ht="12.75" hidden="false" customHeight="false" outlineLevel="0" collapsed="false">
      <c r="A9700" s="1" t="n">
        <f aca="true">RAND()</f>
        <v>0.255311687970704</v>
      </c>
      <c r="B9700" s="2" t="n">
        <f aca="false">-2*LN(1-A9700)</f>
        <v>0.589579042520131</v>
      </c>
    </row>
    <row r="9701" customFormat="false" ht="12.75" hidden="false" customHeight="false" outlineLevel="0" collapsed="false">
      <c r="A9701" s="1" t="n">
        <f aca="true">RAND()</f>
        <v>0.314656225529473</v>
      </c>
      <c r="B9701" s="2" t="n">
        <f aca="false">-2*LN(1-A9701)</f>
        <v>0.755669412137759</v>
      </c>
    </row>
    <row r="9702" customFormat="false" ht="12.75" hidden="false" customHeight="false" outlineLevel="0" collapsed="false">
      <c r="A9702" s="1" t="n">
        <f aca="true">RAND()</f>
        <v>0.223034032256517</v>
      </c>
      <c r="B9702" s="2" t="n">
        <f aca="false">-2*LN(1-A9702)</f>
        <v>0.50471745826331</v>
      </c>
    </row>
    <row r="9703" customFormat="false" ht="12.75" hidden="false" customHeight="false" outlineLevel="0" collapsed="false">
      <c r="A9703" s="1" t="n">
        <f aca="true">RAND()</f>
        <v>0.641079710988957</v>
      </c>
      <c r="B9703" s="2" t="n">
        <f aca="false">-2*LN(1-A9703)</f>
        <v>2.04930990265696</v>
      </c>
    </row>
    <row r="9704" customFormat="false" ht="12.75" hidden="false" customHeight="false" outlineLevel="0" collapsed="false">
      <c r="A9704" s="1" t="n">
        <f aca="true">RAND()</f>
        <v>0.526067523837274</v>
      </c>
      <c r="B9704" s="2" t="n">
        <f aca="false">-2*LN(1-A9704)</f>
        <v>1.49338084557537</v>
      </c>
    </row>
    <row r="9705" customFormat="false" ht="12.75" hidden="false" customHeight="false" outlineLevel="0" collapsed="false">
      <c r="A9705" s="1" t="n">
        <f aca="true">RAND()</f>
        <v>0.930723520547722</v>
      </c>
      <c r="B9705" s="2" t="n">
        <f aca="false">-2*LN(1-A9705)</f>
        <v>5.3392996644783</v>
      </c>
    </row>
    <row r="9706" customFormat="false" ht="12.75" hidden="false" customHeight="false" outlineLevel="0" collapsed="false">
      <c r="A9706" s="1" t="n">
        <f aca="true">RAND()</f>
        <v>0.257059700833856</v>
      </c>
      <c r="B9706" s="2" t="n">
        <f aca="false">-2*LN(1-A9706)</f>
        <v>0.59427917709537</v>
      </c>
    </row>
    <row r="9707" customFormat="false" ht="12.75" hidden="false" customHeight="false" outlineLevel="0" collapsed="false">
      <c r="A9707" s="1" t="n">
        <f aca="true">RAND()</f>
        <v>0.593669270353135</v>
      </c>
      <c r="B9707" s="2" t="n">
        <f aca="false">-2*LN(1-A9707)</f>
        <v>1.80117569189895</v>
      </c>
    </row>
    <row r="9708" customFormat="false" ht="12.75" hidden="false" customHeight="false" outlineLevel="0" collapsed="false">
      <c r="A9708" s="1" t="n">
        <f aca="true">RAND()</f>
        <v>0.0483234579708462</v>
      </c>
      <c r="B9708" s="2" t="n">
        <f aca="false">-2*LN(1-A9708)</f>
        <v>0.0990601374013591</v>
      </c>
    </row>
    <row r="9709" customFormat="false" ht="12.75" hidden="false" customHeight="false" outlineLevel="0" collapsed="false">
      <c r="A9709" s="1" t="n">
        <f aca="true">RAND()</f>
        <v>0.71648917686709</v>
      </c>
      <c r="B9709" s="2" t="n">
        <f aca="false">-2*LN(1-A9709)</f>
        <v>2.52100995941477</v>
      </c>
    </row>
    <row r="9710" customFormat="false" ht="12.75" hidden="false" customHeight="false" outlineLevel="0" collapsed="false">
      <c r="A9710" s="1" t="n">
        <f aca="true">RAND()</f>
        <v>0.274469459191779</v>
      </c>
      <c r="B9710" s="2" t="n">
        <f aca="false">-2*LN(1-A9710)</f>
        <v>0.641704222646148</v>
      </c>
    </row>
    <row r="9711" customFormat="false" ht="12.75" hidden="false" customHeight="false" outlineLevel="0" collapsed="false">
      <c r="A9711" s="1" t="n">
        <f aca="true">RAND()</f>
        <v>0.845825127752887</v>
      </c>
      <c r="B9711" s="2" t="n">
        <f aca="false">-2*LN(1-A9711)</f>
        <v>3.73933557345502</v>
      </c>
    </row>
    <row r="9712" customFormat="false" ht="12.75" hidden="false" customHeight="false" outlineLevel="0" collapsed="false">
      <c r="A9712" s="1" t="n">
        <f aca="true">RAND()</f>
        <v>0.604292990055574</v>
      </c>
      <c r="B9712" s="2" t="n">
        <f aca="false">-2*LN(1-A9712)</f>
        <v>1.85416243089425</v>
      </c>
    </row>
    <row r="9713" customFormat="false" ht="12.75" hidden="false" customHeight="false" outlineLevel="0" collapsed="false">
      <c r="A9713" s="1" t="n">
        <f aca="true">RAND()</f>
        <v>0.697470952103376</v>
      </c>
      <c r="B9713" s="2" t="n">
        <f aca="false">-2*LN(1-A9713)</f>
        <v>2.39115596003382</v>
      </c>
    </row>
    <row r="9714" customFormat="false" ht="12.75" hidden="false" customHeight="false" outlineLevel="0" collapsed="false">
      <c r="A9714" s="1" t="n">
        <f aca="true">RAND()</f>
        <v>0.692076602837425</v>
      </c>
      <c r="B9714" s="2" t="n">
        <f aca="false">-2*LN(1-A9714)</f>
        <v>2.35580847490654</v>
      </c>
    </row>
    <row r="9715" customFormat="false" ht="12.75" hidden="false" customHeight="false" outlineLevel="0" collapsed="false">
      <c r="A9715" s="1" t="n">
        <f aca="true">RAND()</f>
        <v>0.330050549141328</v>
      </c>
      <c r="B9715" s="2" t="n">
        <f aca="false">-2*LN(1-A9715)</f>
        <v>0.801106031845897</v>
      </c>
    </row>
    <row r="9716" customFormat="false" ht="12.75" hidden="false" customHeight="false" outlineLevel="0" collapsed="false">
      <c r="A9716" s="1" t="n">
        <f aca="true">RAND()</f>
        <v>0.220943213189314</v>
      </c>
      <c r="B9716" s="2" t="n">
        <f aca="false">-2*LN(1-A9716)</f>
        <v>0.499342677414071</v>
      </c>
    </row>
    <row r="9717" customFormat="false" ht="12.75" hidden="false" customHeight="false" outlineLevel="0" collapsed="false">
      <c r="A9717" s="1" t="n">
        <f aca="true">RAND()</f>
        <v>0.88927855941566</v>
      </c>
      <c r="B9717" s="2" t="n">
        <f aca="false">-2*LN(1-A9717)</f>
        <v>4.40147555227888</v>
      </c>
    </row>
    <row r="9718" customFormat="false" ht="12.75" hidden="false" customHeight="false" outlineLevel="0" collapsed="false">
      <c r="A9718" s="1" t="n">
        <f aca="true">RAND()</f>
        <v>0.546358507203325</v>
      </c>
      <c r="B9718" s="2" t="n">
        <f aca="false">-2*LN(1-A9718)</f>
        <v>1.58089611266529</v>
      </c>
    </row>
    <row r="9719" customFormat="false" ht="12.75" hidden="false" customHeight="false" outlineLevel="0" collapsed="false">
      <c r="A9719" s="1" t="n">
        <f aca="true">RAND()</f>
        <v>0.417140421983829</v>
      </c>
      <c r="B9719" s="2" t="n">
        <f aca="false">-2*LN(1-A9719)</f>
        <v>1.0796179653581</v>
      </c>
    </row>
    <row r="9720" customFormat="false" ht="12.75" hidden="false" customHeight="false" outlineLevel="0" collapsed="false">
      <c r="A9720" s="1" t="n">
        <f aca="true">RAND()</f>
        <v>0.886390820211101</v>
      </c>
      <c r="B9720" s="2" t="n">
        <f aca="false">-2*LN(1-A9720)</f>
        <v>4.34998193591801</v>
      </c>
    </row>
    <row r="9721" customFormat="false" ht="12.75" hidden="false" customHeight="false" outlineLevel="0" collapsed="false">
      <c r="A9721" s="1" t="n">
        <f aca="true">RAND()</f>
        <v>0.156068432280034</v>
      </c>
      <c r="B9721" s="2" t="n">
        <f aca="false">-2*LN(1-A9721)</f>
        <v>0.339367737147857</v>
      </c>
    </row>
    <row r="9722" customFormat="false" ht="12.75" hidden="false" customHeight="false" outlineLevel="0" collapsed="false">
      <c r="A9722" s="1" t="n">
        <f aca="true">RAND()</f>
        <v>0.803406320306629</v>
      </c>
      <c r="B9722" s="2" t="n">
        <f aca="false">-2*LN(1-A9722)</f>
        <v>3.25323243967165</v>
      </c>
    </row>
    <row r="9723" customFormat="false" ht="12.75" hidden="false" customHeight="false" outlineLevel="0" collapsed="false">
      <c r="A9723" s="1" t="n">
        <f aca="true">RAND()</f>
        <v>0.449112109236333</v>
      </c>
      <c r="B9723" s="2" t="n">
        <f aca="false">-2*LN(1-A9723)</f>
        <v>1.19244791113952</v>
      </c>
    </row>
    <row r="9724" customFormat="false" ht="12.75" hidden="false" customHeight="false" outlineLevel="0" collapsed="false">
      <c r="A9724" s="1" t="n">
        <f aca="true">RAND()</f>
        <v>0.264550731472481</v>
      </c>
      <c r="B9724" s="2" t="n">
        <f aca="false">-2*LN(1-A9724)</f>
        <v>0.614547433618001</v>
      </c>
    </row>
    <row r="9725" customFormat="false" ht="12.75" hidden="false" customHeight="false" outlineLevel="0" collapsed="false">
      <c r="A9725" s="1" t="n">
        <f aca="true">RAND()</f>
        <v>0.694490417351871</v>
      </c>
      <c r="B9725" s="2" t="n">
        <f aca="false">-2*LN(1-A9725)</f>
        <v>2.37154826753088</v>
      </c>
    </row>
    <row r="9726" customFormat="false" ht="12.75" hidden="false" customHeight="false" outlineLevel="0" collapsed="false">
      <c r="A9726" s="1" t="n">
        <f aca="true">RAND()</f>
        <v>0.956337135844614</v>
      </c>
      <c r="B9726" s="2" t="n">
        <f aca="false">-2*LN(1-A9726)</f>
        <v>6.26251465730364</v>
      </c>
    </row>
    <row r="9727" customFormat="false" ht="12.75" hidden="false" customHeight="false" outlineLevel="0" collapsed="false">
      <c r="A9727" s="1" t="n">
        <f aca="true">RAND()</f>
        <v>0.469974958061071</v>
      </c>
      <c r="B9727" s="2" t="n">
        <f aca="false">-2*LN(1-A9727)</f>
        <v>1.26966204922158</v>
      </c>
    </row>
    <row r="9728" customFormat="false" ht="12.75" hidden="false" customHeight="false" outlineLevel="0" collapsed="false">
      <c r="A9728" s="1" t="n">
        <f aca="true">RAND()</f>
        <v>0.790275545610817</v>
      </c>
      <c r="B9728" s="2" t="n">
        <f aca="false">-2*LN(1-A9728)</f>
        <v>3.12392146361341</v>
      </c>
    </row>
    <row r="9729" customFormat="false" ht="12.75" hidden="false" customHeight="false" outlineLevel="0" collapsed="false">
      <c r="A9729" s="1" t="n">
        <f aca="true">RAND()</f>
        <v>0.540942458782194</v>
      </c>
      <c r="B9729" s="2" t="n">
        <f aca="false">-2*LN(1-A9729)</f>
        <v>1.55715942929694</v>
      </c>
    </row>
    <row r="9730" customFormat="false" ht="12.75" hidden="false" customHeight="false" outlineLevel="0" collapsed="false">
      <c r="A9730" s="1" t="n">
        <f aca="true">RAND()</f>
        <v>0.862304355051448</v>
      </c>
      <c r="B9730" s="2" t="n">
        <f aca="false">-2*LN(1-A9730)</f>
        <v>3.96541900169213</v>
      </c>
    </row>
    <row r="9731" customFormat="false" ht="12.75" hidden="false" customHeight="false" outlineLevel="0" collapsed="false">
      <c r="A9731" s="1" t="n">
        <f aca="true">RAND()</f>
        <v>0.318712263380655</v>
      </c>
      <c r="B9731" s="2" t="n">
        <f aca="false">-2*LN(1-A9731)</f>
        <v>0.767541082672244</v>
      </c>
    </row>
    <row r="9732" customFormat="false" ht="12.75" hidden="false" customHeight="false" outlineLevel="0" collapsed="false">
      <c r="A9732" s="1" t="n">
        <f aca="true">RAND()</f>
        <v>0.798887709836451</v>
      </c>
      <c r="B9732" s="2" t="n">
        <f aca="false">-2*LN(1-A9732)</f>
        <v>3.20778373876798</v>
      </c>
    </row>
    <row r="9733" customFormat="false" ht="12.75" hidden="false" customHeight="false" outlineLevel="0" collapsed="false">
      <c r="A9733" s="1" t="n">
        <f aca="true">RAND()</f>
        <v>0.669584853570739</v>
      </c>
      <c r="B9733" s="2" t="n">
        <f aca="false">-2*LN(1-A9733)</f>
        <v>2.21481079136497</v>
      </c>
    </row>
    <row r="9734" customFormat="false" ht="12.75" hidden="false" customHeight="false" outlineLevel="0" collapsed="false">
      <c r="A9734" s="1" t="n">
        <f aca="true">RAND()</f>
        <v>0.0172817058556347</v>
      </c>
      <c r="B9734" s="2" t="n">
        <f aca="false">-2*LN(1-A9734)</f>
        <v>0.0348655551646571</v>
      </c>
    </row>
    <row r="9735" customFormat="false" ht="12.75" hidden="false" customHeight="false" outlineLevel="0" collapsed="false">
      <c r="A9735" s="1" t="n">
        <f aca="true">RAND()</f>
        <v>0.692571494770887</v>
      </c>
      <c r="B9735" s="2" t="n">
        <f aca="false">-2*LN(1-A9735)</f>
        <v>2.35902544417722</v>
      </c>
    </row>
    <row r="9736" customFormat="false" ht="12.75" hidden="false" customHeight="false" outlineLevel="0" collapsed="false">
      <c r="A9736" s="1" t="n">
        <f aca="true">RAND()</f>
        <v>0.467159809291532</v>
      </c>
      <c r="B9736" s="2" t="n">
        <f aca="false">-2*LN(1-A9736)</f>
        <v>1.25906745917899</v>
      </c>
    </row>
    <row r="9737" customFormat="false" ht="12.75" hidden="false" customHeight="false" outlineLevel="0" collapsed="false">
      <c r="A9737" s="1" t="n">
        <f aca="true">RAND()</f>
        <v>0.681598252508695</v>
      </c>
      <c r="B9737" s="2" t="n">
        <f aca="false">-2*LN(1-A9737)</f>
        <v>2.28888267334976</v>
      </c>
    </row>
    <row r="9738" customFormat="false" ht="12.75" hidden="false" customHeight="false" outlineLevel="0" collapsed="false">
      <c r="A9738" s="1" t="n">
        <f aca="true">RAND()</f>
        <v>0.445616698684463</v>
      </c>
      <c r="B9738" s="2" t="n">
        <f aca="false">-2*LN(1-A9738)</f>
        <v>1.17979790368458</v>
      </c>
    </row>
    <row r="9739" customFormat="false" ht="12.75" hidden="false" customHeight="false" outlineLevel="0" collapsed="false">
      <c r="A9739" s="1" t="n">
        <f aca="true">RAND()</f>
        <v>0.995390221491928</v>
      </c>
      <c r="B9739" s="2" t="n">
        <f aca="false">-2*LN(1-A9739)</f>
        <v>10.7591509381985</v>
      </c>
    </row>
    <row r="9740" customFormat="false" ht="12.75" hidden="false" customHeight="false" outlineLevel="0" collapsed="false">
      <c r="A9740" s="1" t="n">
        <f aca="true">RAND()</f>
        <v>0.760642476441683</v>
      </c>
      <c r="B9740" s="2" t="n">
        <f aca="false">-2*LN(1-A9740)</f>
        <v>2.8595938606923</v>
      </c>
    </row>
    <row r="9741" customFormat="false" ht="12.75" hidden="false" customHeight="false" outlineLevel="0" collapsed="false">
      <c r="A9741" s="1" t="n">
        <f aca="true">RAND()</f>
        <v>0.307489595311453</v>
      </c>
      <c r="B9741" s="2" t="n">
        <f aca="false">-2*LN(1-A9741)</f>
        <v>0.734864032425018</v>
      </c>
    </row>
    <row r="9742" customFormat="false" ht="12.75" hidden="false" customHeight="false" outlineLevel="0" collapsed="false">
      <c r="A9742" s="1" t="n">
        <f aca="true">RAND()</f>
        <v>0.398653686498693</v>
      </c>
      <c r="B9742" s="2" t="n">
        <f aca="false">-2*LN(1-A9742)</f>
        <v>1.01716856323091</v>
      </c>
    </row>
    <row r="9743" customFormat="false" ht="12.75" hidden="false" customHeight="false" outlineLevel="0" collapsed="false">
      <c r="A9743" s="1" t="n">
        <f aca="true">RAND()</f>
        <v>0.238404740431904</v>
      </c>
      <c r="B9743" s="2" t="n">
        <f aca="false">-2*LN(1-A9743)</f>
        <v>0.5446800396619</v>
      </c>
    </row>
    <row r="9744" customFormat="false" ht="12.75" hidden="false" customHeight="false" outlineLevel="0" collapsed="false">
      <c r="A9744" s="1" t="n">
        <f aca="true">RAND()</f>
        <v>0.269407576257199</v>
      </c>
      <c r="B9744" s="2" t="n">
        <f aca="false">-2*LN(1-A9744)</f>
        <v>0.627799069172056</v>
      </c>
    </row>
    <row r="9745" customFormat="false" ht="12.75" hidden="false" customHeight="false" outlineLevel="0" collapsed="false">
      <c r="A9745" s="1" t="n">
        <f aca="true">RAND()</f>
        <v>0.363394892595766</v>
      </c>
      <c r="B9745" s="2" t="n">
        <f aca="false">-2*LN(1-A9745)</f>
        <v>0.903211482450676</v>
      </c>
    </row>
    <row r="9746" customFormat="false" ht="12.75" hidden="false" customHeight="false" outlineLevel="0" collapsed="false">
      <c r="A9746" s="1" t="n">
        <f aca="true">RAND()</f>
        <v>0.580936820130193</v>
      </c>
      <c r="B9746" s="2" t="n">
        <f aca="false">-2*LN(1-A9746)</f>
        <v>1.73946716629697</v>
      </c>
    </row>
    <row r="9747" customFormat="false" ht="12.75" hidden="false" customHeight="false" outlineLevel="0" collapsed="false">
      <c r="A9747" s="1" t="n">
        <f aca="true">RAND()</f>
        <v>0.805796480027591</v>
      </c>
      <c r="B9747" s="2" t="n">
        <f aca="false">-2*LN(1-A9747)</f>
        <v>3.27769719557517</v>
      </c>
    </row>
    <row r="9748" customFormat="false" ht="12.75" hidden="false" customHeight="false" outlineLevel="0" collapsed="false">
      <c r="A9748" s="1" t="n">
        <f aca="true">RAND()</f>
        <v>0.36324139783181</v>
      </c>
      <c r="B9748" s="2" t="n">
        <f aca="false">-2*LN(1-A9748)</f>
        <v>0.902729311446288</v>
      </c>
    </row>
    <row r="9749" customFormat="false" ht="12.75" hidden="false" customHeight="false" outlineLevel="0" collapsed="false">
      <c r="A9749" s="1" t="n">
        <f aca="true">RAND()</f>
        <v>0.80218201538207</v>
      </c>
      <c r="B9749" s="2" t="n">
        <f aca="false">-2*LN(1-A9749)</f>
        <v>3.24081588136289</v>
      </c>
    </row>
    <row r="9750" customFormat="false" ht="12.75" hidden="false" customHeight="false" outlineLevel="0" collapsed="false">
      <c r="A9750" s="1" t="n">
        <f aca="true">RAND()</f>
        <v>0.0164038841746461</v>
      </c>
      <c r="B9750" s="2" t="n">
        <f aca="false">-2*LN(1-A9750)</f>
        <v>0.0330798351702262</v>
      </c>
    </row>
    <row r="9751" customFormat="false" ht="12.75" hidden="false" customHeight="false" outlineLevel="0" collapsed="false">
      <c r="A9751" s="1" t="n">
        <f aca="true">RAND()</f>
        <v>0.216905291644712</v>
      </c>
      <c r="B9751" s="2" t="n">
        <f aca="false">-2*LN(1-A9751)</f>
        <v>0.489003269104022</v>
      </c>
    </row>
    <row r="9752" customFormat="false" ht="12.75" hidden="false" customHeight="false" outlineLevel="0" collapsed="false">
      <c r="A9752" s="1" t="n">
        <f aca="true">RAND()</f>
        <v>0.155657943162335</v>
      </c>
      <c r="B9752" s="2" t="n">
        <f aca="false">-2*LN(1-A9752)</f>
        <v>0.338395171753677</v>
      </c>
    </row>
    <row r="9753" customFormat="false" ht="12.75" hidden="false" customHeight="false" outlineLevel="0" collapsed="false">
      <c r="A9753" s="1" t="n">
        <f aca="true">RAND()</f>
        <v>0.0796992558406137</v>
      </c>
      <c r="B9753" s="2" t="n">
        <f aca="false">-2*LN(1-A9753)</f>
        <v>0.166109533064861</v>
      </c>
    </row>
    <row r="9754" customFormat="false" ht="12.75" hidden="false" customHeight="false" outlineLevel="0" collapsed="false">
      <c r="A9754" s="1" t="n">
        <f aca="true">RAND()</f>
        <v>0.786548248248959</v>
      </c>
      <c r="B9754" s="2" t="n">
        <f aca="false">-2*LN(1-A9754)</f>
        <v>3.08868891793392</v>
      </c>
    </row>
    <row r="9755" customFormat="false" ht="12.75" hidden="false" customHeight="false" outlineLevel="0" collapsed="false">
      <c r="A9755" s="1" t="n">
        <f aca="true">RAND()</f>
        <v>0.48593802079251</v>
      </c>
      <c r="B9755" s="2" t="n">
        <f aca="false">-2*LN(1-A9755)</f>
        <v>1.33082287736134</v>
      </c>
    </row>
    <row r="9756" customFormat="false" ht="12.75" hidden="false" customHeight="false" outlineLevel="0" collapsed="false">
      <c r="A9756" s="1" t="n">
        <f aca="true">RAND()</f>
        <v>0.924260757962498</v>
      </c>
      <c r="B9756" s="2" t="n">
        <f aca="false">-2*LN(1-A9756)</f>
        <v>5.16091772797052</v>
      </c>
    </row>
    <row r="9757" customFormat="false" ht="12.75" hidden="false" customHeight="false" outlineLevel="0" collapsed="false">
      <c r="A9757" s="1" t="n">
        <f aca="true">RAND()</f>
        <v>0.757027923139521</v>
      </c>
      <c r="B9757" s="2" t="n">
        <f aca="false">-2*LN(1-A9757)</f>
        <v>2.82961750456687</v>
      </c>
    </row>
    <row r="9758" customFormat="false" ht="12.75" hidden="false" customHeight="false" outlineLevel="0" collapsed="false">
      <c r="A9758" s="1" t="n">
        <f aca="true">RAND()</f>
        <v>0.834858468720114</v>
      </c>
      <c r="B9758" s="2" t="n">
        <f aca="false">-2*LN(1-A9758)</f>
        <v>3.60190481483873</v>
      </c>
    </row>
    <row r="9759" customFormat="false" ht="12.75" hidden="false" customHeight="false" outlineLevel="0" collapsed="false">
      <c r="A9759" s="1" t="n">
        <f aca="true">RAND()</f>
        <v>0.354419085789879</v>
      </c>
      <c r="B9759" s="2" t="n">
        <f aca="false">-2*LN(1-A9759)</f>
        <v>0.875209450669896</v>
      </c>
    </row>
    <row r="9760" customFormat="false" ht="12.75" hidden="false" customHeight="false" outlineLevel="0" collapsed="false">
      <c r="A9760" s="1" t="n">
        <f aca="true">RAND()</f>
        <v>0.144779810379784</v>
      </c>
      <c r="B9760" s="2" t="n">
        <f aca="false">-2*LN(1-A9760)</f>
        <v>0.312792622962855</v>
      </c>
    </row>
    <row r="9761" customFormat="false" ht="12.75" hidden="false" customHeight="false" outlineLevel="0" collapsed="false">
      <c r="A9761" s="1" t="n">
        <f aca="true">RAND()</f>
        <v>0.193876624970092</v>
      </c>
      <c r="B9761" s="2" t="n">
        <f aca="false">-2*LN(1-A9761)</f>
        <v>0.431036954865864</v>
      </c>
    </row>
    <row r="9762" customFormat="false" ht="12.75" hidden="false" customHeight="false" outlineLevel="0" collapsed="false">
      <c r="A9762" s="1" t="n">
        <f aca="true">RAND()</f>
        <v>0.570270200689353</v>
      </c>
      <c r="B9762" s="2" t="n">
        <f aca="false">-2*LN(1-A9762)</f>
        <v>1.68919728300039</v>
      </c>
    </row>
    <row r="9763" customFormat="false" ht="12.75" hidden="false" customHeight="false" outlineLevel="0" collapsed="false">
      <c r="A9763" s="1" t="n">
        <f aca="true">RAND()</f>
        <v>0.987706529285542</v>
      </c>
      <c r="B9763" s="2" t="n">
        <f aca="false">-2*LN(1-A9763)</f>
        <v>8.79737398754016</v>
      </c>
    </row>
    <row r="9764" customFormat="false" ht="12.75" hidden="false" customHeight="false" outlineLevel="0" collapsed="false">
      <c r="A9764" s="1" t="n">
        <f aca="true">RAND()</f>
        <v>0.00102677860373105</v>
      </c>
      <c r="B9764" s="2" t="n">
        <f aca="false">-2*LN(1-A9764)</f>
        <v>0.00205461220399018</v>
      </c>
    </row>
    <row r="9765" customFormat="false" ht="12.75" hidden="false" customHeight="false" outlineLevel="0" collapsed="false">
      <c r="A9765" s="1" t="n">
        <f aca="true">RAND()</f>
        <v>0.0236094600912739</v>
      </c>
      <c r="B9765" s="2" t="n">
        <f aca="false">-2*LN(1-A9765)</f>
        <v>0.0477852585118799</v>
      </c>
    </row>
    <row r="9766" customFormat="false" ht="12.75" hidden="false" customHeight="false" outlineLevel="0" collapsed="false">
      <c r="A9766" s="1" t="n">
        <f aca="true">RAND()</f>
        <v>0.663099162908651</v>
      </c>
      <c r="B9766" s="2" t="n">
        <f aca="false">-2*LN(1-A9766)</f>
        <v>2.17593328776966</v>
      </c>
    </row>
    <row r="9767" customFormat="false" ht="12.75" hidden="false" customHeight="false" outlineLevel="0" collapsed="false">
      <c r="A9767" s="1" t="n">
        <f aca="true">RAND()</f>
        <v>0.764628457315091</v>
      </c>
      <c r="B9767" s="2" t="n">
        <f aca="false">-2*LN(1-A9767)</f>
        <v>2.8931799613053</v>
      </c>
    </row>
    <row r="9768" customFormat="false" ht="12.75" hidden="false" customHeight="false" outlineLevel="0" collapsed="false">
      <c r="A9768" s="1" t="n">
        <f aca="true">RAND()</f>
        <v>0.649029069807827</v>
      </c>
      <c r="B9768" s="2" t="n">
        <f aca="false">-2*LN(1-A9768)</f>
        <v>2.09410375782271</v>
      </c>
    </row>
    <row r="9769" customFormat="false" ht="12.75" hidden="false" customHeight="false" outlineLevel="0" collapsed="false">
      <c r="A9769" s="1" t="n">
        <f aca="true">RAND()</f>
        <v>0.789642631890204</v>
      </c>
      <c r="B9769" s="2" t="n">
        <f aca="false">-2*LN(1-A9769)</f>
        <v>3.11789488340341</v>
      </c>
    </row>
    <row r="9770" customFormat="false" ht="12.75" hidden="false" customHeight="false" outlineLevel="0" collapsed="false">
      <c r="A9770" s="1" t="n">
        <f aca="true">RAND()</f>
        <v>0.488252737653576</v>
      </c>
      <c r="B9770" s="2" t="n">
        <f aca="false">-2*LN(1-A9770)</f>
        <v>1.33984880809359</v>
      </c>
    </row>
    <row r="9771" customFormat="false" ht="12.75" hidden="false" customHeight="false" outlineLevel="0" collapsed="false">
      <c r="A9771" s="1" t="n">
        <f aca="true">RAND()</f>
        <v>0.501146494921116</v>
      </c>
      <c r="B9771" s="2" t="n">
        <f aca="false">-2*LN(1-A9771)</f>
        <v>1.39088560665801</v>
      </c>
    </row>
    <row r="9772" customFormat="false" ht="12.75" hidden="false" customHeight="false" outlineLevel="0" collapsed="false">
      <c r="A9772" s="1" t="n">
        <f aca="true">RAND()</f>
        <v>0.633086787430877</v>
      </c>
      <c r="B9772" s="2" t="n">
        <f aca="false">-2*LN(1-A9772)</f>
        <v>2.00525987381238</v>
      </c>
    </row>
    <row r="9773" customFormat="false" ht="12.75" hidden="false" customHeight="false" outlineLevel="0" collapsed="false">
      <c r="A9773" s="1" t="n">
        <f aca="true">RAND()</f>
        <v>0.506829051977925</v>
      </c>
      <c r="B9773" s="2" t="n">
        <f aca="false">-2*LN(1-A9773)</f>
        <v>1.4137988289833</v>
      </c>
    </row>
    <row r="9774" customFormat="false" ht="12.75" hidden="false" customHeight="false" outlineLevel="0" collapsed="false">
      <c r="A9774" s="1" t="n">
        <f aca="true">RAND()</f>
        <v>0.220200756642403</v>
      </c>
      <c r="B9774" s="2" t="n">
        <f aca="false">-2*LN(1-A9774)</f>
        <v>0.49743754547454</v>
      </c>
    </row>
    <row r="9775" customFormat="false" ht="12.75" hidden="false" customHeight="false" outlineLevel="0" collapsed="false">
      <c r="A9775" s="1" t="n">
        <f aca="true">RAND()</f>
        <v>0.0203817355056807</v>
      </c>
      <c r="B9775" s="2" t="n">
        <f aca="false">-2*LN(1-A9775)</f>
        <v>0.041184618457387</v>
      </c>
    </row>
    <row r="9776" customFormat="false" ht="12.75" hidden="false" customHeight="false" outlineLevel="0" collapsed="false">
      <c r="A9776" s="1" t="n">
        <f aca="true">RAND()</f>
        <v>0.20100969411406</v>
      </c>
      <c r="B9776" s="2" t="n">
        <f aca="false">-2*LN(1-A9776)</f>
        <v>0.448812932196102</v>
      </c>
    </row>
    <row r="9777" customFormat="false" ht="12.75" hidden="false" customHeight="false" outlineLevel="0" collapsed="false">
      <c r="A9777" s="1" t="n">
        <f aca="true">RAND()</f>
        <v>0.36689214083459</v>
      </c>
      <c r="B9777" s="2" t="n">
        <f aca="false">-2*LN(1-A9777)</f>
        <v>0.914228955454131</v>
      </c>
    </row>
    <row r="9778" customFormat="false" ht="12.75" hidden="false" customHeight="false" outlineLevel="0" collapsed="false">
      <c r="A9778" s="1" t="n">
        <f aca="true">RAND()</f>
        <v>0.657162437564501</v>
      </c>
      <c r="B9778" s="2" t="n">
        <f aca="false">-2*LN(1-A9778)</f>
        <v>2.14099704579071</v>
      </c>
    </row>
    <row r="9779" customFormat="false" ht="12.75" hidden="false" customHeight="false" outlineLevel="0" collapsed="false">
      <c r="A9779" s="1" t="n">
        <f aca="true">RAND()</f>
        <v>0.0831437912807367</v>
      </c>
      <c r="B9779" s="2" t="n">
        <f aca="false">-2*LN(1-A9779)</f>
        <v>0.173609250431927</v>
      </c>
    </row>
    <row r="9780" customFormat="false" ht="12.75" hidden="false" customHeight="false" outlineLevel="0" collapsed="false">
      <c r="A9780" s="1" t="n">
        <f aca="true">RAND()</f>
        <v>0.810169975395871</v>
      </c>
      <c r="B9780" s="2" t="n">
        <f aca="false">-2*LN(1-A9780)</f>
        <v>3.32325242913662</v>
      </c>
    </row>
    <row r="9781" customFormat="false" ht="12.75" hidden="false" customHeight="false" outlineLevel="0" collapsed="false">
      <c r="A9781" s="1" t="n">
        <f aca="true">RAND()</f>
        <v>0.477873734510107</v>
      </c>
      <c r="B9781" s="2" t="n">
        <f aca="false">-2*LN(1-A9781)</f>
        <v>1.29969166487598</v>
      </c>
    </row>
    <row r="9782" customFormat="false" ht="12.75" hidden="false" customHeight="false" outlineLevel="0" collapsed="false">
      <c r="A9782" s="1" t="n">
        <f aca="true">RAND()</f>
        <v>0.014876487617476</v>
      </c>
      <c r="B9782" s="2" t="n">
        <f aca="false">-2*LN(1-A9782)</f>
        <v>0.0299765047787568</v>
      </c>
    </row>
    <row r="9783" customFormat="false" ht="12.75" hidden="false" customHeight="false" outlineLevel="0" collapsed="false">
      <c r="A9783" s="1" t="n">
        <f aca="true">RAND()</f>
        <v>0.794840184322894</v>
      </c>
      <c r="B9783" s="2" t="n">
        <f aca="false">-2*LN(1-A9783)</f>
        <v>3.16793202979264</v>
      </c>
    </row>
    <row r="9784" customFormat="false" ht="12.75" hidden="false" customHeight="false" outlineLevel="0" collapsed="false">
      <c r="A9784" s="1" t="n">
        <f aca="true">RAND()</f>
        <v>0.3897952588307</v>
      </c>
      <c r="B9784" s="2" t="n">
        <f aca="false">-2*LN(1-A9784)</f>
        <v>0.98792147373712</v>
      </c>
    </row>
    <row r="9785" customFormat="false" ht="12.75" hidden="false" customHeight="false" outlineLevel="0" collapsed="false">
      <c r="A9785" s="1" t="n">
        <f aca="true">RAND()</f>
        <v>0.48578356182953</v>
      </c>
      <c r="B9785" s="2" t="n">
        <f aca="false">-2*LN(1-A9785)</f>
        <v>1.33022203244801</v>
      </c>
    </row>
    <row r="9786" customFormat="false" ht="12.75" hidden="false" customHeight="false" outlineLevel="0" collapsed="false">
      <c r="A9786" s="1" t="n">
        <f aca="true">RAND()</f>
        <v>0.764230723841626</v>
      </c>
      <c r="B9786" s="2" t="n">
        <f aca="false">-2*LN(1-A9786)</f>
        <v>2.88980319111651</v>
      </c>
    </row>
    <row r="9787" customFormat="false" ht="12.75" hidden="false" customHeight="false" outlineLevel="0" collapsed="false">
      <c r="A9787" s="1" t="n">
        <f aca="true">RAND()</f>
        <v>0.66641305008924</v>
      </c>
      <c r="B9787" s="2" t="n">
        <f aca="false">-2*LN(1-A9787)</f>
        <v>2.19570345647051</v>
      </c>
    </row>
    <row r="9788" customFormat="false" ht="12.75" hidden="false" customHeight="false" outlineLevel="0" collapsed="false">
      <c r="A9788" s="1" t="n">
        <f aca="true">RAND()</f>
        <v>0.0515040880336899</v>
      </c>
      <c r="B9788" s="2" t="n">
        <f aca="false">-2*LN(1-A9788)</f>
        <v>0.10575559922995</v>
      </c>
    </row>
    <row r="9789" customFormat="false" ht="12.75" hidden="false" customHeight="false" outlineLevel="0" collapsed="false">
      <c r="A9789" s="1" t="n">
        <f aca="true">RAND()</f>
        <v>0.487138300178327</v>
      </c>
      <c r="B9789" s="2" t="n">
        <f aca="false">-2*LN(1-A9789)</f>
        <v>1.33549812229688</v>
      </c>
    </row>
    <row r="9790" customFormat="false" ht="12.75" hidden="false" customHeight="false" outlineLevel="0" collapsed="false">
      <c r="A9790" s="1" t="n">
        <f aca="true">RAND()</f>
        <v>0.505738594981157</v>
      </c>
      <c r="B9790" s="2" t="n">
        <f aca="false">-2*LN(1-A9790)</f>
        <v>1.40938148358561</v>
      </c>
    </row>
    <row r="9791" customFormat="false" ht="12.75" hidden="false" customHeight="false" outlineLevel="0" collapsed="false">
      <c r="A9791" s="1" t="n">
        <f aca="true">RAND()</f>
        <v>0.0327103892242917</v>
      </c>
      <c r="B9791" s="2" t="n">
        <f aca="false">-2*LN(1-A9791)</f>
        <v>0.0665146685757642</v>
      </c>
    </row>
    <row r="9792" customFormat="false" ht="12.75" hidden="false" customHeight="false" outlineLevel="0" collapsed="false">
      <c r="A9792" s="1" t="n">
        <f aca="true">RAND()</f>
        <v>0.399869164710961</v>
      </c>
      <c r="B9792" s="2" t="n">
        <f aca="false">-2*LN(1-A9792)</f>
        <v>1.02121517744459</v>
      </c>
    </row>
    <row r="9793" customFormat="false" ht="12.75" hidden="false" customHeight="false" outlineLevel="0" collapsed="false">
      <c r="A9793" s="1" t="n">
        <f aca="true">RAND()</f>
        <v>0.241031839584891</v>
      </c>
      <c r="B9793" s="2" t="n">
        <f aca="false">-2*LN(1-A9793)</f>
        <v>0.551590903707231</v>
      </c>
    </row>
    <row r="9794" customFormat="false" ht="12.75" hidden="false" customHeight="false" outlineLevel="0" collapsed="false">
      <c r="A9794" s="1" t="n">
        <f aca="true">RAND()</f>
        <v>0.806622767659853</v>
      </c>
      <c r="B9794" s="2" t="n">
        <f aca="false">-2*LN(1-A9794)</f>
        <v>3.28622485211305</v>
      </c>
    </row>
    <row r="9795" customFormat="false" ht="12.75" hidden="false" customHeight="false" outlineLevel="0" collapsed="false">
      <c r="A9795" s="1" t="n">
        <f aca="true">RAND()</f>
        <v>0.985694642370895</v>
      </c>
      <c r="B9795" s="2" t="n">
        <f aca="false">-2*LN(1-A9795)</f>
        <v>8.49424230501122</v>
      </c>
    </row>
    <row r="9796" customFormat="false" ht="12.75" hidden="false" customHeight="false" outlineLevel="0" collapsed="false">
      <c r="A9796" s="1" t="n">
        <f aca="true">RAND()</f>
        <v>0.0099233921924242</v>
      </c>
      <c r="B9796" s="2" t="n">
        <f aca="false">-2*LN(1-A9796)</f>
        <v>0.0199459144469819</v>
      </c>
    </row>
    <row r="9797" customFormat="false" ht="12.75" hidden="false" customHeight="false" outlineLevel="0" collapsed="false">
      <c r="A9797" s="1" t="n">
        <f aca="true">RAND()</f>
        <v>0.595811037602914</v>
      </c>
      <c r="B9797" s="2" t="n">
        <f aca="false">-2*LN(1-A9797)</f>
        <v>1.81174556333261</v>
      </c>
    </row>
    <row r="9798" customFormat="false" ht="12.75" hidden="false" customHeight="false" outlineLevel="0" collapsed="false">
      <c r="A9798" s="1" t="n">
        <f aca="true">RAND()</f>
        <v>0.586612293681556</v>
      </c>
      <c r="B9798" s="2" t="n">
        <f aca="false">-2*LN(1-A9798)</f>
        <v>1.76673874031632</v>
      </c>
    </row>
    <row r="9799" customFormat="false" ht="12.75" hidden="false" customHeight="false" outlineLevel="0" collapsed="false">
      <c r="A9799" s="1" t="n">
        <f aca="true">RAND()</f>
        <v>0.537220559719397</v>
      </c>
      <c r="B9799" s="2" t="n">
        <f aca="false">-2*LN(1-A9799)</f>
        <v>1.54100941856157</v>
      </c>
    </row>
    <row r="9800" customFormat="false" ht="12.75" hidden="false" customHeight="false" outlineLevel="0" collapsed="false">
      <c r="A9800" s="1" t="n">
        <f aca="true">RAND()</f>
        <v>0.19729325853768</v>
      </c>
      <c r="B9800" s="2" t="n">
        <f aca="false">-2*LN(1-A9800)</f>
        <v>0.439531670793706</v>
      </c>
    </row>
    <row r="9801" customFormat="false" ht="12.75" hidden="false" customHeight="false" outlineLevel="0" collapsed="false">
      <c r="A9801" s="1" t="n">
        <f aca="true">RAND()</f>
        <v>0.890386312071141</v>
      </c>
      <c r="B9801" s="2" t="n">
        <f aca="false">-2*LN(1-A9801)</f>
        <v>4.42158604480892</v>
      </c>
    </row>
    <row r="9802" customFormat="false" ht="12.75" hidden="false" customHeight="false" outlineLevel="0" collapsed="false">
      <c r="A9802" s="1" t="n">
        <f aca="true">RAND()</f>
        <v>0.169069378716376</v>
      </c>
      <c r="B9802" s="2" t="n">
        <f aca="false">-2*LN(1-A9802)</f>
        <v>0.370417951677422</v>
      </c>
    </row>
    <row r="9803" customFormat="false" ht="12.75" hidden="false" customHeight="false" outlineLevel="0" collapsed="false">
      <c r="A9803" s="1" t="n">
        <f aca="true">RAND()</f>
        <v>0.0445067296597977</v>
      </c>
      <c r="B9803" s="2" t="n">
        <f aca="false">-2*LN(1-A9803)</f>
        <v>0.0910551168066464</v>
      </c>
    </row>
    <row r="9804" customFormat="false" ht="12.75" hidden="false" customHeight="false" outlineLevel="0" collapsed="false">
      <c r="A9804" s="1" t="n">
        <f aca="true">RAND()</f>
        <v>0.907346656342332</v>
      </c>
      <c r="B9804" s="2" t="n">
        <f aca="false">-2*LN(1-A9804)</f>
        <v>4.75778047554882</v>
      </c>
    </row>
    <row r="9805" customFormat="false" ht="12.75" hidden="false" customHeight="false" outlineLevel="0" collapsed="false">
      <c r="A9805" s="1" t="n">
        <f aca="true">RAND()</f>
        <v>0.0151888210772088</v>
      </c>
      <c r="B9805" s="2" t="n">
        <f aca="false">-2*LN(1-A9805)</f>
        <v>0.0306107054225213</v>
      </c>
    </row>
    <row r="9806" customFormat="false" ht="12.75" hidden="false" customHeight="false" outlineLevel="0" collapsed="false">
      <c r="A9806" s="1" t="n">
        <f aca="true">RAND()</f>
        <v>0.605871988041015</v>
      </c>
      <c r="B9806" s="2" t="n">
        <f aca="false">-2*LN(1-A9806)</f>
        <v>1.8621590380094</v>
      </c>
    </row>
    <row r="9807" customFormat="false" ht="12.75" hidden="false" customHeight="false" outlineLevel="0" collapsed="false">
      <c r="A9807" s="1" t="n">
        <f aca="true">RAND()</f>
        <v>0.458189986829904</v>
      </c>
      <c r="B9807" s="2" t="n">
        <f aca="false">-2*LN(1-A9807)</f>
        <v>1.22567973639736</v>
      </c>
    </row>
    <row r="9808" customFormat="false" ht="12.75" hidden="false" customHeight="false" outlineLevel="0" collapsed="false">
      <c r="A9808" s="1" t="n">
        <f aca="true">RAND()</f>
        <v>0.489482571491347</v>
      </c>
      <c r="B9808" s="2" t="n">
        <f aca="false">-2*LN(1-A9808)</f>
        <v>1.34466100376892</v>
      </c>
    </row>
    <row r="9809" customFormat="false" ht="12.75" hidden="false" customHeight="false" outlineLevel="0" collapsed="false">
      <c r="A9809" s="1" t="n">
        <f aca="true">RAND()</f>
        <v>0.462002259983033</v>
      </c>
      <c r="B9809" s="2" t="n">
        <f aca="false">-2*LN(1-A9809)</f>
        <v>1.23980183908227</v>
      </c>
    </row>
    <row r="9810" customFormat="false" ht="12.75" hidden="false" customHeight="false" outlineLevel="0" collapsed="false">
      <c r="A9810" s="1" t="n">
        <f aca="true">RAND()</f>
        <v>0.754038387774041</v>
      </c>
      <c r="B9810" s="2" t="n">
        <f aca="false">-2*LN(1-A9810)</f>
        <v>2.80515960617693</v>
      </c>
    </row>
    <row r="9811" customFormat="false" ht="12.75" hidden="false" customHeight="false" outlineLevel="0" collapsed="false">
      <c r="A9811" s="1" t="n">
        <f aca="true">RAND()</f>
        <v>0.0229254636567316</v>
      </c>
      <c r="B9811" s="2" t="n">
        <f aca="false">-2*LN(1-A9811)</f>
        <v>0.0463846776244904</v>
      </c>
    </row>
    <row r="9812" customFormat="false" ht="12.75" hidden="false" customHeight="false" outlineLevel="0" collapsed="false">
      <c r="A9812" s="1" t="n">
        <f aca="true">RAND()</f>
        <v>0.428401230580954</v>
      </c>
      <c r="B9812" s="2" t="n">
        <f aca="false">-2*LN(1-A9812)</f>
        <v>1.1186359715991</v>
      </c>
    </row>
    <row r="9813" customFormat="false" ht="12.75" hidden="false" customHeight="false" outlineLevel="0" collapsed="false">
      <c r="A9813" s="1" t="n">
        <f aca="true">RAND()</f>
        <v>0.61403988360886</v>
      </c>
      <c r="B9813" s="2" t="n">
        <f aca="false">-2*LN(1-A9813)</f>
        <v>1.9040424805346</v>
      </c>
    </row>
    <row r="9814" customFormat="false" ht="12.75" hidden="false" customHeight="false" outlineLevel="0" collapsed="false">
      <c r="A9814" s="1" t="n">
        <f aca="true">RAND()</f>
        <v>0.509855286745732</v>
      </c>
      <c r="B9814" s="2" t="n">
        <f aca="false">-2*LN(1-A9814)</f>
        <v>1.42610919661549</v>
      </c>
    </row>
    <row r="9815" customFormat="false" ht="12.75" hidden="false" customHeight="false" outlineLevel="0" collapsed="false">
      <c r="A9815" s="1" t="n">
        <f aca="true">RAND()</f>
        <v>0.980135888224745</v>
      </c>
      <c r="B9815" s="2" t="n">
        <f aca="false">-2*LN(1-A9815)</f>
        <v>7.83768120753113</v>
      </c>
    </row>
    <row r="9816" customFormat="false" ht="12.75" hidden="false" customHeight="false" outlineLevel="0" collapsed="false">
      <c r="A9816" s="1" t="n">
        <f aca="true">RAND()</f>
        <v>0.380986049064305</v>
      </c>
      <c r="B9816" s="2" t="n">
        <f aca="false">-2*LN(1-A9816)</f>
        <v>0.959254937381883</v>
      </c>
    </row>
    <row r="9817" customFormat="false" ht="12.75" hidden="false" customHeight="false" outlineLevel="0" collapsed="false">
      <c r="A9817" s="1" t="n">
        <f aca="true">RAND()</f>
        <v>0.767498795683021</v>
      </c>
      <c r="B9817" s="2" t="n">
        <f aca="false">-2*LN(1-A9817)</f>
        <v>2.91771974822034</v>
      </c>
    </row>
    <row r="9818" customFormat="false" ht="12.75" hidden="false" customHeight="false" outlineLevel="0" collapsed="false">
      <c r="A9818" s="1" t="n">
        <f aca="true">RAND()</f>
        <v>0.529975431595079</v>
      </c>
      <c r="B9818" s="2" t="n">
        <f aca="false">-2*LN(1-A9818)</f>
        <v>1.50994062488454</v>
      </c>
    </row>
    <row r="9819" customFormat="false" ht="12.75" hidden="false" customHeight="false" outlineLevel="0" collapsed="false">
      <c r="A9819" s="1" t="n">
        <f aca="true">RAND()</f>
        <v>0.121422741468935</v>
      </c>
      <c r="B9819" s="2" t="n">
        <f aca="false">-2*LN(1-A9819)</f>
        <v>0.258902863064976</v>
      </c>
    </row>
    <row r="9820" customFormat="false" ht="12.75" hidden="false" customHeight="false" outlineLevel="0" collapsed="false">
      <c r="A9820" s="1" t="n">
        <f aca="true">RAND()</f>
        <v>0.529090490919256</v>
      </c>
      <c r="B9820" s="2" t="n">
        <f aca="false">-2*LN(1-A9820)</f>
        <v>1.50617865703614</v>
      </c>
    </row>
    <row r="9821" customFormat="false" ht="12.75" hidden="false" customHeight="false" outlineLevel="0" collapsed="false">
      <c r="A9821" s="1" t="n">
        <f aca="true">RAND()</f>
        <v>0.769560594939282</v>
      </c>
      <c r="B9821" s="2" t="n">
        <f aca="false">-2*LN(1-A9821)</f>
        <v>2.93553467174962</v>
      </c>
    </row>
    <row r="9822" customFormat="false" ht="12.75" hidden="false" customHeight="false" outlineLevel="0" collapsed="false">
      <c r="A9822" s="1" t="n">
        <f aca="true">RAND()</f>
        <v>0.731350184227126</v>
      </c>
      <c r="B9822" s="2" t="n">
        <f aca="false">-2*LN(1-A9822)</f>
        <v>2.62869309511798</v>
      </c>
    </row>
    <row r="9823" customFormat="false" ht="12.75" hidden="false" customHeight="false" outlineLevel="0" collapsed="false">
      <c r="A9823" s="1" t="n">
        <f aca="true">RAND()</f>
        <v>0.709208745505701</v>
      </c>
      <c r="B9823" s="2" t="n">
        <f aca="false">-2*LN(1-A9823)</f>
        <v>2.47029921545716</v>
      </c>
    </row>
    <row r="9824" customFormat="false" ht="12.75" hidden="false" customHeight="false" outlineLevel="0" collapsed="false">
      <c r="A9824" s="1" t="n">
        <f aca="true">RAND()</f>
        <v>0.101645100279281</v>
      </c>
      <c r="B9824" s="2" t="n">
        <f aca="false">-2*LN(1-A9824)</f>
        <v>0.214380154970107</v>
      </c>
    </row>
    <row r="9825" customFormat="false" ht="12.75" hidden="false" customHeight="false" outlineLevel="0" collapsed="false">
      <c r="A9825" s="1" t="n">
        <f aca="true">RAND()</f>
        <v>0.386747988405877</v>
      </c>
      <c r="B9825" s="2" t="n">
        <f aca="false">-2*LN(1-A9825)</f>
        <v>0.977958631260419</v>
      </c>
    </row>
    <row r="9826" customFormat="false" ht="12.75" hidden="false" customHeight="false" outlineLevel="0" collapsed="false">
      <c r="A9826" s="1" t="n">
        <f aca="true">RAND()</f>
        <v>0.2394709148498</v>
      </c>
      <c r="B9826" s="2" t="n">
        <f aca="false">-2*LN(1-A9826)</f>
        <v>0.547481846481328</v>
      </c>
    </row>
    <row r="9827" customFormat="false" ht="12.75" hidden="false" customHeight="false" outlineLevel="0" collapsed="false">
      <c r="A9827" s="1" t="n">
        <f aca="true">RAND()</f>
        <v>0.325371233494204</v>
      </c>
      <c r="B9827" s="2" t="n">
        <f aca="false">-2*LN(1-A9827)</f>
        <v>0.787185429897203</v>
      </c>
    </row>
    <row r="9828" customFormat="false" ht="12.75" hidden="false" customHeight="false" outlineLevel="0" collapsed="false">
      <c r="A9828" s="1" t="n">
        <f aca="true">RAND()</f>
        <v>0.360323119459314</v>
      </c>
      <c r="B9828" s="2" t="n">
        <f aca="false">-2*LN(1-A9828)</f>
        <v>0.893584208550934</v>
      </c>
    </row>
    <row r="9829" customFormat="false" ht="12.75" hidden="false" customHeight="false" outlineLevel="0" collapsed="false">
      <c r="A9829" s="1" t="n">
        <f aca="true">RAND()</f>
        <v>0.38117777330675</v>
      </c>
      <c r="B9829" s="2" t="n">
        <f aca="false">-2*LN(1-A9829)</f>
        <v>0.959874483804724</v>
      </c>
    </row>
    <row r="9830" customFormat="false" ht="12.75" hidden="false" customHeight="false" outlineLevel="0" collapsed="false">
      <c r="A9830" s="1" t="n">
        <f aca="true">RAND()</f>
        <v>0.874062008432016</v>
      </c>
      <c r="B9830" s="2" t="n">
        <f aca="false">-2*LN(1-A9830)</f>
        <v>4.1439312471588</v>
      </c>
    </row>
    <row r="9831" customFormat="false" ht="12.75" hidden="false" customHeight="false" outlineLevel="0" collapsed="false">
      <c r="A9831" s="1" t="n">
        <f aca="true">RAND()</f>
        <v>0.361774267367868</v>
      </c>
      <c r="B9831" s="2" t="n">
        <f aca="false">-2*LN(1-A9831)</f>
        <v>0.89812649062269</v>
      </c>
    </row>
    <row r="9832" customFormat="false" ht="12.75" hidden="false" customHeight="false" outlineLevel="0" collapsed="false">
      <c r="A9832" s="1" t="n">
        <f aca="true">RAND()</f>
        <v>0.978467071022529</v>
      </c>
      <c r="B9832" s="2" t="n">
        <f aca="false">-2*LN(1-A9832)</f>
        <v>7.67634387034801</v>
      </c>
    </row>
    <row r="9833" customFormat="false" ht="12.75" hidden="false" customHeight="false" outlineLevel="0" collapsed="false">
      <c r="A9833" s="1" t="n">
        <f aca="true">RAND()</f>
        <v>0.159904991085766</v>
      </c>
      <c r="B9833" s="2" t="n">
        <f aca="false">-2*LN(1-A9833)</f>
        <v>0.348480575380966</v>
      </c>
    </row>
    <row r="9834" customFormat="false" ht="12.75" hidden="false" customHeight="false" outlineLevel="0" collapsed="false">
      <c r="A9834" s="1" t="n">
        <f aca="true">RAND()</f>
        <v>0.219420871070493</v>
      </c>
      <c r="B9834" s="2" t="n">
        <f aca="false">-2*LN(1-A9834)</f>
        <v>0.495438323617325</v>
      </c>
    </row>
    <row r="9835" customFormat="false" ht="12.75" hidden="false" customHeight="false" outlineLevel="0" collapsed="false">
      <c r="A9835" s="1" t="n">
        <f aca="true">RAND()</f>
        <v>0.549182730171842</v>
      </c>
      <c r="B9835" s="2" t="n">
        <f aca="false">-2*LN(1-A9835)</f>
        <v>1.59338637651959</v>
      </c>
    </row>
    <row r="9836" customFormat="false" ht="12.75" hidden="false" customHeight="false" outlineLevel="0" collapsed="false">
      <c r="A9836" s="1" t="n">
        <f aca="true">RAND()</f>
        <v>0.0169141109607698</v>
      </c>
      <c r="B9836" s="2" t="n">
        <f aca="false">-2*LN(1-A9836)</f>
        <v>0.034117576495583</v>
      </c>
    </row>
    <row r="9837" customFormat="false" ht="12.75" hidden="false" customHeight="false" outlineLevel="0" collapsed="false">
      <c r="A9837" s="1" t="n">
        <f aca="true">RAND()</f>
        <v>0.48912132882632</v>
      </c>
      <c r="B9837" s="2" t="n">
        <f aca="false">-2*LN(1-A9837)</f>
        <v>1.34324630214552</v>
      </c>
    </row>
    <row r="9838" customFormat="false" ht="12.75" hidden="false" customHeight="false" outlineLevel="0" collapsed="false">
      <c r="A9838" s="1" t="n">
        <f aca="true">RAND()</f>
        <v>0.724239350567933</v>
      </c>
      <c r="B9838" s="2" t="n">
        <f aca="false">-2*LN(1-A9838)</f>
        <v>2.57644400342737</v>
      </c>
    </row>
    <row r="9839" customFormat="false" ht="12.75" hidden="false" customHeight="false" outlineLevel="0" collapsed="false">
      <c r="A9839" s="1" t="n">
        <f aca="true">RAND()</f>
        <v>0.371968083190271</v>
      </c>
      <c r="B9839" s="2" t="n">
        <f aca="false">-2*LN(1-A9839)</f>
        <v>0.930328581719905</v>
      </c>
    </row>
    <row r="9840" customFormat="false" ht="12.75" hidden="false" customHeight="false" outlineLevel="0" collapsed="false">
      <c r="A9840" s="1" t="n">
        <f aca="true">RAND()</f>
        <v>0.470343984525726</v>
      </c>
      <c r="B9840" s="2" t="n">
        <f aca="false">-2*LN(1-A9840)</f>
        <v>1.27105502110492</v>
      </c>
    </row>
    <row r="9841" customFormat="false" ht="12.75" hidden="false" customHeight="false" outlineLevel="0" collapsed="false">
      <c r="A9841" s="1" t="n">
        <f aca="true">RAND()</f>
        <v>0.188914484905543</v>
      </c>
      <c r="B9841" s="2" t="n">
        <f aca="false">-2*LN(1-A9841)</f>
        <v>0.41876357282532</v>
      </c>
    </row>
    <row r="9842" customFormat="false" ht="12.75" hidden="false" customHeight="false" outlineLevel="0" collapsed="false">
      <c r="A9842" s="1" t="n">
        <f aca="true">RAND()</f>
        <v>0.86322758563527</v>
      </c>
      <c r="B9842" s="2" t="n">
        <f aca="false">-2*LN(1-A9842)</f>
        <v>3.97887388701657</v>
      </c>
    </row>
    <row r="9843" customFormat="false" ht="12.75" hidden="false" customHeight="false" outlineLevel="0" collapsed="false">
      <c r="A9843" s="1" t="n">
        <f aca="true">RAND()</f>
        <v>0.884059842596106</v>
      </c>
      <c r="B9843" s="2" t="n">
        <f aca="false">-2*LN(1-A9843)</f>
        <v>4.30936221087825</v>
      </c>
    </row>
    <row r="9844" customFormat="false" ht="12.75" hidden="false" customHeight="false" outlineLevel="0" collapsed="false">
      <c r="A9844" s="1" t="n">
        <f aca="true">RAND()</f>
        <v>0.32255592284574</v>
      </c>
      <c r="B9844" s="2" t="n">
        <f aca="false">-2*LN(1-A9844)</f>
        <v>0.778856545161758</v>
      </c>
    </row>
    <row r="9845" customFormat="false" ht="12.75" hidden="false" customHeight="false" outlineLevel="0" collapsed="false">
      <c r="A9845" s="1" t="n">
        <f aca="true">RAND()</f>
        <v>0.782172827607165</v>
      </c>
      <c r="B9845" s="2" t="n">
        <f aca="false">-2*LN(1-A9845)</f>
        <v>3.04810663560767</v>
      </c>
    </row>
    <row r="9846" customFormat="false" ht="12.75" hidden="false" customHeight="false" outlineLevel="0" collapsed="false">
      <c r="A9846" s="1" t="n">
        <f aca="true">RAND()</f>
        <v>0.422064803868553</v>
      </c>
      <c r="B9846" s="2" t="n">
        <f aca="false">-2*LN(1-A9846)</f>
        <v>1.09658706803006</v>
      </c>
    </row>
    <row r="9847" customFormat="false" ht="12.75" hidden="false" customHeight="false" outlineLevel="0" collapsed="false">
      <c r="A9847" s="1" t="n">
        <f aca="true">RAND()</f>
        <v>0.235369884712954</v>
      </c>
      <c r="B9847" s="2" t="n">
        <f aca="false">-2*LN(1-A9847)</f>
        <v>0.53672614302535</v>
      </c>
    </row>
    <row r="9848" customFormat="false" ht="12.75" hidden="false" customHeight="false" outlineLevel="0" collapsed="false">
      <c r="A9848" s="1" t="n">
        <f aca="true">RAND()</f>
        <v>0.141370032163222</v>
      </c>
      <c r="B9848" s="2" t="n">
        <f aca="false">-2*LN(1-A9848)</f>
        <v>0.304834441319753</v>
      </c>
    </row>
    <row r="9849" customFormat="false" ht="12.75" hidden="false" customHeight="false" outlineLevel="0" collapsed="false">
      <c r="A9849" s="1" t="n">
        <f aca="true">RAND()</f>
        <v>0.811646563893283</v>
      </c>
      <c r="B9849" s="2" t="n">
        <f aca="false">-2*LN(1-A9849)</f>
        <v>3.33887020362102</v>
      </c>
    </row>
    <row r="9850" customFormat="false" ht="12.75" hidden="false" customHeight="false" outlineLevel="0" collapsed="false">
      <c r="A9850" s="1" t="n">
        <f aca="true">RAND()</f>
        <v>0.0273684850038796</v>
      </c>
      <c r="B9850" s="2" t="n">
        <f aca="false">-2*LN(1-A9850)</f>
        <v>0.055499957407293</v>
      </c>
    </row>
    <row r="9851" customFormat="false" ht="12.75" hidden="false" customHeight="false" outlineLevel="0" collapsed="false">
      <c r="A9851" s="1" t="n">
        <f aca="true">RAND()</f>
        <v>0.835474871117864</v>
      </c>
      <c r="B9851" s="2" t="n">
        <f aca="false">-2*LN(1-A9851)</f>
        <v>3.60938392256256</v>
      </c>
    </row>
    <row r="9852" customFormat="false" ht="12.75" hidden="false" customHeight="false" outlineLevel="0" collapsed="false">
      <c r="A9852" s="1" t="n">
        <f aca="true">RAND()</f>
        <v>0.696136619744392</v>
      </c>
      <c r="B9852" s="2" t="n">
        <f aca="false">-2*LN(1-A9852)</f>
        <v>2.3823541712869</v>
      </c>
    </row>
    <row r="9853" customFormat="false" ht="12.75" hidden="false" customHeight="false" outlineLevel="0" collapsed="false">
      <c r="A9853" s="1" t="n">
        <f aca="true">RAND()</f>
        <v>0.603242673020117</v>
      </c>
      <c r="B9853" s="2" t="n">
        <f aca="false">-2*LN(1-A9853)</f>
        <v>1.84886090449602</v>
      </c>
    </row>
    <row r="9854" customFormat="false" ht="12.75" hidden="false" customHeight="false" outlineLevel="0" collapsed="false">
      <c r="A9854" s="1" t="n">
        <f aca="true">RAND()</f>
        <v>0.352488747884667</v>
      </c>
      <c r="B9854" s="2" t="n">
        <f aca="false">-2*LN(1-A9854)</f>
        <v>0.869238215550275</v>
      </c>
    </row>
    <row r="9855" customFormat="false" ht="12.75" hidden="false" customHeight="false" outlineLevel="0" collapsed="false">
      <c r="A9855" s="1" t="n">
        <f aca="true">RAND()</f>
        <v>0.132783877649876</v>
      </c>
      <c r="B9855" s="2" t="n">
        <f aca="false">-2*LN(1-A9855)</f>
        <v>0.284934114397343</v>
      </c>
    </row>
    <row r="9856" customFormat="false" ht="12.75" hidden="false" customHeight="false" outlineLevel="0" collapsed="false">
      <c r="A9856" s="1" t="n">
        <f aca="true">RAND()</f>
        <v>0.386049232527284</v>
      </c>
      <c r="B9856" s="2" t="n">
        <f aca="false">-2*LN(1-A9856)</f>
        <v>0.975681074638073</v>
      </c>
    </row>
    <row r="9857" customFormat="false" ht="12.75" hidden="false" customHeight="false" outlineLevel="0" collapsed="false">
      <c r="A9857" s="1" t="n">
        <f aca="true">RAND()</f>
        <v>0.352860057112798</v>
      </c>
      <c r="B9857" s="2" t="n">
        <f aca="false">-2*LN(1-A9857)</f>
        <v>0.870385425670639</v>
      </c>
    </row>
    <row r="9858" customFormat="false" ht="12.75" hidden="false" customHeight="false" outlineLevel="0" collapsed="false">
      <c r="A9858" s="1" t="n">
        <f aca="true">RAND()</f>
        <v>0.262885377656399</v>
      </c>
      <c r="B9858" s="2" t="n">
        <f aca="false">-2*LN(1-A9858)</f>
        <v>0.610023746635335</v>
      </c>
    </row>
    <row r="9859" customFormat="false" ht="12.75" hidden="false" customHeight="false" outlineLevel="0" collapsed="false">
      <c r="A9859" s="1" t="n">
        <f aca="true">RAND()</f>
        <v>0.993530273330888</v>
      </c>
      <c r="B9859" s="2" t="n">
        <f aca="false">-2*LN(1-A9859)</f>
        <v>10.0812428344972</v>
      </c>
    </row>
    <row r="9860" customFormat="false" ht="12.75" hidden="false" customHeight="false" outlineLevel="0" collapsed="false">
      <c r="A9860" s="1" t="n">
        <f aca="true">RAND()</f>
        <v>0.408164732926253</v>
      </c>
      <c r="B9860" s="2" t="n">
        <f aca="false">-2*LN(1-A9860)</f>
        <v>1.04905389579835</v>
      </c>
    </row>
    <row r="9861" customFormat="false" ht="12.75" hidden="false" customHeight="false" outlineLevel="0" collapsed="false">
      <c r="A9861" s="1" t="n">
        <f aca="true">RAND()</f>
        <v>0.837248491980202</v>
      </c>
      <c r="B9861" s="2" t="n">
        <f aca="false">-2*LN(1-A9861)</f>
        <v>3.63106146413946</v>
      </c>
    </row>
    <row r="9862" customFormat="false" ht="12.75" hidden="false" customHeight="false" outlineLevel="0" collapsed="false">
      <c r="A9862" s="1" t="n">
        <f aca="true">RAND()</f>
        <v>0.763722180033815</v>
      </c>
      <c r="B9862" s="2" t="n">
        <f aca="false">-2*LN(1-A9862)</f>
        <v>2.88549392614082</v>
      </c>
    </row>
    <row r="9863" customFormat="false" ht="12.75" hidden="false" customHeight="false" outlineLevel="0" collapsed="false">
      <c r="A9863" s="1" t="n">
        <f aca="true">RAND()</f>
        <v>0.571011676115993</v>
      </c>
      <c r="B9863" s="2" t="n">
        <f aca="false">-2*LN(1-A9863)</f>
        <v>1.69265115495622</v>
      </c>
    </row>
    <row r="9864" customFormat="false" ht="12.75" hidden="false" customHeight="false" outlineLevel="0" collapsed="false">
      <c r="A9864" s="1" t="n">
        <f aca="true">RAND()</f>
        <v>0.117298856467487</v>
      </c>
      <c r="B9864" s="2" t="n">
        <f aca="false">-2*LN(1-A9864)</f>
        <v>0.249537182925671</v>
      </c>
    </row>
    <row r="9865" customFormat="false" ht="12.75" hidden="false" customHeight="false" outlineLevel="0" collapsed="false">
      <c r="A9865" s="1" t="n">
        <f aca="true">RAND()</f>
        <v>0.276022653361507</v>
      </c>
      <c r="B9865" s="2" t="n">
        <f aca="false">-2*LN(1-A9865)</f>
        <v>0.645990352518577</v>
      </c>
    </row>
    <row r="9866" customFormat="false" ht="12.75" hidden="false" customHeight="false" outlineLevel="0" collapsed="false">
      <c r="A9866" s="1" t="n">
        <f aca="true">RAND()</f>
        <v>0.707778627796431</v>
      </c>
      <c r="B9866" s="2" t="n">
        <f aca="false">-2*LN(1-A9866)</f>
        <v>2.46048727991971</v>
      </c>
    </row>
    <row r="9867" customFormat="false" ht="12.75" hidden="false" customHeight="false" outlineLevel="0" collapsed="false">
      <c r="A9867" s="1" t="n">
        <f aca="true">RAND()</f>
        <v>0.786557188400614</v>
      </c>
      <c r="B9867" s="2" t="n">
        <f aca="false">-2*LN(1-A9867)</f>
        <v>3.08877268711182</v>
      </c>
    </row>
    <row r="9868" customFormat="false" ht="12.75" hidden="false" customHeight="false" outlineLevel="0" collapsed="false">
      <c r="A9868" s="1" t="n">
        <f aca="true">RAND()</f>
        <v>0.276103641873205</v>
      </c>
      <c r="B9868" s="2" t="n">
        <f aca="false">-2*LN(1-A9868)</f>
        <v>0.646214097204364</v>
      </c>
    </row>
    <row r="9869" customFormat="false" ht="12.75" hidden="false" customHeight="false" outlineLevel="0" collapsed="false">
      <c r="A9869" s="1" t="n">
        <f aca="true">RAND()</f>
        <v>0.774931134987438</v>
      </c>
      <c r="B9869" s="2" t="n">
        <f aca="false">-2*LN(1-A9869)</f>
        <v>2.98269771376817</v>
      </c>
    </row>
    <row r="9870" customFormat="false" ht="12.75" hidden="false" customHeight="false" outlineLevel="0" collapsed="false">
      <c r="A9870" s="1" t="n">
        <f aca="true">RAND()</f>
        <v>0.879500395533654</v>
      </c>
      <c r="B9870" s="2" t="n">
        <f aca="false">-2*LN(1-A9870)</f>
        <v>4.23221761698756</v>
      </c>
    </row>
    <row r="9871" customFormat="false" ht="12.75" hidden="false" customHeight="false" outlineLevel="0" collapsed="false">
      <c r="A9871" s="1" t="n">
        <f aca="true">RAND()</f>
        <v>0.0519858992963947</v>
      </c>
      <c r="B9871" s="2" t="n">
        <f aca="false">-2*LN(1-A9871)</f>
        <v>0.106771805355627</v>
      </c>
    </row>
    <row r="9872" customFormat="false" ht="12.75" hidden="false" customHeight="false" outlineLevel="0" collapsed="false">
      <c r="A9872" s="1" t="n">
        <f aca="true">RAND()</f>
        <v>0.223104418917269</v>
      </c>
      <c r="B9872" s="2" t="n">
        <f aca="false">-2*LN(1-A9872)</f>
        <v>0.504898649852364</v>
      </c>
    </row>
    <row r="9873" customFormat="false" ht="12.75" hidden="false" customHeight="false" outlineLevel="0" collapsed="false">
      <c r="A9873" s="1" t="n">
        <f aca="true">RAND()</f>
        <v>0.905156612114632</v>
      </c>
      <c r="B9873" s="2" t="n">
        <f aca="false">-2*LN(1-A9873)</f>
        <v>4.7110565926163</v>
      </c>
    </row>
    <row r="9874" customFormat="false" ht="12.75" hidden="false" customHeight="false" outlineLevel="0" collapsed="false">
      <c r="A9874" s="1" t="n">
        <f aca="true">RAND()</f>
        <v>0.954678032087989</v>
      </c>
      <c r="B9874" s="2" t="n">
        <f aca="false">-2*LN(1-A9874)</f>
        <v>6.18792684233987</v>
      </c>
    </row>
    <row r="9875" customFormat="false" ht="12.75" hidden="false" customHeight="false" outlineLevel="0" collapsed="false">
      <c r="A9875" s="1" t="n">
        <f aca="true">RAND()</f>
        <v>0.0197299660953696</v>
      </c>
      <c r="B9875" s="2" t="n">
        <f aca="false">-2*LN(1-A9875)</f>
        <v>0.0398544009447452</v>
      </c>
    </row>
    <row r="9876" customFormat="false" ht="12.75" hidden="false" customHeight="false" outlineLevel="0" collapsed="false">
      <c r="A9876" s="1" t="n">
        <f aca="true">RAND()</f>
        <v>0.640485000677639</v>
      </c>
      <c r="B9876" s="2" t="n">
        <f aca="false">-2*LN(1-A9876)</f>
        <v>2.04599875991766</v>
      </c>
    </row>
    <row r="9877" customFormat="false" ht="12.75" hidden="false" customHeight="false" outlineLevel="0" collapsed="false">
      <c r="A9877" s="1" t="n">
        <f aca="true">RAND()</f>
        <v>0.529385084326766</v>
      </c>
      <c r="B9877" s="2" t="n">
        <f aca="false">-2*LN(1-A9877)</f>
        <v>1.50743021635581</v>
      </c>
    </row>
    <row r="9878" customFormat="false" ht="12.75" hidden="false" customHeight="false" outlineLevel="0" collapsed="false">
      <c r="A9878" s="1" t="n">
        <f aca="true">RAND()</f>
        <v>0.314384810744164</v>
      </c>
      <c r="B9878" s="2" t="n">
        <f aca="false">-2*LN(1-A9878)</f>
        <v>0.754877514506873</v>
      </c>
    </row>
    <row r="9879" customFormat="false" ht="12.75" hidden="false" customHeight="false" outlineLevel="0" collapsed="false">
      <c r="A9879" s="1" t="n">
        <f aca="true">RAND()</f>
        <v>0.388447262746545</v>
      </c>
      <c r="B9879" s="2" t="n">
        <f aca="false">-2*LN(1-A9879)</f>
        <v>0.98350817026259</v>
      </c>
    </row>
    <row r="9880" customFormat="false" ht="12.75" hidden="false" customHeight="false" outlineLevel="0" collapsed="false">
      <c r="A9880" s="1" t="n">
        <f aca="true">RAND()</f>
        <v>0.991553840687624</v>
      </c>
      <c r="B9880" s="2" t="n">
        <f aca="false">-2*LN(1-A9880)</f>
        <v>9.54808692036746</v>
      </c>
    </row>
    <row r="9881" customFormat="false" ht="12.75" hidden="false" customHeight="false" outlineLevel="0" collapsed="false">
      <c r="A9881" s="1" t="n">
        <f aca="true">RAND()</f>
        <v>0.348190299581414</v>
      </c>
      <c r="B9881" s="2" t="n">
        <f aca="false">-2*LN(1-A9881)</f>
        <v>0.856005260363232</v>
      </c>
    </row>
    <row r="9882" customFormat="false" ht="12.75" hidden="false" customHeight="false" outlineLevel="0" collapsed="false">
      <c r="A9882" s="1" t="n">
        <f aca="true">RAND()</f>
        <v>0.63284668551335</v>
      </c>
      <c r="B9882" s="2" t="n">
        <f aca="false">-2*LN(1-A9882)</f>
        <v>2.0039515350325</v>
      </c>
    </row>
    <row r="9883" customFormat="false" ht="12.75" hidden="false" customHeight="false" outlineLevel="0" collapsed="false">
      <c r="A9883" s="1" t="n">
        <f aca="true">RAND()</f>
        <v>0.304290749359794</v>
      </c>
      <c r="B9883" s="2" t="n">
        <f aca="false">-2*LN(1-A9883)</f>
        <v>0.725646898519618</v>
      </c>
    </row>
    <row r="9884" customFormat="false" ht="12.75" hidden="false" customHeight="false" outlineLevel="0" collapsed="false">
      <c r="A9884" s="1" t="n">
        <f aca="true">RAND()</f>
        <v>0.824411064375746</v>
      </c>
      <c r="B9884" s="2" t="n">
        <f aca="false">-2*LN(1-A9884)</f>
        <v>3.47921921747953</v>
      </c>
    </row>
    <row r="9885" customFormat="false" ht="12.75" hidden="false" customHeight="false" outlineLevel="0" collapsed="false">
      <c r="A9885" s="1" t="n">
        <f aca="true">RAND()</f>
        <v>0.0708397611559924</v>
      </c>
      <c r="B9885" s="2" t="n">
        <f aca="false">-2*LN(1-A9885)</f>
        <v>0.146948139483693</v>
      </c>
    </row>
    <row r="9886" customFormat="false" ht="12.75" hidden="false" customHeight="false" outlineLevel="0" collapsed="false">
      <c r="A9886" s="1" t="n">
        <f aca="true">RAND()</f>
        <v>0.578309000177783</v>
      </c>
      <c r="B9886" s="2" t="n">
        <f aca="false">-2*LN(1-A9886)</f>
        <v>1.72696492213071</v>
      </c>
    </row>
    <row r="9887" customFormat="false" ht="12.75" hidden="false" customHeight="false" outlineLevel="0" collapsed="false">
      <c r="A9887" s="1" t="n">
        <f aca="true">RAND()</f>
        <v>0.892720559092602</v>
      </c>
      <c r="B9887" s="2" t="n">
        <f aca="false">-2*LN(1-A9887)</f>
        <v>4.46463650309831</v>
      </c>
    </row>
    <row r="9888" customFormat="false" ht="12.75" hidden="false" customHeight="false" outlineLevel="0" collapsed="false">
      <c r="A9888" s="1" t="n">
        <f aca="true">RAND()</f>
        <v>0.556655124498681</v>
      </c>
      <c r="B9888" s="2" t="n">
        <f aca="false">-2*LN(1-A9888)</f>
        <v>1.62681462361594</v>
      </c>
    </row>
    <row r="9889" customFormat="false" ht="12.75" hidden="false" customHeight="false" outlineLevel="0" collapsed="false">
      <c r="A9889" s="1" t="n">
        <f aca="true">RAND()</f>
        <v>0.798119839211314</v>
      </c>
      <c r="B9889" s="2" t="n">
        <f aca="false">-2*LN(1-A9889)</f>
        <v>3.20016204210731</v>
      </c>
    </row>
    <row r="9890" customFormat="false" ht="12.75" hidden="false" customHeight="false" outlineLevel="0" collapsed="false">
      <c r="A9890" s="1" t="n">
        <f aca="true">RAND()</f>
        <v>0.469638350205504</v>
      </c>
      <c r="B9890" s="2" t="n">
        <f aca="false">-2*LN(1-A9890)</f>
        <v>1.26839229406717</v>
      </c>
    </row>
    <row r="9891" customFormat="false" ht="12.75" hidden="false" customHeight="false" outlineLevel="0" collapsed="false">
      <c r="A9891" s="1" t="n">
        <f aca="true">RAND()</f>
        <v>0.308546951102732</v>
      </c>
      <c r="B9891" s="2" t="n">
        <f aca="false">-2*LN(1-A9891)</f>
        <v>0.737920055311365</v>
      </c>
    </row>
    <row r="9892" customFormat="false" ht="12.75" hidden="false" customHeight="false" outlineLevel="0" collapsed="false">
      <c r="A9892" s="1" t="n">
        <f aca="true">RAND()</f>
        <v>0.0930997826488147</v>
      </c>
      <c r="B9892" s="2" t="n">
        <f aca="false">-2*LN(1-A9892)</f>
        <v>0.1954456977295</v>
      </c>
    </row>
    <row r="9893" customFormat="false" ht="12.75" hidden="false" customHeight="false" outlineLevel="0" collapsed="false">
      <c r="A9893" s="1" t="n">
        <f aca="true">RAND()</f>
        <v>0.977274049495297</v>
      </c>
      <c r="B9893" s="2" t="n">
        <f aca="false">-2*LN(1-A9893)</f>
        <v>7.56849562680747</v>
      </c>
    </row>
    <row r="9894" customFormat="false" ht="12.75" hidden="false" customHeight="false" outlineLevel="0" collapsed="false">
      <c r="A9894" s="1" t="n">
        <f aca="true">RAND()</f>
        <v>0.70794104670518</v>
      </c>
      <c r="B9894" s="2" t="n">
        <f aca="false">-2*LN(1-A9894)</f>
        <v>2.46159920449321</v>
      </c>
    </row>
    <row r="9895" customFormat="false" ht="12.75" hidden="false" customHeight="false" outlineLevel="0" collapsed="false">
      <c r="A9895" s="1" t="n">
        <f aca="true">RAND()</f>
        <v>0.581521554805589</v>
      </c>
      <c r="B9895" s="2" t="n">
        <f aca="false">-2*LN(1-A9895)</f>
        <v>1.74225979058167</v>
      </c>
    </row>
    <row r="9896" customFormat="false" ht="12.75" hidden="false" customHeight="false" outlineLevel="0" collapsed="false">
      <c r="A9896" s="1" t="n">
        <f aca="true">RAND()</f>
        <v>0.213240023752507</v>
      </c>
      <c r="B9896" s="2" t="n">
        <f aca="false">-2*LN(1-A9896)</f>
        <v>0.479664125581456</v>
      </c>
    </row>
    <row r="9897" customFormat="false" ht="12.75" hidden="false" customHeight="false" outlineLevel="0" collapsed="false">
      <c r="A9897" s="1" t="n">
        <f aca="true">RAND()</f>
        <v>0.0752074185838076</v>
      </c>
      <c r="B9897" s="2" t="n">
        <f aca="false">-2*LN(1-A9897)</f>
        <v>0.156371605842501</v>
      </c>
    </row>
    <row r="9898" customFormat="false" ht="12.75" hidden="false" customHeight="false" outlineLevel="0" collapsed="false">
      <c r="A9898" s="1" t="n">
        <f aca="true">RAND()</f>
        <v>0.559028603546922</v>
      </c>
      <c r="B9898" s="2" t="n">
        <f aca="false">-2*LN(1-A9898)</f>
        <v>1.6375505325789</v>
      </c>
    </row>
    <row r="9899" customFormat="false" ht="12.75" hidden="false" customHeight="false" outlineLevel="0" collapsed="false">
      <c r="A9899" s="1" t="n">
        <f aca="true">RAND()</f>
        <v>0.976129861196567</v>
      </c>
      <c r="B9899" s="2" t="n">
        <f aca="false">-2*LN(1-A9899)</f>
        <v>7.47025404734832</v>
      </c>
    </row>
    <row r="9900" customFormat="false" ht="12.75" hidden="false" customHeight="false" outlineLevel="0" collapsed="false">
      <c r="A9900" s="1" t="n">
        <f aca="true">RAND()</f>
        <v>0.722865493068337</v>
      </c>
      <c r="B9900" s="2" t="n">
        <f aca="false">-2*LN(1-A9900)</f>
        <v>2.56650461212401</v>
      </c>
    </row>
    <row r="9901" customFormat="false" ht="12.75" hidden="false" customHeight="false" outlineLevel="0" collapsed="false">
      <c r="A9901" s="1" t="n">
        <f aca="true">RAND()</f>
        <v>0.573247648609857</v>
      </c>
      <c r="B9901" s="2" t="n">
        <f aca="false">-2*LN(1-A9901)</f>
        <v>1.70310281465658</v>
      </c>
    </row>
    <row r="9902" customFormat="false" ht="12.75" hidden="false" customHeight="false" outlineLevel="0" collapsed="false">
      <c r="A9902" s="1" t="n">
        <f aca="true">RAND()</f>
        <v>0.014625390476823</v>
      </c>
      <c r="B9902" s="2" t="n">
        <f aca="false">-2*LN(1-A9902)</f>
        <v>0.0294667917488974</v>
      </c>
    </row>
    <row r="9903" customFormat="false" ht="12.75" hidden="false" customHeight="false" outlineLevel="0" collapsed="false">
      <c r="A9903" s="1" t="n">
        <f aca="true">RAND()</f>
        <v>0.483197834894621</v>
      </c>
      <c r="B9903" s="2" t="n">
        <f aca="false">-2*LN(1-A9903)</f>
        <v>1.32019027415426</v>
      </c>
    </row>
    <row r="9904" customFormat="false" ht="12.75" hidden="false" customHeight="false" outlineLevel="0" collapsed="false">
      <c r="A9904" s="1" t="n">
        <f aca="true">RAND()</f>
        <v>0.177440339358143</v>
      </c>
      <c r="B9904" s="2" t="n">
        <f aca="false">-2*LN(1-A9904)</f>
        <v>0.390668526476838</v>
      </c>
    </row>
    <row r="9905" customFormat="false" ht="12.75" hidden="false" customHeight="false" outlineLevel="0" collapsed="false">
      <c r="A9905" s="1" t="n">
        <f aca="true">RAND()</f>
        <v>0.710456092769701</v>
      </c>
      <c r="B9905" s="2" t="n">
        <f aca="false">-2*LN(1-A9905)</f>
        <v>2.47889665546823</v>
      </c>
    </row>
    <row r="9906" customFormat="false" ht="12.75" hidden="false" customHeight="false" outlineLevel="0" collapsed="false">
      <c r="A9906" s="1" t="n">
        <f aca="true">RAND()</f>
        <v>0.673941303684303</v>
      </c>
      <c r="B9906" s="2" t="n">
        <f aca="false">-2*LN(1-A9906)</f>
        <v>2.24135572754869</v>
      </c>
    </row>
    <row r="9907" customFormat="false" ht="12.75" hidden="false" customHeight="false" outlineLevel="0" collapsed="false">
      <c r="A9907" s="1" t="n">
        <f aca="true">RAND()</f>
        <v>0.418313634063553</v>
      </c>
      <c r="B9907" s="2" t="n">
        <f aca="false">-2*LN(1-A9907)</f>
        <v>1.08364773329548</v>
      </c>
    </row>
    <row r="9908" customFormat="false" ht="12.75" hidden="false" customHeight="false" outlineLevel="0" collapsed="false">
      <c r="A9908" s="1" t="n">
        <f aca="true">RAND()</f>
        <v>0.302289381194686</v>
      </c>
      <c r="B9908" s="2" t="n">
        <f aca="false">-2*LN(1-A9908)</f>
        <v>0.719901696846411</v>
      </c>
    </row>
    <row r="9909" customFormat="false" ht="12.75" hidden="false" customHeight="false" outlineLevel="0" collapsed="false">
      <c r="A9909" s="1" t="n">
        <f aca="true">RAND()</f>
        <v>0.245137876852051</v>
      </c>
      <c r="B9909" s="2" t="n">
        <f aca="false">-2*LN(1-A9909)</f>
        <v>0.562440329513922</v>
      </c>
    </row>
    <row r="9910" customFormat="false" ht="12.75" hidden="false" customHeight="false" outlineLevel="0" collapsed="false">
      <c r="A9910" s="1" t="n">
        <f aca="true">RAND()</f>
        <v>0.224650729005175</v>
      </c>
      <c r="B9910" s="2" t="n">
        <f aca="false">-2*LN(1-A9910)</f>
        <v>0.508883357799283</v>
      </c>
    </row>
    <row r="9911" customFormat="false" ht="12.75" hidden="false" customHeight="false" outlineLevel="0" collapsed="false">
      <c r="A9911" s="1" t="n">
        <f aca="true">RAND()</f>
        <v>0.367190747922731</v>
      </c>
      <c r="B9911" s="2" t="n">
        <f aca="false">-2*LN(1-A9911)</f>
        <v>0.915172483560442</v>
      </c>
    </row>
    <row r="9912" customFormat="false" ht="12.75" hidden="false" customHeight="false" outlineLevel="0" collapsed="false">
      <c r="A9912" s="1" t="n">
        <f aca="true">RAND()</f>
        <v>0.976575982971889</v>
      </c>
      <c r="B9912" s="2" t="n">
        <f aca="false">-2*LN(1-A9912)</f>
        <v>7.50798682850409</v>
      </c>
    </row>
    <row r="9913" customFormat="false" ht="12.75" hidden="false" customHeight="false" outlineLevel="0" collapsed="false">
      <c r="A9913" s="1" t="n">
        <f aca="true">RAND()</f>
        <v>0.728192732443137</v>
      </c>
      <c r="B9913" s="2" t="n">
        <f aca="false">-2*LN(1-A9913)</f>
        <v>2.60532407800552</v>
      </c>
    </row>
    <row r="9914" customFormat="false" ht="12.75" hidden="false" customHeight="false" outlineLevel="0" collapsed="false">
      <c r="A9914" s="1" t="n">
        <f aca="true">RAND()</f>
        <v>0.328080791217712</v>
      </c>
      <c r="B9914" s="2" t="n">
        <f aca="false">-2*LN(1-A9914)</f>
        <v>0.795234341425906</v>
      </c>
    </row>
    <row r="9915" customFormat="false" ht="12.75" hidden="false" customHeight="false" outlineLevel="0" collapsed="false">
      <c r="A9915" s="1" t="n">
        <f aca="true">RAND()</f>
        <v>0.673686545276956</v>
      </c>
      <c r="B9915" s="2" t="n">
        <f aca="false">-2*LN(1-A9915)</f>
        <v>2.23979368404397</v>
      </c>
    </row>
    <row r="9916" customFormat="false" ht="12.75" hidden="false" customHeight="false" outlineLevel="0" collapsed="false">
      <c r="A9916" s="1" t="n">
        <f aca="true">RAND()</f>
        <v>0.924824385531177</v>
      </c>
      <c r="B9916" s="2" t="n">
        <f aca="false">-2*LN(1-A9916)</f>
        <v>5.17585675259122</v>
      </c>
    </row>
    <row r="9917" customFormat="false" ht="12.75" hidden="false" customHeight="false" outlineLevel="0" collapsed="false">
      <c r="A9917" s="1" t="n">
        <f aca="true">RAND()</f>
        <v>0.0380767579683974</v>
      </c>
      <c r="B9917" s="2" t="n">
        <f aca="false">-2*LN(1-A9917)</f>
        <v>0.0776412429755201</v>
      </c>
    </row>
    <row r="9918" customFormat="false" ht="12.75" hidden="false" customHeight="false" outlineLevel="0" collapsed="false">
      <c r="A9918" s="1" t="n">
        <f aca="true">RAND()</f>
        <v>0.395257179414492</v>
      </c>
      <c r="B9918" s="2" t="n">
        <f aca="false">-2*LN(1-A9918)</f>
        <v>1.00590400253789</v>
      </c>
    </row>
    <row r="9919" customFormat="false" ht="12.75" hidden="false" customHeight="false" outlineLevel="0" collapsed="false">
      <c r="A9919" s="1" t="n">
        <f aca="true">RAND()</f>
        <v>0.255229970259778</v>
      </c>
      <c r="B9919" s="2" t="n">
        <f aca="false">-2*LN(1-A9919)</f>
        <v>0.58935958633605</v>
      </c>
    </row>
    <row r="9920" customFormat="false" ht="12.75" hidden="false" customHeight="false" outlineLevel="0" collapsed="false">
      <c r="A9920" s="1" t="n">
        <f aca="true">RAND()</f>
        <v>0.0902502455544428</v>
      </c>
      <c r="B9920" s="2" t="n">
        <f aca="false">-2*LN(1-A9920)</f>
        <v>0.189171424808207</v>
      </c>
    </row>
    <row r="9921" customFormat="false" ht="12.75" hidden="false" customHeight="false" outlineLevel="0" collapsed="false">
      <c r="A9921" s="1" t="n">
        <f aca="true">RAND()</f>
        <v>0.0910495644807686</v>
      </c>
      <c r="B9921" s="2" t="n">
        <f aca="false">-2*LN(1-A9921)</f>
        <v>0.190929425345518</v>
      </c>
    </row>
    <row r="9922" customFormat="false" ht="12.75" hidden="false" customHeight="false" outlineLevel="0" collapsed="false">
      <c r="A9922" s="1" t="n">
        <f aca="true">RAND()</f>
        <v>0.811510250610635</v>
      </c>
      <c r="B9922" s="2" t="n">
        <f aca="false">-2*LN(1-A9922)</f>
        <v>3.33742330693996</v>
      </c>
    </row>
    <row r="9923" customFormat="false" ht="12.75" hidden="false" customHeight="false" outlineLevel="0" collapsed="false">
      <c r="A9923" s="1" t="n">
        <f aca="true">RAND()</f>
        <v>0.274254462888965</v>
      </c>
      <c r="B9923" s="2" t="n">
        <f aca="false">-2*LN(1-A9923)</f>
        <v>0.641111650887656</v>
      </c>
    </row>
    <row r="9924" customFormat="false" ht="12.75" hidden="false" customHeight="false" outlineLevel="0" collapsed="false">
      <c r="A9924" s="1" t="n">
        <f aca="true">RAND()</f>
        <v>0.260032588028187</v>
      </c>
      <c r="B9924" s="2" t="n">
        <f aca="false">-2*LN(1-A9924)</f>
        <v>0.602298263259092</v>
      </c>
    </row>
    <row r="9925" customFormat="false" ht="12.75" hidden="false" customHeight="false" outlineLevel="0" collapsed="false">
      <c r="A9925" s="1" t="n">
        <f aca="true">RAND()</f>
        <v>0.371323117952336</v>
      </c>
      <c r="B9925" s="2" t="n">
        <f aca="false">-2*LN(1-A9925)</f>
        <v>0.928275710616758</v>
      </c>
    </row>
    <row r="9926" customFormat="false" ht="12.75" hidden="false" customHeight="false" outlineLevel="0" collapsed="false">
      <c r="A9926" s="1" t="n">
        <f aca="true">RAND()</f>
        <v>0.95176615322712</v>
      </c>
      <c r="B9926" s="2" t="n">
        <f aca="false">-2*LN(1-A9926)</f>
        <v>6.06338857831668</v>
      </c>
    </row>
    <row r="9927" customFormat="false" ht="12.75" hidden="false" customHeight="false" outlineLevel="0" collapsed="false">
      <c r="A9927" s="1" t="n">
        <f aca="true">RAND()</f>
        <v>0.465219535457504</v>
      </c>
      <c r="B9927" s="2" t="n">
        <f aca="false">-2*LN(1-A9927)</f>
        <v>1.25179792590179</v>
      </c>
    </row>
    <row r="9928" customFormat="false" ht="12.75" hidden="false" customHeight="false" outlineLevel="0" collapsed="false">
      <c r="A9928" s="1" t="n">
        <f aca="true">RAND()</f>
        <v>0.484451560565976</v>
      </c>
      <c r="B9928" s="2" t="n">
        <f aca="false">-2*LN(1-A9928)</f>
        <v>1.3250480280305</v>
      </c>
    </row>
    <row r="9929" customFormat="false" ht="12.75" hidden="false" customHeight="false" outlineLevel="0" collapsed="false">
      <c r="A9929" s="1" t="n">
        <f aca="true">RAND()</f>
        <v>0.85364168077423</v>
      </c>
      <c r="B9929" s="2" t="n">
        <f aca="false">-2*LN(1-A9929)</f>
        <v>3.84339484546605</v>
      </c>
    </row>
    <row r="9930" customFormat="false" ht="12.75" hidden="false" customHeight="false" outlineLevel="0" collapsed="false">
      <c r="A9930" s="1" t="n">
        <f aca="true">RAND()</f>
        <v>0.343673814221558</v>
      </c>
      <c r="B9930" s="2" t="n">
        <f aca="false">-2*LN(1-A9930)</f>
        <v>0.842194758399522</v>
      </c>
    </row>
    <row r="9931" customFormat="false" ht="12.75" hidden="false" customHeight="false" outlineLevel="0" collapsed="false">
      <c r="A9931" s="1" t="n">
        <f aca="true">RAND()</f>
        <v>0.0384468509991939</v>
      </c>
      <c r="B9931" s="2" t="n">
        <f aca="false">-2*LN(1-A9931)</f>
        <v>0.0784108766182079</v>
      </c>
    </row>
    <row r="9932" customFormat="false" ht="12.75" hidden="false" customHeight="false" outlineLevel="0" collapsed="false">
      <c r="A9932" s="1" t="n">
        <f aca="true">RAND()</f>
        <v>0.921866671416009</v>
      </c>
      <c r="B9932" s="2" t="n">
        <f aca="false">-2*LN(1-A9932)</f>
        <v>5.09867714146498</v>
      </c>
    </row>
    <row r="9933" customFormat="false" ht="12.75" hidden="false" customHeight="false" outlineLevel="0" collapsed="false">
      <c r="A9933" s="1" t="n">
        <f aca="true">RAND()</f>
        <v>0.215094377085764</v>
      </c>
      <c r="B9933" s="2" t="n">
        <f aca="false">-2*LN(1-A9933)</f>
        <v>0.484383588028729</v>
      </c>
    </row>
    <row r="9934" customFormat="false" ht="12.75" hidden="false" customHeight="false" outlineLevel="0" collapsed="false">
      <c r="A9934" s="1" t="n">
        <f aca="true">RAND()</f>
        <v>0.434207416290351</v>
      </c>
      <c r="B9934" s="2" t="n">
        <f aca="false">-2*LN(1-A9934)</f>
        <v>1.13905545563746</v>
      </c>
    </row>
    <row r="9935" customFormat="false" ht="12.75" hidden="false" customHeight="false" outlineLevel="0" collapsed="false">
      <c r="A9935" s="1" t="n">
        <f aca="true">RAND()</f>
        <v>0.575731224045091</v>
      </c>
      <c r="B9935" s="2" t="n">
        <f aca="false">-2*LN(1-A9935)</f>
        <v>1.71477623805881</v>
      </c>
    </row>
    <row r="9936" customFormat="false" ht="12.75" hidden="false" customHeight="false" outlineLevel="0" collapsed="false">
      <c r="A9936" s="1" t="n">
        <f aca="true">RAND()</f>
        <v>0.228135489459142</v>
      </c>
      <c r="B9936" s="2" t="n">
        <f aca="false">-2*LN(1-A9936)</f>
        <v>0.517892497681656</v>
      </c>
    </row>
    <row r="9937" customFormat="false" ht="12.75" hidden="false" customHeight="false" outlineLevel="0" collapsed="false">
      <c r="A9937" s="1" t="n">
        <f aca="true">RAND()</f>
        <v>0.976370001059755</v>
      </c>
      <c r="B9937" s="2" t="n">
        <f aca="false">-2*LN(1-A9937)</f>
        <v>7.49047646526238</v>
      </c>
    </row>
    <row r="9938" customFormat="false" ht="12.75" hidden="false" customHeight="false" outlineLevel="0" collapsed="false">
      <c r="A9938" s="1" t="n">
        <f aca="true">RAND()</f>
        <v>0.823909687934725</v>
      </c>
      <c r="B9938" s="2" t="n">
        <f aca="false">-2*LN(1-A9938)</f>
        <v>3.47351655763821</v>
      </c>
    </row>
    <row r="9939" customFormat="false" ht="12.75" hidden="false" customHeight="false" outlineLevel="0" collapsed="false">
      <c r="A9939" s="1" t="n">
        <f aca="true">RAND()</f>
        <v>0.356517171099252</v>
      </c>
      <c r="B9939" s="2" t="n">
        <f aca="false">-2*LN(1-A9939)</f>
        <v>0.881719872433799</v>
      </c>
    </row>
    <row r="9940" customFormat="false" ht="12.75" hidden="false" customHeight="false" outlineLevel="0" collapsed="false">
      <c r="A9940" s="1" t="n">
        <f aca="true">RAND()</f>
        <v>0.426224361833277</v>
      </c>
      <c r="B9940" s="2" t="n">
        <f aca="false">-2*LN(1-A9940)</f>
        <v>1.11103366669567</v>
      </c>
    </row>
    <row r="9941" customFormat="false" ht="12.75" hidden="false" customHeight="false" outlineLevel="0" collapsed="false">
      <c r="A9941" s="1" t="n">
        <f aca="true">RAND()</f>
        <v>0.343514474355618</v>
      </c>
      <c r="B9941" s="2" t="n">
        <f aca="false">-2*LN(1-A9941)</f>
        <v>0.841709266488273</v>
      </c>
    </row>
    <row r="9942" customFormat="false" ht="12.75" hidden="false" customHeight="false" outlineLevel="0" collapsed="false">
      <c r="A9942" s="1" t="n">
        <f aca="true">RAND()</f>
        <v>0.401174651491024</v>
      </c>
      <c r="B9942" s="2" t="n">
        <f aca="false">-2*LN(1-A9942)</f>
        <v>1.02557059030665</v>
      </c>
    </row>
    <row r="9943" customFormat="false" ht="12.75" hidden="false" customHeight="false" outlineLevel="0" collapsed="false">
      <c r="A9943" s="1" t="n">
        <f aca="true">RAND()</f>
        <v>0.0227634785552111</v>
      </c>
      <c r="B9943" s="2" t="n">
        <f aca="false">-2*LN(1-A9943)</f>
        <v>0.0460531334698465</v>
      </c>
    </row>
    <row r="9944" customFormat="false" ht="12.75" hidden="false" customHeight="false" outlineLevel="0" collapsed="false">
      <c r="A9944" s="1" t="n">
        <f aca="true">RAND()</f>
        <v>0.135057731469913</v>
      </c>
      <c r="B9944" s="2" t="n">
        <f aca="false">-2*LN(1-A9944)</f>
        <v>0.290185031722581</v>
      </c>
    </row>
    <row r="9945" customFormat="false" ht="12.75" hidden="false" customHeight="false" outlineLevel="0" collapsed="false">
      <c r="A9945" s="1" t="n">
        <f aca="true">RAND()</f>
        <v>0.332704519395506</v>
      </c>
      <c r="B9945" s="2" t="n">
        <f aca="false">-2*LN(1-A9945)</f>
        <v>0.809044663509487</v>
      </c>
    </row>
    <row r="9946" customFormat="false" ht="12.75" hidden="false" customHeight="false" outlineLevel="0" collapsed="false">
      <c r="A9946" s="1" t="n">
        <f aca="true">RAND()</f>
        <v>0.255596810749754</v>
      </c>
      <c r="B9946" s="2" t="n">
        <f aca="false">-2*LN(1-A9946)</f>
        <v>0.590344939799888</v>
      </c>
    </row>
    <row r="9947" customFormat="false" ht="12.75" hidden="false" customHeight="false" outlineLevel="0" collapsed="false">
      <c r="A9947" s="1" t="n">
        <f aca="true">RAND()</f>
        <v>0.8035711351443</v>
      </c>
      <c r="B9947" s="2" t="n">
        <f aca="false">-2*LN(1-A9947)</f>
        <v>3.25490984825411</v>
      </c>
    </row>
    <row r="9948" customFormat="false" ht="12.75" hidden="false" customHeight="false" outlineLevel="0" collapsed="false">
      <c r="A9948" s="1" t="n">
        <f aca="true">RAND()</f>
        <v>0.34612490916593</v>
      </c>
      <c r="B9948" s="2" t="n">
        <f aca="false">-2*LN(1-A9948)</f>
        <v>0.849677876749611</v>
      </c>
    </row>
    <row r="9949" customFormat="false" ht="12.75" hidden="false" customHeight="false" outlineLevel="0" collapsed="false">
      <c r="A9949" s="1" t="n">
        <f aca="true">RAND()</f>
        <v>0.699162203044897</v>
      </c>
      <c r="B9949" s="2" t="n">
        <f aca="false">-2*LN(1-A9949)</f>
        <v>2.40236808005879</v>
      </c>
    </row>
    <row r="9950" customFormat="false" ht="12.75" hidden="false" customHeight="false" outlineLevel="0" collapsed="false">
      <c r="A9950" s="1" t="n">
        <f aca="true">RAND()</f>
        <v>0.53785428145332</v>
      </c>
      <c r="B9950" s="2" t="n">
        <f aca="false">-2*LN(1-A9950)</f>
        <v>1.54375005904276</v>
      </c>
    </row>
    <row r="9951" customFormat="false" ht="12.75" hidden="false" customHeight="false" outlineLevel="0" collapsed="false">
      <c r="A9951" s="1" t="n">
        <f aca="true">RAND()</f>
        <v>0.700101092229902</v>
      </c>
      <c r="B9951" s="2" t="n">
        <f aca="false">-2*LN(1-A9951)</f>
        <v>2.40861967042828</v>
      </c>
    </row>
    <row r="9952" customFormat="false" ht="12.75" hidden="false" customHeight="false" outlineLevel="0" collapsed="false">
      <c r="A9952" s="1" t="n">
        <f aca="true">RAND()</f>
        <v>0.834536540727021</v>
      </c>
      <c r="B9952" s="2" t="n">
        <f aca="false">-2*LN(1-A9952)</f>
        <v>3.59800979686813</v>
      </c>
    </row>
    <row r="9953" customFormat="false" ht="12.75" hidden="false" customHeight="false" outlineLevel="0" collapsed="false">
      <c r="A9953" s="1" t="n">
        <f aca="true">RAND()</f>
        <v>0.00739704724168835</v>
      </c>
      <c r="B9953" s="2" t="n">
        <f aca="false">-2*LN(1-A9953)</f>
        <v>0.0148490821231991</v>
      </c>
    </row>
    <row r="9954" customFormat="false" ht="12.75" hidden="false" customHeight="false" outlineLevel="0" collapsed="false">
      <c r="A9954" s="1" t="n">
        <f aca="true">RAND()</f>
        <v>0.408286000569421</v>
      </c>
      <c r="B9954" s="2" t="n">
        <f aca="false">-2*LN(1-A9954)</f>
        <v>1.04946373980577</v>
      </c>
    </row>
    <row r="9955" customFormat="false" ht="12.75" hidden="false" customHeight="false" outlineLevel="0" collapsed="false">
      <c r="A9955" s="1" t="n">
        <f aca="true">RAND()</f>
        <v>0.323210870069026</v>
      </c>
      <c r="B9955" s="2" t="n">
        <f aca="false">-2*LN(1-A9955)</f>
        <v>0.780791063591591</v>
      </c>
    </row>
    <row r="9956" customFormat="false" ht="12.75" hidden="false" customHeight="false" outlineLevel="0" collapsed="false">
      <c r="A9956" s="1" t="n">
        <f aca="true">RAND()</f>
        <v>0.379434318564056</v>
      </c>
      <c r="B9956" s="2" t="n">
        <f aca="false">-2*LN(1-A9956)</f>
        <v>0.954247655008813</v>
      </c>
    </row>
    <row r="9957" customFormat="false" ht="12.75" hidden="false" customHeight="false" outlineLevel="0" collapsed="false">
      <c r="A9957" s="1" t="n">
        <f aca="true">RAND()</f>
        <v>0.868805399423768</v>
      </c>
      <c r="B9957" s="2" t="n">
        <f aca="false">-2*LN(1-A9957)</f>
        <v>4.06214711492715</v>
      </c>
    </row>
    <row r="9958" customFormat="false" ht="12.75" hidden="false" customHeight="false" outlineLevel="0" collapsed="false">
      <c r="A9958" s="1" t="n">
        <f aca="true">RAND()</f>
        <v>0.726416419172633</v>
      </c>
      <c r="B9958" s="2" t="n">
        <f aca="false">-2*LN(1-A9958)</f>
        <v>2.59229621326078</v>
      </c>
    </row>
    <row r="9959" customFormat="false" ht="12.75" hidden="false" customHeight="false" outlineLevel="0" collapsed="false">
      <c r="A9959" s="1" t="n">
        <f aca="true">RAND()</f>
        <v>0.248022455943167</v>
      </c>
      <c r="B9959" s="2" t="n">
        <f aca="false">-2*LN(1-A9959)</f>
        <v>0.570097634209433</v>
      </c>
    </row>
    <row r="9960" customFormat="false" ht="12.75" hidden="false" customHeight="false" outlineLevel="0" collapsed="false">
      <c r="A9960" s="1" t="n">
        <f aca="true">RAND()</f>
        <v>0.0479691892352705</v>
      </c>
      <c r="B9960" s="2" t="n">
        <f aca="false">-2*LN(1-A9960)</f>
        <v>0.0983157609316346</v>
      </c>
    </row>
    <row r="9961" customFormat="false" ht="12.75" hidden="false" customHeight="false" outlineLevel="0" collapsed="false">
      <c r="A9961" s="1" t="n">
        <f aca="true">RAND()</f>
        <v>0.425177207969497</v>
      </c>
      <c r="B9961" s="2" t="n">
        <f aca="false">-2*LN(1-A9961)</f>
        <v>1.10738694691487</v>
      </c>
    </row>
    <row r="9962" customFormat="false" ht="12.75" hidden="false" customHeight="false" outlineLevel="0" collapsed="false">
      <c r="A9962" s="1" t="n">
        <f aca="true">RAND()</f>
        <v>0.651343540782185</v>
      </c>
      <c r="B9962" s="2" t="n">
        <f aca="false">-2*LN(1-A9962)</f>
        <v>2.10733639823968</v>
      </c>
    </row>
    <row r="9963" customFormat="false" ht="12.75" hidden="false" customHeight="false" outlineLevel="0" collapsed="false">
      <c r="A9963" s="1" t="n">
        <f aca="true">RAND()</f>
        <v>0.0523363103437955</v>
      </c>
      <c r="B9963" s="2" t="n">
        <f aca="false">-2*LN(1-A9963)</f>
        <v>0.107511194830302</v>
      </c>
    </row>
    <row r="9964" customFormat="false" ht="12.75" hidden="false" customHeight="false" outlineLevel="0" collapsed="false">
      <c r="A9964" s="1" t="n">
        <f aca="true">RAND()</f>
        <v>0.475235227017497</v>
      </c>
      <c r="B9964" s="2" t="n">
        <f aca="false">-2*LN(1-A9964)</f>
        <v>1.28961033651492</v>
      </c>
    </row>
    <row r="9965" customFormat="false" ht="12.75" hidden="false" customHeight="false" outlineLevel="0" collapsed="false">
      <c r="A9965" s="1" t="n">
        <f aca="true">RAND()</f>
        <v>0.0948857587295246</v>
      </c>
      <c r="B9965" s="2" t="n">
        <f aca="false">-2*LN(1-A9965)</f>
        <v>0.199388219601886</v>
      </c>
    </row>
    <row r="9966" customFormat="false" ht="12.75" hidden="false" customHeight="false" outlineLevel="0" collapsed="false">
      <c r="A9966" s="1" t="n">
        <f aca="true">RAND()</f>
        <v>0.339023263723237</v>
      </c>
      <c r="B9966" s="2" t="n">
        <f aca="false">-2*LN(1-A9966)</f>
        <v>0.828073268979893</v>
      </c>
    </row>
    <row r="9967" customFormat="false" ht="12.75" hidden="false" customHeight="false" outlineLevel="0" collapsed="false">
      <c r="A9967" s="1" t="n">
        <f aca="true">RAND()</f>
        <v>0.490550804400593</v>
      </c>
      <c r="B9967" s="2" t="n">
        <f aca="false">-2*LN(1-A9967)</f>
        <v>1.34885029104391</v>
      </c>
    </row>
    <row r="9968" customFormat="false" ht="12.75" hidden="false" customHeight="false" outlineLevel="0" collapsed="false">
      <c r="A9968" s="1" t="n">
        <f aca="true">RAND()</f>
        <v>0.374628056060688</v>
      </c>
      <c r="B9968" s="2" t="n">
        <f aca="false">-2*LN(1-A9968)</f>
        <v>0.938817391901501</v>
      </c>
    </row>
    <row r="9969" customFormat="false" ht="12.75" hidden="false" customHeight="false" outlineLevel="0" collapsed="false">
      <c r="A9969" s="1" t="n">
        <f aca="true">RAND()</f>
        <v>0.570128807526258</v>
      </c>
      <c r="B9969" s="2" t="n">
        <f aca="false">-2*LN(1-A9969)</f>
        <v>1.68853933511191</v>
      </c>
    </row>
    <row r="9970" customFormat="false" ht="12.75" hidden="false" customHeight="false" outlineLevel="0" collapsed="false">
      <c r="A9970" s="1" t="n">
        <f aca="true">RAND()</f>
        <v>0.874031374628148</v>
      </c>
      <c r="B9970" s="2" t="n">
        <f aca="false">-2*LN(1-A9970)</f>
        <v>4.14344481604571</v>
      </c>
    </row>
    <row r="9971" customFormat="false" ht="12.75" hidden="false" customHeight="false" outlineLevel="0" collapsed="false">
      <c r="A9971" s="1" t="n">
        <f aca="true">RAND()</f>
        <v>0.592263680551286</v>
      </c>
      <c r="B9971" s="2" t="n">
        <f aca="false">-2*LN(1-A9971)</f>
        <v>1.79426917873047</v>
      </c>
    </row>
    <row r="9972" customFormat="false" ht="12.75" hidden="false" customHeight="false" outlineLevel="0" collapsed="false">
      <c r="A9972" s="1" t="n">
        <f aca="true">RAND()</f>
        <v>0.984574184099936</v>
      </c>
      <c r="B9972" s="2" t="n">
        <f aca="false">-2*LN(1-A9972)</f>
        <v>8.34342563186769</v>
      </c>
    </row>
    <row r="9973" customFormat="false" ht="12.75" hidden="false" customHeight="false" outlineLevel="0" collapsed="false">
      <c r="A9973" s="1" t="n">
        <f aca="true">RAND()</f>
        <v>0.177371388686487</v>
      </c>
      <c r="B9973" s="2" t="n">
        <f aca="false">-2*LN(1-A9973)</f>
        <v>0.390500884455869</v>
      </c>
    </row>
    <row r="9974" customFormat="false" ht="12.75" hidden="false" customHeight="false" outlineLevel="0" collapsed="false">
      <c r="A9974" s="1" t="n">
        <f aca="true">RAND()</f>
        <v>0.745276185118637</v>
      </c>
      <c r="B9974" s="2" t="n">
        <f aca="false">-2*LN(1-A9974)</f>
        <v>2.73515079934825</v>
      </c>
    </row>
    <row r="9975" customFormat="false" ht="12.75" hidden="false" customHeight="false" outlineLevel="0" collapsed="false">
      <c r="A9975" s="1" t="n">
        <f aca="true">RAND()</f>
        <v>0.0117844391678324</v>
      </c>
      <c r="B9975" s="2" t="n">
        <f aca="false">-2*LN(1-A9975)</f>
        <v>0.0237088521038295</v>
      </c>
    </row>
    <row r="9976" customFormat="false" ht="12.75" hidden="false" customHeight="false" outlineLevel="0" collapsed="false">
      <c r="A9976" s="1" t="n">
        <f aca="true">RAND()</f>
        <v>0.0205722762225656</v>
      </c>
      <c r="B9976" s="2" t="n">
        <f aca="false">-2*LN(1-A9976)</f>
        <v>0.0415736664299747</v>
      </c>
    </row>
    <row r="9977" customFormat="false" ht="12.75" hidden="false" customHeight="false" outlineLevel="0" collapsed="false">
      <c r="A9977" s="1" t="n">
        <f aca="true">RAND()</f>
        <v>0.912532432106434</v>
      </c>
      <c r="B9977" s="2" t="n">
        <f aca="false">-2*LN(1-A9977)</f>
        <v>4.8729744139444</v>
      </c>
    </row>
    <row r="9978" customFormat="false" ht="12.75" hidden="false" customHeight="false" outlineLevel="0" collapsed="false">
      <c r="A9978" s="1" t="n">
        <f aca="true">RAND()</f>
        <v>0.0967149873264408</v>
      </c>
      <c r="B9978" s="2" t="n">
        <f aca="false">-2*LN(1-A9978)</f>
        <v>0.203434293425014</v>
      </c>
    </row>
    <row r="9979" customFormat="false" ht="12.75" hidden="false" customHeight="false" outlineLevel="0" collapsed="false">
      <c r="A9979" s="1" t="n">
        <f aca="true">RAND()</f>
        <v>0.937389344307468</v>
      </c>
      <c r="B9979" s="2" t="n">
        <f aca="false">-2*LN(1-A9979)</f>
        <v>5.54163959326222</v>
      </c>
    </row>
    <row r="9980" customFormat="false" ht="12.75" hidden="false" customHeight="false" outlineLevel="0" collapsed="false">
      <c r="A9980" s="1" t="n">
        <f aca="true">RAND()</f>
        <v>0.738277345129324</v>
      </c>
      <c r="B9980" s="2" t="n">
        <f aca="false">-2*LN(1-A9980)</f>
        <v>2.68093981019404</v>
      </c>
    </row>
    <row r="9981" customFormat="false" ht="12.75" hidden="false" customHeight="false" outlineLevel="0" collapsed="false">
      <c r="A9981" s="1" t="n">
        <f aca="true">RAND()</f>
        <v>0.927003886222058</v>
      </c>
      <c r="B9981" s="2" t="n">
        <f aca="false">-2*LN(1-A9981)</f>
        <v>5.23469815033886</v>
      </c>
    </row>
    <row r="9982" customFormat="false" ht="12.75" hidden="false" customHeight="false" outlineLevel="0" collapsed="false">
      <c r="A9982" s="1" t="n">
        <f aca="true">RAND()</f>
        <v>0.462597920264483</v>
      </c>
      <c r="B9982" s="2" t="n">
        <f aca="false">-2*LN(1-A9982)</f>
        <v>1.24201742562571</v>
      </c>
    </row>
    <row r="9983" customFormat="false" ht="12.75" hidden="false" customHeight="false" outlineLevel="0" collapsed="false">
      <c r="A9983" s="1" t="n">
        <f aca="true">RAND()</f>
        <v>0.67601343613095</v>
      </c>
      <c r="B9983" s="2" t="n">
        <f aca="false">-2*LN(1-A9983)</f>
        <v>2.25410646717932</v>
      </c>
    </row>
    <row r="9984" customFormat="false" ht="12.75" hidden="false" customHeight="false" outlineLevel="0" collapsed="false">
      <c r="A9984" s="1" t="n">
        <f aca="true">RAND()</f>
        <v>0.691414573370042</v>
      </c>
      <c r="B9984" s="2" t="n">
        <f aca="false">-2*LN(1-A9984)</f>
        <v>2.35151312861918</v>
      </c>
    </row>
    <row r="9985" customFormat="false" ht="12.75" hidden="false" customHeight="false" outlineLevel="0" collapsed="false">
      <c r="A9985" s="1" t="n">
        <f aca="true">RAND()</f>
        <v>0.511191470778625</v>
      </c>
      <c r="B9985" s="2" t="n">
        <f aca="false">-2*LN(1-A9985)</f>
        <v>1.43156884393952</v>
      </c>
    </row>
    <row r="9986" customFormat="false" ht="12.75" hidden="false" customHeight="false" outlineLevel="0" collapsed="false">
      <c r="A9986" s="1" t="n">
        <f aca="true">RAND()</f>
        <v>0.56639502557609</v>
      </c>
      <c r="B9986" s="2" t="n">
        <f aca="false">-2*LN(1-A9986)</f>
        <v>1.67124271308528</v>
      </c>
    </row>
    <row r="9987" customFormat="false" ht="12.75" hidden="false" customHeight="false" outlineLevel="0" collapsed="false">
      <c r="A9987" s="1" t="n">
        <f aca="true">RAND()</f>
        <v>0.0619121437982693</v>
      </c>
      <c r="B9987" s="2" t="n">
        <f aca="false">-2*LN(1-A9987)</f>
        <v>0.127823342067954</v>
      </c>
    </row>
    <row r="9988" customFormat="false" ht="12.75" hidden="false" customHeight="false" outlineLevel="0" collapsed="false">
      <c r="A9988" s="1" t="n">
        <f aca="true">RAND()</f>
        <v>0.678768401120378</v>
      </c>
      <c r="B9988" s="2" t="n">
        <f aca="false">-2*LN(1-A9988)</f>
        <v>2.27118584833081</v>
      </c>
    </row>
    <row r="9989" customFormat="false" ht="12.75" hidden="false" customHeight="false" outlineLevel="0" collapsed="false">
      <c r="A9989" s="1" t="n">
        <f aca="true">RAND()</f>
        <v>0.0719059983983583</v>
      </c>
      <c r="B9989" s="2" t="n">
        <f aca="false">-2*LN(1-A9989)</f>
        <v>0.149244512993112</v>
      </c>
    </row>
    <row r="9990" customFormat="false" ht="12.75" hidden="false" customHeight="false" outlineLevel="0" collapsed="false">
      <c r="A9990" s="1" t="n">
        <f aca="true">RAND()</f>
        <v>0.991170332172192</v>
      </c>
      <c r="B9990" s="2" t="n">
        <f aca="false">-2*LN(1-A9990)</f>
        <v>9.45927576733731</v>
      </c>
    </row>
    <row r="9991" customFormat="false" ht="12.75" hidden="false" customHeight="false" outlineLevel="0" collapsed="false">
      <c r="A9991" s="1" t="n">
        <f aca="true">RAND()</f>
        <v>0.627129393534341</v>
      </c>
      <c r="B9991" s="2" t="n">
        <f aca="false">-2*LN(1-A9991)</f>
        <v>1.97304763815553</v>
      </c>
    </row>
    <row r="9992" customFormat="false" ht="12.75" hidden="false" customHeight="false" outlineLevel="0" collapsed="false">
      <c r="A9992" s="1" t="n">
        <f aca="true">RAND()</f>
        <v>0.431401505449983</v>
      </c>
      <c r="B9992" s="2" t="n">
        <f aca="false">-2*LN(1-A9992)</f>
        <v>1.12916145482409</v>
      </c>
    </row>
    <row r="9993" customFormat="false" ht="12.75" hidden="false" customHeight="false" outlineLevel="0" collapsed="false">
      <c r="A9993" s="1" t="n">
        <f aca="true">RAND()</f>
        <v>0.279473950271539</v>
      </c>
      <c r="B9993" s="2" t="n">
        <f aca="false">-2*LN(1-A9993)</f>
        <v>0.655547418250818</v>
      </c>
    </row>
    <row r="9994" customFormat="false" ht="12.75" hidden="false" customHeight="false" outlineLevel="0" collapsed="false">
      <c r="A9994" s="1" t="n">
        <f aca="true">RAND()</f>
        <v>0.250377436211991</v>
      </c>
      <c r="B9994" s="2" t="n">
        <f aca="false">-2*LN(1-A9994)</f>
        <v>0.576370894812706</v>
      </c>
    </row>
    <row r="9995" customFormat="false" ht="12.75" hidden="false" customHeight="false" outlineLevel="0" collapsed="false">
      <c r="A9995" s="1" t="n">
        <f aca="true">RAND()</f>
        <v>0.58703899404343</v>
      </c>
      <c r="B9995" s="2" t="n">
        <f aca="false">-2*LN(1-A9995)</f>
        <v>1.76880421409736</v>
      </c>
    </row>
    <row r="9996" customFormat="false" ht="12.75" hidden="false" customHeight="false" outlineLevel="0" collapsed="false">
      <c r="A9996" s="1" t="n">
        <f aca="true">RAND()</f>
        <v>0.129749430702515</v>
      </c>
      <c r="B9996" s="2" t="n">
        <f aca="false">-2*LN(1-A9996)</f>
        <v>0.277948196227718</v>
      </c>
    </row>
    <row r="9997" customFormat="false" ht="12.75" hidden="false" customHeight="false" outlineLevel="0" collapsed="false">
      <c r="A9997" s="1" t="n">
        <f aca="true">RAND()</f>
        <v>0.559079997097461</v>
      </c>
      <c r="B9997" s="2" t="n">
        <f aca="false">-2*LN(1-A9997)</f>
        <v>1.63778363860822</v>
      </c>
    </row>
    <row r="9998" customFormat="false" ht="12.75" hidden="false" customHeight="false" outlineLevel="0" collapsed="false">
      <c r="A9998" s="1" t="n">
        <f aca="true">RAND()</f>
        <v>0.780437805546433</v>
      </c>
      <c r="B9998" s="2" t="n">
        <f aca="false">-2*LN(1-A9998)</f>
        <v>3.03223948114379</v>
      </c>
    </row>
    <row r="9999" customFormat="false" ht="12.75" hidden="false" customHeight="false" outlineLevel="0" collapsed="false">
      <c r="A9999" s="1" t="n">
        <f aca="true">RAND()</f>
        <v>0.648390033882597</v>
      </c>
      <c r="B9999" s="2" t="n">
        <f aca="false">-2*LN(1-A9999)</f>
        <v>2.09046553705804</v>
      </c>
    </row>
    <row r="10000" customFormat="false" ht="12.75" hidden="false" customHeight="false" outlineLevel="0" collapsed="false">
      <c r="A10000" s="1" t="n">
        <f aca="true">RAND()</f>
        <v>0.698385750379725</v>
      </c>
      <c r="B10000" s="2" t="n">
        <f aca="false">-2*LN(1-A10000)</f>
        <v>2.39721279442571</v>
      </c>
    </row>
    <row r="10001" customFormat="false" ht="12.75" hidden="false" customHeight="false" outlineLevel="0" collapsed="false">
      <c r="A10001" s="1" t="n">
        <f aca="true">RAND()</f>
        <v>0.560893350435822</v>
      </c>
      <c r="B10001" s="2" t="n">
        <f aca="false">-2*LN(1-A10001)</f>
        <v>1.646025915815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