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82331762691216</v>
      </c>
      <c r="B2" s="5" t="n">
        <f aca="true">RAND()</f>
        <v>0.195848090232835</v>
      </c>
      <c r="C2" s="5" t="n">
        <f aca="false">ABS(A2-B2)</f>
        <v>0.627469536679325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236463681532806</v>
      </c>
      <c r="B3" s="5" t="n">
        <f aca="true">RAND()</f>
        <v>0.315382997283819</v>
      </c>
      <c r="C3" s="5" t="n">
        <f aca="false">ABS(A3-B3)</f>
        <v>0.0789193157510136</v>
      </c>
      <c r="D3" s="7"/>
    </row>
    <row r="4" customFormat="false" ht="12.75" hidden="false" customHeight="false" outlineLevel="0" collapsed="false">
      <c r="A4" s="1" t="n">
        <f aca="true">RAND()</f>
        <v>0.126945358891858</v>
      </c>
      <c r="B4" s="1" t="n">
        <f aca="true">RAND()</f>
        <v>0.154746623924085</v>
      </c>
      <c r="C4" s="1" t="n">
        <f aca="false">ABS(A4-B4)</f>
        <v>0.0278012650322265</v>
      </c>
    </row>
    <row r="5" customFormat="false" ht="12.75" hidden="false" customHeight="false" outlineLevel="0" collapsed="false">
      <c r="A5" s="1" t="n">
        <f aca="true">RAND()</f>
        <v>0.267505730103934</v>
      </c>
      <c r="B5" s="1" t="n">
        <f aca="true">RAND()</f>
        <v>0.306113390547106</v>
      </c>
      <c r="C5" s="1" t="n">
        <f aca="false">ABS(A5-B5)</f>
        <v>0.0386076604431724</v>
      </c>
    </row>
    <row r="6" customFormat="false" ht="12.75" hidden="false" customHeight="false" outlineLevel="0" collapsed="false">
      <c r="A6" s="1" t="n">
        <f aca="true">RAND()</f>
        <v>0.603340772414032</v>
      </c>
      <c r="B6" s="1" t="n">
        <f aca="true">RAND()</f>
        <v>0.502099887234007</v>
      </c>
      <c r="C6" s="1" t="n">
        <f aca="false">ABS(A6-B6)</f>
        <v>0.101240885180024</v>
      </c>
    </row>
    <row r="7" customFormat="false" ht="12.75" hidden="false" customHeight="false" outlineLevel="0" collapsed="false">
      <c r="A7" s="1" t="n">
        <f aca="true">RAND()</f>
        <v>0.517873062232645</v>
      </c>
      <c r="B7" s="1" t="n">
        <f aca="true">RAND()</f>
        <v>0.224298907297183</v>
      </c>
      <c r="C7" s="1" t="n">
        <f aca="false">ABS(A7-B7)</f>
        <v>0.293574154935462</v>
      </c>
    </row>
    <row r="8" customFormat="false" ht="12.75" hidden="false" customHeight="false" outlineLevel="0" collapsed="false">
      <c r="A8" s="1" t="n">
        <f aca="true">RAND()</f>
        <v>0.51531236865346</v>
      </c>
      <c r="B8" s="1" t="n">
        <f aca="true">RAND()</f>
        <v>0.914761918402147</v>
      </c>
      <c r="C8" s="1" t="n">
        <f aca="false">ABS(A8-B8)</f>
        <v>0.399449549748687</v>
      </c>
    </row>
    <row r="9" customFormat="false" ht="12.75" hidden="false" customHeight="false" outlineLevel="0" collapsed="false">
      <c r="A9" s="1" t="n">
        <f aca="true">RAND()</f>
        <v>0.594763041992911</v>
      </c>
      <c r="B9" s="1" t="n">
        <f aca="true">RAND()</f>
        <v>0.923518382004535</v>
      </c>
      <c r="C9" s="1" t="n">
        <f aca="false">ABS(A9-B9)</f>
        <v>0.328755340011624</v>
      </c>
    </row>
    <row r="10" customFormat="false" ht="12.75" hidden="false" customHeight="false" outlineLevel="0" collapsed="false">
      <c r="A10" s="1" t="n">
        <f aca="true">RAND()</f>
        <v>0.109328542679727</v>
      </c>
      <c r="B10" s="1" t="n">
        <f aca="true">RAND()</f>
        <v>0.485803566940314</v>
      </c>
      <c r="C10" s="1" t="n">
        <f aca="false">ABS(A10-B10)</f>
        <v>0.376475024260587</v>
      </c>
    </row>
    <row r="11" customFormat="false" ht="12.75" hidden="false" customHeight="false" outlineLevel="0" collapsed="false">
      <c r="A11" s="1" t="n">
        <f aca="true">RAND()</f>
        <v>0.250766123706252</v>
      </c>
      <c r="B11" s="1" t="n">
        <f aca="true">RAND()</f>
        <v>0.159525825386541</v>
      </c>
      <c r="C11" s="1" t="n">
        <f aca="false">ABS(A11-B11)</f>
        <v>0.0912402983197105</v>
      </c>
    </row>
    <row r="12" customFormat="false" ht="12.75" hidden="false" customHeight="false" outlineLevel="0" collapsed="false">
      <c r="A12" s="1" t="n">
        <f aca="true">RAND()</f>
        <v>0.643548835178821</v>
      </c>
      <c r="B12" s="1" t="n">
        <f aca="true">RAND()</f>
        <v>0.465135297522709</v>
      </c>
      <c r="C12" s="1" t="n">
        <f aca="false">ABS(A12-B12)</f>
        <v>0.178413537656111</v>
      </c>
    </row>
    <row r="13" customFormat="false" ht="12.75" hidden="false" customHeight="false" outlineLevel="0" collapsed="false">
      <c r="A13" s="1" t="n">
        <f aca="true">RAND()</f>
        <v>0.263166328330514</v>
      </c>
      <c r="B13" s="1" t="n">
        <f aca="true">RAND()</f>
        <v>0.537345151269404</v>
      </c>
      <c r="C13" s="1" t="n">
        <f aca="false">ABS(A13-B13)</f>
        <v>0.27417882293889</v>
      </c>
    </row>
    <row r="14" customFormat="false" ht="12.75" hidden="false" customHeight="false" outlineLevel="0" collapsed="false">
      <c r="A14" s="1" t="n">
        <f aca="true">RAND()</f>
        <v>0.868018381893299</v>
      </c>
      <c r="B14" s="1" t="n">
        <f aca="true">RAND()</f>
        <v>0.647576714417867</v>
      </c>
      <c r="C14" s="1" t="n">
        <f aca="false">ABS(A14-B14)</f>
        <v>0.220441667475432</v>
      </c>
    </row>
    <row r="15" customFormat="false" ht="12.75" hidden="false" customHeight="false" outlineLevel="0" collapsed="false">
      <c r="A15" s="1" t="n">
        <f aca="true">RAND()</f>
        <v>0.334834063199749</v>
      </c>
      <c r="B15" s="1" t="n">
        <f aca="true">RAND()</f>
        <v>0.455013708425513</v>
      </c>
      <c r="C15" s="1" t="n">
        <f aca="false">ABS(A15-B15)</f>
        <v>0.120179645225765</v>
      </c>
    </row>
    <row r="16" customFormat="false" ht="12.75" hidden="false" customHeight="false" outlineLevel="0" collapsed="false">
      <c r="A16" s="1" t="n">
        <f aca="true">RAND()</f>
        <v>0.491515127067191</v>
      </c>
      <c r="B16" s="1" t="n">
        <f aca="true">RAND()</f>
        <v>0.310104108300287</v>
      </c>
      <c r="C16" s="1" t="n">
        <f aca="false">ABS(A16-B16)</f>
        <v>0.181411018766904</v>
      </c>
    </row>
    <row r="17" customFormat="false" ht="12.75" hidden="false" customHeight="false" outlineLevel="0" collapsed="false">
      <c r="A17" s="1" t="n">
        <f aca="true">RAND()</f>
        <v>0.686901954218055</v>
      </c>
      <c r="B17" s="1" t="n">
        <f aca="true">RAND()</f>
        <v>0.178541029202503</v>
      </c>
      <c r="C17" s="1" t="n">
        <f aca="false">ABS(A17-B17)</f>
        <v>0.508360925015552</v>
      </c>
    </row>
    <row r="18" customFormat="false" ht="12.75" hidden="false" customHeight="false" outlineLevel="0" collapsed="false">
      <c r="A18" s="1" t="n">
        <f aca="true">RAND()</f>
        <v>0.380933105795482</v>
      </c>
      <c r="B18" s="1" t="n">
        <f aca="true">RAND()</f>
        <v>0.121111190951535</v>
      </c>
      <c r="C18" s="1" t="n">
        <f aca="false">ABS(A18-B18)</f>
        <v>0.259821914843947</v>
      </c>
    </row>
    <row r="19" customFormat="false" ht="12.75" hidden="false" customHeight="false" outlineLevel="0" collapsed="false">
      <c r="A19" s="1" t="n">
        <f aca="true">RAND()</f>
        <v>0.127538768244364</v>
      </c>
      <c r="B19" s="1" t="n">
        <f aca="true">RAND()</f>
        <v>0.240930328280724</v>
      </c>
      <c r="C19" s="1" t="n">
        <f aca="false">ABS(A19-B19)</f>
        <v>0.113391560036361</v>
      </c>
    </row>
    <row r="20" customFormat="false" ht="12.75" hidden="false" customHeight="false" outlineLevel="0" collapsed="false">
      <c r="A20" s="1" t="n">
        <f aca="true">RAND()</f>
        <v>0.272073031799561</v>
      </c>
      <c r="B20" s="1" t="n">
        <f aca="true">RAND()</f>
        <v>0.0931867373742508</v>
      </c>
      <c r="C20" s="1" t="n">
        <f aca="false">ABS(A20-B20)</f>
        <v>0.17888629442531</v>
      </c>
    </row>
    <row r="21" customFormat="false" ht="12.75" hidden="false" customHeight="false" outlineLevel="0" collapsed="false">
      <c r="A21" s="1" t="n">
        <f aca="true">RAND()</f>
        <v>0.470844600637597</v>
      </c>
      <c r="B21" s="1" t="n">
        <f aca="true">RAND()</f>
        <v>0.882286879382209</v>
      </c>
      <c r="C21" s="1" t="n">
        <f aca="false">ABS(A21-B21)</f>
        <v>0.411442278744612</v>
      </c>
    </row>
    <row r="22" customFormat="false" ht="12.75" hidden="false" customHeight="false" outlineLevel="0" collapsed="false">
      <c r="A22" s="1" t="n">
        <f aca="true">RAND()</f>
        <v>0.167052923032074</v>
      </c>
      <c r="B22" s="1" t="n">
        <f aca="true">RAND()</f>
        <v>0.474303482063403</v>
      </c>
      <c r="C22" s="1" t="n">
        <f aca="false">ABS(A22-B22)</f>
        <v>0.307250559031329</v>
      </c>
    </row>
    <row r="23" customFormat="false" ht="12.75" hidden="false" customHeight="false" outlineLevel="0" collapsed="false">
      <c r="A23" s="1" t="n">
        <f aca="true">RAND()</f>
        <v>0.0255115135035773</v>
      </c>
      <c r="B23" s="1" t="n">
        <f aca="true">RAND()</f>
        <v>0.260086853011654</v>
      </c>
      <c r="C23" s="1" t="n">
        <f aca="false">ABS(A23-B23)</f>
        <v>0.234575339508077</v>
      </c>
    </row>
    <row r="24" customFormat="false" ht="12.75" hidden="false" customHeight="false" outlineLevel="0" collapsed="false">
      <c r="A24" s="1" t="n">
        <f aca="true">RAND()</f>
        <v>0.389563456869136</v>
      </c>
      <c r="B24" s="1" t="n">
        <f aca="true">RAND()</f>
        <v>0.833092905131494</v>
      </c>
      <c r="C24" s="1" t="n">
        <f aca="false">ABS(A24-B24)</f>
        <v>0.443529448262359</v>
      </c>
    </row>
    <row r="25" customFormat="false" ht="12.75" hidden="false" customHeight="false" outlineLevel="0" collapsed="false">
      <c r="A25" s="1" t="n">
        <f aca="true">RAND()</f>
        <v>0.565632652421088</v>
      </c>
      <c r="B25" s="1" t="n">
        <f aca="true">RAND()</f>
        <v>0.269532629481431</v>
      </c>
      <c r="C25" s="1" t="n">
        <f aca="false">ABS(A25-B25)</f>
        <v>0.296100022939657</v>
      </c>
    </row>
    <row r="26" customFormat="false" ht="12.75" hidden="false" customHeight="false" outlineLevel="0" collapsed="false">
      <c r="A26" s="1" t="n">
        <f aca="true">RAND()</f>
        <v>0.837921474284972</v>
      </c>
      <c r="B26" s="1" t="n">
        <f aca="true">RAND()</f>
        <v>0.949477197645582</v>
      </c>
      <c r="C26" s="1" t="n">
        <f aca="false">ABS(A26-B26)</f>
        <v>0.11155572336061</v>
      </c>
    </row>
    <row r="27" customFormat="false" ht="12.75" hidden="false" customHeight="false" outlineLevel="0" collapsed="false">
      <c r="A27" s="1" t="n">
        <f aca="true">RAND()</f>
        <v>0.0540815684534078</v>
      </c>
      <c r="B27" s="1" t="n">
        <f aca="true">RAND()</f>
        <v>0.131109269166942</v>
      </c>
      <c r="C27" s="1" t="n">
        <f aca="false">ABS(A27-B27)</f>
        <v>0.077027700713534</v>
      </c>
    </row>
    <row r="28" customFormat="false" ht="12.75" hidden="false" customHeight="false" outlineLevel="0" collapsed="false">
      <c r="A28" s="1" t="n">
        <f aca="true">RAND()</f>
        <v>0.09284854484355</v>
      </c>
      <c r="B28" s="1" t="n">
        <f aca="true">RAND()</f>
        <v>0.893188640783933</v>
      </c>
      <c r="C28" s="1" t="n">
        <f aca="false">ABS(A28-B28)</f>
        <v>0.800340095940383</v>
      </c>
    </row>
    <row r="29" customFormat="false" ht="12.75" hidden="false" customHeight="false" outlineLevel="0" collapsed="false">
      <c r="A29" s="1" t="n">
        <f aca="true">RAND()</f>
        <v>0.392320895331282</v>
      </c>
      <c r="B29" s="1" t="n">
        <f aca="true">RAND()</f>
        <v>0.632751844220995</v>
      </c>
      <c r="C29" s="1" t="n">
        <f aca="false">ABS(A29-B29)</f>
        <v>0.240430948889713</v>
      </c>
    </row>
    <row r="30" customFormat="false" ht="12.75" hidden="false" customHeight="false" outlineLevel="0" collapsed="false">
      <c r="A30" s="1" t="n">
        <f aca="true">RAND()</f>
        <v>0.900819518185398</v>
      </c>
      <c r="B30" s="1" t="n">
        <f aca="true">RAND()</f>
        <v>0.689910946694407</v>
      </c>
      <c r="C30" s="1" t="n">
        <f aca="false">ABS(A30-B30)</f>
        <v>0.210908571490991</v>
      </c>
    </row>
    <row r="31" customFormat="false" ht="12.75" hidden="false" customHeight="false" outlineLevel="0" collapsed="false">
      <c r="A31" s="1" t="n">
        <f aca="true">RAND()</f>
        <v>0.966741892613055</v>
      </c>
      <c r="B31" s="1" t="n">
        <f aca="true">RAND()</f>
        <v>0.755946090786674</v>
      </c>
      <c r="C31" s="1" t="n">
        <f aca="false">ABS(A31-B31)</f>
        <v>0.210795801826381</v>
      </c>
    </row>
    <row r="32" customFormat="false" ht="12.75" hidden="false" customHeight="false" outlineLevel="0" collapsed="false">
      <c r="A32" s="1" t="n">
        <f aca="true">RAND()</f>
        <v>0.759505092787774</v>
      </c>
      <c r="B32" s="1" t="n">
        <f aca="true">RAND()</f>
        <v>0.947646517733235</v>
      </c>
      <c r="C32" s="1" t="n">
        <f aca="false">ABS(A32-B32)</f>
        <v>0.188141424945461</v>
      </c>
    </row>
    <row r="33" customFormat="false" ht="12.75" hidden="false" customHeight="false" outlineLevel="0" collapsed="false">
      <c r="A33" s="1" t="n">
        <f aca="true">RAND()</f>
        <v>0.0973531271607207</v>
      </c>
      <c r="B33" s="1" t="n">
        <f aca="true">RAND()</f>
        <v>0.470529096490059</v>
      </c>
      <c r="C33" s="1" t="n">
        <f aca="false">ABS(A33-B33)</f>
        <v>0.373175969329338</v>
      </c>
    </row>
    <row r="34" customFormat="false" ht="12.75" hidden="false" customHeight="false" outlineLevel="0" collapsed="false">
      <c r="A34" s="1" t="n">
        <f aca="true">RAND()</f>
        <v>0.306233986503346</v>
      </c>
      <c r="B34" s="1" t="n">
        <f aca="true">RAND()</f>
        <v>0.725397123367535</v>
      </c>
      <c r="C34" s="1" t="n">
        <f aca="false">ABS(A34-B34)</f>
        <v>0.419163136864189</v>
      </c>
    </row>
    <row r="35" customFormat="false" ht="12.75" hidden="false" customHeight="false" outlineLevel="0" collapsed="false">
      <c r="A35" s="1" t="n">
        <f aca="true">RAND()</f>
        <v>0.855810018637433</v>
      </c>
      <c r="B35" s="1" t="n">
        <f aca="true">RAND()</f>
        <v>0.89219198406459</v>
      </c>
      <c r="C35" s="1" t="n">
        <f aca="false">ABS(A35-B35)</f>
        <v>0.0363819654271563</v>
      </c>
    </row>
    <row r="36" customFormat="false" ht="12.75" hidden="false" customHeight="false" outlineLevel="0" collapsed="false">
      <c r="A36" s="1" t="n">
        <f aca="true">RAND()</f>
        <v>0.0589214558440274</v>
      </c>
      <c r="B36" s="1" t="n">
        <f aca="true">RAND()</f>
        <v>0.687244413212716</v>
      </c>
      <c r="C36" s="1" t="n">
        <f aca="false">ABS(A36-B36)</f>
        <v>0.628322957368689</v>
      </c>
    </row>
    <row r="37" customFormat="false" ht="12.75" hidden="false" customHeight="false" outlineLevel="0" collapsed="false">
      <c r="A37" s="1" t="n">
        <f aca="true">RAND()</f>
        <v>0.437705235652637</v>
      </c>
      <c r="B37" s="1" t="n">
        <f aca="true">RAND()</f>
        <v>0.945238592376493</v>
      </c>
      <c r="C37" s="1" t="n">
        <f aca="false">ABS(A37-B37)</f>
        <v>0.507533356723856</v>
      </c>
    </row>
    <row r="38" customFormat="false" ht="12.75" hidden="false" customHeight="false" outlineLevel="0" collapsed="false">
      <c r="A38" s="1" t="n">
        <f aca="true">RAND()</f>
        <v>0.631356697371886</v>
      </c>
      <c r="B38" s="1" t="n">
        <f aca="true">RAND()</f>
        <v>0.92618247373345</v>
      </c>
      <c r="C38" s="1" t="n">
        <f aca="false">ABS(A38-B38)</f>
        <v>0.294825776361564</v>
      </c>
    </row>
    <row r="39" customFormat="false" ht="12.75" hidden="false" customHeight="false" outlineLevel="0" collapsed="false">
      <c r="A39" s="1" t="n">
        <f aca="true">RAND()</f>
        <v>0.866952853720695</v>
      </c>
      <c r="B39" s="1" t="n">
        <f aca="true">RAND()</f>
        <v>0.0557683471414361</v>
      </c>
      <c r="C39" s="1" t="n">
        <f aca="false">ABS(A39-B39)</f>
        <v>0.811184506579259</v>
      </c>
    </row>
    <row r="40" customFormat="false" ht="12.75" hidden="false" customHeight="false" outlineLevel="0" collapsed="false">
      <c r="A40" s="1" t="n">
        <f aca="true">RAND()</f>
        <v>0.298077226789814</v>
      </c>
      <c r="B40" s="1" t="n">
        <f aca="true">RAND()</f>
        <v>0.760076103056319</v>
      </c>
      <c r="C40" s="1" t="n">
        <f aca="false">ABS(A40-B40)</f>
        <v>0.461998876266505</v>
      </c>
    </row>
    <row r="41" customFormat="false" ht="12.75" hidden="false" customHeight="false" outlineLevel="0" collapsed="false">
      <c r="A41" s="1" t="n">
        <f aca="true">RAND()</f>
        <v>0.222216591645389</v>
      </c>
      <c r="B41" s="1" t="n">
        <f aca="true">RAND()</f>
        <v>0.630536876348185</v>
      </c>
      <c r="C41" s="1" t="n">
        <f aca="false">ABS(A41-B41)</f>
        <v>0.408320284702796</v>
      </c>
    </row>
    <row r="42" customFormat="false" ht="12.75" hidden="false" customHeight="false" outlineLevel="0" collapsed="false">
      <c r="A42" s="1" t="n">
        <f aca="true">RAND()</f>
        <v>0.861800835770869</v>
      </c>
      <c r="B42" s="1" t="n">
        <f aca="true">RAND()</f>
        <v>0.751526558120257</v>
      </c>
      <c r="C42" s="1" t="n">
        <f aca="false">ABS(A42-B42)</f>
        <v>0.110274277650612</v>
      </c>
    </row>
    <row r="43" customFormat="false" ht="12.75" hidden="false" customHeight="false" outlineLevel="0" collapsed="false">
      <c r="A43" s="1" t="n">
        <f aca="true">RAND()</f>
        <v>0.198328042113147</v>
      </c>
      <c r="B43" s="1" t="n">
        <f aca="true">RAND()</f>
        <v>0.916771925408683</v>
      </c>
      <c r="C43" s="1" t="n">
        <f aca="false">ABS(A43-B43)</f>
        <v>0.718443883295536</v>
      </c>
    </row>
    <row r="44" customFormat="false" ht="12.75" hidden="false" customHeight="false" outlineLevel="0" collapsed="false">
      <c r="A44" s="1" t="n">
        <f aca="true">RAND()</f>
        <v>0.75691771651639</v>
      </c>
      <c r="B44" s="1" t="n">
        <f aca="true">RAND()</f>
        <v>0.753325033950204</v>
      </c>
      <c r="C44" s="1" t="n">
        <f aca="false">ABS(A44-B44)</f>
        <v>0.00359268256618572</v>
      </c>
    </row>
    <row r="45" customFormat="false" ht="12.75" hidden="false" customHeight="false" outlineLevel="0" collapsed="false">
      <c r="A45" s="1" t="n">
        <f aca="true">RAND()</f>
        <v>0.51740775557806</v>
      </c>
      <c r="B45" s="1" t="n">
        <f aca="true">RAND()</f>
        <v>0.985887985549833</v>
      </c>
      <c r="C45" s="1" t="n">
        <f aca="false">ABS(A45-B45)</f>
        <v>0.468480229971773</v>
      </c>
    </row>
    <row r="46" customFormat="false" ht="12.75" hidden="false" customHeight="false" outlineLevel="0" collapsed="false">
      <c r="A46" s="1" t="n">
        <f aca="true">RAND()</f>
        <v>0.533524528274119</v>
      </c>
      <c r="B46" s="1" t="n">
        <f aca="true">RAND()</f>
        <v>0.51100969328364</v>
      </c>
      <c r="C46" s="1" t="n">
        <f aca="false">ABS(A46-B46)</f>
        <v>0.0225148349904797</v>
      </c>
    </row>
    <row r="47" customFormat="false" ht="12.75" hidden="false" customHeight="false" outlineLevel="0" collapsed="false">
      <c r="A47" s="1" t="n">
        <f aca="true">RAND()</f>
        <v>0.238950336661625</v>
      </c>
      <c r="B47" s="1" t="n">
        <f aca="true">RAND()</f>
        <v>0.911476832967794</v>
      </c>
      <c r="C47" s="1" t="n">
        <f aca="false">ABS(A47-B47)</f>
        <v>0.672526496306169</v>
      </c>
    </row>
    <row r="48" customFormat="false" ht="12.75" hidden="false" customHeight="false" outlineLevel="0" collapsed="false">
      <c r="A48" s="1" t="n">
        <f aca="true">RAND()</f>
        <v>0.982250207454182</v>
      </c>
      <c r="B48" s="1" t="n">
        <f aca="true">RAND()</f>
        <v>0.168594586360657</v>
      </c>
      <c r="C48" s="1" t="n">
        <f aca="false">ABS(A48-B48)</f>
        <v>0.813655621093525</v>
      </c>
    </row>
    <row r="49" customFormat="false" ht="12.75" hidden="false" customHeight="false" outlineLevel="0" collapsed="false">
      <c r="A49" s="1" t="n">
        <f aca="true">RAND()</f>
        <v>0.451384353225873</v>
      </c>
      <c r="B49" s="1" t="n">
        <f aca="true">RAND()</f>
        <v>0.435393073054203</v>
      </c>
      <c r="C49" s="1" t="n">
        <f aca="false">ABS(A49-B49)</f>
        <v>0.0159912801716701</v>
      </c>
    </row>
    <row r="50" customFormat="false" ht="12.75" hidden="false" customHeight="false" outlineLevel="0" collapsed="false">
      <c r="A50" s="1" t="n">
        <f aca="true">RAND()</f>
        <v>0.0541004596804181</v>
      </c>
      <c r="B50" s="1" t="n">
        <f aca="true">RAND()</f>
        <v>0.115171011408149</v>
      </c>
      <c r="C50" s="1" t="n">
        <f aca="false">ABS(A50-B50)</f>
        <v>0.0610705517277312</v>
      </c>
    </row>
    <row r="51" customFormat="false" ht="12.75" hidden="false" customHeight="false" outlineLevel="0" collapsed="false">
      <c r="A51" s="1" t="n">
        <f aca="true">RAND()</f>
        <v>0.0826461710621652</v>
      </c>
      <c r="B51" s="1" t="n">
        <f aca="true">RAND()</f>
        <v>0.156069948877121</v>
      </c>
      <c r="C51" s="1" t="n">
        <f aca="false">ABS(A51-B51)</f>
        <v>0.0734237778149558</v>
      </c>
    </row>
    <row r="52" customFormat="false" ht="12.75" hidden="false" customHeight="false" outlineLevel="0" collapsed="false">
      <c r="A52" s="1" t="n">
        <f aca="true">RAND()</f>
        <v>0.693334937286573</v>
      </c>
      <c r="B52" s="1" t="n">
        <f aca="true">RAND()</f>
        <v>0.968346729344323</v>
      </c>
      <c r="C52" s="1" t="n">
        <f aca="false">ABS(A52-B52)</f>
        <v>0.27501179205775</v>
      </c>
    </row>
    <row r="53" customFormat="false" ht="12.75" hidden="false" customHeight="false" outlineLevel="0" collapsed="false">
      <c r="A53" s="1" t="n">
        <f aca="true">RAND()</f>
        <v>0.890585142520908</v>
      </c>
      <c r="B53" s="1" t="n">
        <f aca="true">RAND()</f>
        <v>0.657647575339256</v>
      </c>
      <c r="C53" s="1" t="n">
        <f aca="false">ABS(A53-B53)</f>
        <v>0.232937567181652</v>
      </c>
    </row>
    <row r="54" customFormat="false" ht="12.75" hidden="false" customHeight="false" outlineLevel="0" collapsed="false">
      <c r="A54" s="1" t="n">
        <f aca="true">RAND()</f>
        <v>0.410358280572372</v>
      </c>
      <c r="B54" s="1" t="n">
        <f aca="true">RAND()</f>
        <v>0.697692376556099</v>
      </c>
      <c r="C54" s="1" t="n">
        <f aca="false">ABS(A54-B54)</f>
        <v>0.287334095983727</v>
      </c>
    </row>
    <row r="55" customFormat="false" ht="12.75" hidden="false" customHeight="false" outlineLevel="0" collapsed="false">
      <c r="A55" s="1" t="n">
        <f aca="true">RAND()</f>
        <v>0.780112885826603</v>
      </c>
      <c r="B55" s="1" t="n">
        <f aca="true">RAND()</f>
        <v>0.743389093857715</v>
      </c>
      <c r="C55" s="1" t="n">
        <f aca="false">ABS(A55-B55)</f>
        <v>0.0367237919688882</v>
      </c>
    </row>
    <row r="56" customFormat="false" ht="12.75" hidden="false" customHeight="false" outlineLevel="0" collapsed="false">
      <c r="A56" s="1" t="n">
        <f aca="true">RAND()</f>
        <v>0.548097585784668</v>
      </c>
      <c r="B56" s="1" t="n">
        <f aca="true">RAND()</f>
        <v>0.059606891713607</v>
      </c>
      <c r="C56" s="1" t="n">
        <f aca="false">ABS(A56-B56)</f>
        <v>0.488490694071061</v>
      </c>
    </row>
    <row r="57" customFormat="false" ht="12.75" hidden="false" customHeight="false" outlineLevel="0" collapsed="false">
      <c r="A57" s="1" t="n">
        <f aca="true">RAND()</f>
        <v>0.0979151349031505</v>
      </c>
      <c r="B57" s="1" t="n">
        <f aca="true">RAND()</f>
        <v>0.543563685032737</v>
      </c>
      <c r="C57" s="1" t="n">
        <f aca="false">ABS(A57-B57)</f>
        <v>0.445648550129586</v>
      </c>
    </row>
    <row r="58" customFormat="false" ht="12.75" hidden="false" customHeight="false" outlineLevel="0" collapsed="false">
      <c r="A58" s="1" t="n">
        <f aca="true">RAND()</f>
        <v>0.598703111500728</v>
      </c>
      <c r="B58" s="1" t="n">
        <f aca="true">RAND()</f>
        <v>0.360810805535881</v>
      </c>
      <c r="C58" s="1" t="n">
        <f aca="false">ABS(A58-B58)</f>
        <v>0.237892305964847</v>
      </c>
    </row>
    <row r="59" customFormat="false" ht="12.75" hidden="false" customHeight="false" outlineLevel="0" collapsed="false">
      <c r="A59" s="1" t="n">
        <f aca="true">RAND()</f>
        <v>0.269767953790341</v>
      </c>
      <c r="B59" s="1" t="n">
        <f aca="true">RAND()</f>
        <v>0.657744299562157</v>
      </c>
      <c r="C59" s="1" t="n">
        <f aca="false">ABS(A59-B59)</f>
        <v>0.387976345771816</v>
      </c>
    </row>
    <row r="60" customFormat="false" ht="12.75" hidden="false" customHeight="false" outlineLevel="0" collapsed="false">
      <c r="A60" s="1" t="n">
        <f aca="true">RAND()</f>
        <v>0.795356074252538</v>
      </c>
      <c r="B60" s="1" t="n">
        <f aca="true">RAND()</f>
        <v>0.347554485685461</v>
      </c>
      <c r="C60" s="1" t="n">
        <f aca="false">ABS(A60-B60)</f>
        <v>0.447801588567077</v>
      </c>
    </row>
    <row r="61" customFormat="false" ht="12.75" hidden="false" customHeight="false" outlineLevel="0" collapsed="false">
      <c r="A61" s="1" t="n">
        <f aca="true">RAND()</f>
        <v>0.494320332394944</v>
      </c>
      <c r="B61" s="1" t="n">
        <f aca="true">RAND()</f>
        <v>0.215783240212032</v>
      </c>
      <c r="C61" s="1" t="n">
        <f aca="false">ABS(A61-B61)</f>
        <v>0.278537092182912</v>
      </c>
    </row>
    <row r="62" customFormat="false" ht="12.75" hidden="false" customHeight="false" outlineLevel="0" collapsed="false">
      <c r="A62" s="1" t="n">
        <f aca="true">RAND()</f>
        <v>0.32144841174064</v>
      </c>
      <c r="B62" s="1" t="n">
        <f aca="true">RAND()</f>
        <v>0.15482548025971</v>
      </c>
      <c r="C62" s="1" t="n">
        <f aca="false">ABS(A62-B62)</f>
        <v>0.16662293148093</v>
      </c>
    </row>
    <row r="63" customFormat="false" ht="12.75" hidden="false" customHeight="false" outlineLevel="0" collapsed="false">
      <c r="A63" s="1" t="n">
        <f aca="true">RAND()</f>
        <v>0.751055097796638</v>
      </c>
      <c r="B63" s="1" t="n">
        <f aca="true">RAND()</f>
        <v>0.599987205801377</v>
      </c>
      <c r="C63" s="1" t="n">
        <f aca="false">ABS(A63-B63)</f>
        <v>0.151067891995261</v>
      </c>
    </row>
    <row r="64" customFormat="false" ht="12.75" hidden="false" customHeight="false" outlineLevel="0" collapsed="false">
      <c r="A64" s="1" t="n">
        <f aca="true">RAND()</f>
        <v>0.786937980753464</v>
      </c>
      <c r="B64" s="1" t="n">
        <f aca="true">RAND()</f>
        <v>0.455044679523415</v>
      </c>
      <c r="C64" s="1" t="n">
        <f aca="false">ABS(A64-B64)</f>
        <v>0.331893301230049</v>
      </c>
    </row>
    <row r="65" customFormat="false" ht="12.75" hidden="false" customHeight="false" outlineLevel="0" collapsed="false">
      <c r="A65" s="1" t="n">
        <f aca="true">RAND()</f>
        <v>0.0295927944771773</v>
      </c>
      <c r="B65" s="1" t="n">
        <f aca="true">RAND()</f>
        <v>0.927192465630601</v>
      </c>
      <c r="C65" s="1" t="n">
        <f aca="false">ABS(A65-B65)</f>
        <v>0.897599671153424</v>
      </c>
    </row>
    <row r="66" customFormat="false" ht="12.75" hidden="false" customHeight="false" outlineLevel="0" collapsed="false">
      <c r="A66" s="1" t="n">
        <f aca="true">RAND()</f>
        <v>0.0222325583911195</v>
      </c>
      <c r="B66" s="1" t="n">
        <f aca="true">RAND()</f>
        <v>0.223126507401877</v>
      </c>
      <c r="C66" s="1" t="n">
        <f aca="false">ABS(A66-B66)</f>
        <v>0.200893949010757</v>
      </c>
    </row>
    <row r="67" customFormat="false" ht="12.75" hidden="false" customHeight="false" outlineLevel="0" collapsed="false">
      <c r="A67" s="1" t="n">
        <f aca="true">RAND()</f>
        <v>0.594918069764585</v>
      </c>
      <c r="B67" s="1" t="n">
        <f aca="true">RAND()</f>
        <v>0.0526689526538203</v>
      </c>
      <c r="C67" s="1" t="n">
        <f aca="false">ABS(A67-B67)</f>
        <v>0.542249117110765</v>
      </c>
    </row>
    <row r="68" customFormat="false" ht="12.75" hidden="false" customHeight="false" outlineLevel="0" collapsed="false">
      <c r="A68" s="1" t="n">
        <f aca="true">RAND()</f>
        <v>0.953916116872721</v>
      </c>
      <c r="B68" s="1" t="n">
        <f aca="true">RAND()</f>
        <v>0.327381031806755</v>
      </c>
      <c r="C68" s="1" t="n">
        <f aca="false">ABS(A68-B68)</f>
        <v>0.626535085065967</v>
      </c>
    </row>
    <row r="69" customFormat="false" ht="12.75" hidden="false" customHeight="false" outlineLevel="0" collapsed="false">
      <c r="A69" s="1" t="n">
        <f aca="true">RAND()</f>
        <v>0.521399287856281</v>
      </c>
      <c r="B69" s="1" t="n">
        <f aca="true">RAND()</f>
        <v>0.129362328636818</v>
      </c>
      <c r="C69" s="1" t="n">
        <f aca="false">ABS(A69-B69)</f>
        <v>0.392036959219463</v>
      </c>
    </row>
    <row r="70" customFormat="false" ht="12.75" hidden="false" customHeight="false" outlineLevel="0" collapsed="false">
      <c r="A70" s="1" t="n">
        <f aca="true">RAND()</f>
        <v>0.493287228617301</v>
      </c>
      <c r="B70" s="1" t="n">
        <f aca="true">RAND()</f>
        <v>0.744509168545599</v>
      </c>
      <c r="C70" s="1" t="n">
        <f aca="false">ABS(A70-B70)</f>
        <v>0.251221939928297</v>
      </c>
    </row>
    <row r="71" customFormat="false" ht="12.75" hidden="false" customHeight="false" outlineLevel="0" collapsed="false">
      <c r="A71" s="1" t="n">
        <f aca="true">RAND()</f>
        <v>0.649534924376987</v>
      </c>
      <c r="B71" s="1" t="n">
        <f aca="true">RAND()</f>
        <v>0.153649862722498</v>
      </c>
      <c r="C71" s="1" t="n">
        <f aca="false">ABS(A71-B71)</f>
        <v>0.495885061654489</v>
      </c>
    </row>
    <row r="72" customFormat="false" ht="12.75" hidden="false" customHeight="false" outlineLevel="0" collapsed="false">
      <c r="A72" s="1" t="n">
        <f aca="true">RAND()</f>
        <v>0.770822062548884</v>
      </c>
      <c r="B72" s="1" t="n">
        <f aca="true">RAND()</f>
        <v>0.671682696589199</v>
      </c>
      <c r="C72" s="1" t="n">
        <f aca="false">ABS(A72-B72)</f>
        <v>0.0991393659596851</v>
      </c>
    </row>
    <row r="73" customFormat="false" ht="12.75" hidden="false" customHeight="false" outlineLevel="0" collapsed="false">
      <c r="A73" s="1" t="n">
        <f aca="true">RAND()</f>
        <v>0.708456670211633</v>
      </c>
      <c r="B73" s="1" t="n">
        <f aca="true">RAND()</f>
        <v>0.303018850850631</v>
      </c>
      <c r="C73" s="1" t="n">
        <f aca="false">ABS(A73-B73)</f>
        <v>0.405437819361002</v>
      </c>
    </row>
    <row r="74" customFormat="false" ht="12.75" hidden="false" customHeight="false" outlineLevel="0" collapsed="false">
      <c r="A74" s="1" t="n">
        <f aca="true">RAND()</f>
        <v>0.481529667770635</v>
      </c>
      <c r="B74" s="1" t="n">
        <f aca="true">RAND()</f>
        <v>0.593424279265522</v>
      </c>
      <c r="C74" s="1" t="n">
        <f aca="false">ABS(A74-B74)</f>
        <v>0.111894611494887</v>
      </c>
    </row>
    <row r="75" customFormat="false" ht="12.75" hidden="false" customHeight="false" outlineLevel="0" collapsed="false">
      <c r="A75" s="1" t="n">
        <f aca="true">RAND()</f>
        <v>0.929234070965627</v>
      </c>
      <c r="B75" s="1" t="n">
        <f aca="true">RAND()</f>
        <v>0.221910684783821</v>
      </c>
      <c r="C75" s="1" t="n">
        <f aca="false">ABS(A75-B75)</f>
        <v>0.707323386181806</v>
      </c>
    </row>
    <row r="76" customFormat="false" ht="12.75" hidden="false" customHeight="false" outlineLevel="0" collapsed="false">
      <c r="A76" s="1" t="n">
        <f aca="true">RAND()</f>
        <v>0.0812052407878161</v>
      </c>
      <c r="B76" s="1" t="n">
        <f aca="true">RAND()</f>
        <v>0.825698815074447</v>
      </c>
      <c r="C76" s="1" t="n">
        <f aca="false">ABS(A76-B76)</f>
        <v>0.744493574286631</v>
      </c>
    </row>
    <row r="77" customFormat="false" ht="12.75" hidden="false" customHeight="false" outlineLevel="0" collapsed="false">
      <c r="A77" s="1" t="n">
        <f aca="true">RAND()</f>
        <v>0.121915489440189</v>
      </c>
      <c r="B77" s="1" t="n">
        <f aca="true">RAND()</f>
        <v>0.310319818944342</v>
      </c>
      <c r="C77" s="1" t="n">
        <f aca="false">ABS(A77-B77)</f>
        <v>0.188404329504153</v>
      </c>
    </row>
    <row r="78" customFormat="false" ht="12.75" hidden="false" customHeight="false" outlineLevel="0" collapsed="false">
      <c r="A78" s="1" t="n">
        <f aca="true">RAND()</f>
        <v>0.408519303387583</v>
      </c>
      <c r="B78" s="1" t="n">
        <f aca="true">RAND()</f>
        <v>0.766686337760319</v>
      </c>
      <c r="C78" s="1" t="n">
        <f aca="false">ABS(A78-B78)</f>
        <v>0.358167034372737</v>
      </c>
    </row>
    <row r="79" customFormat="false" ht="12.75" hidden="false" customHeight="false" outlineLevel="0" collapsed="false">
      <c r="A79" s="1" t="n">
        <f aca="true">RAND()</f>
        <v>0.66175476149842</v>
      </c>
      <c r="B79" s="1" t="n">
        <f aca="true">RAND()</f>
        <v>0.78785248890918</v>
      </c>
      <c r="C79" s="1" t="n">
        <f aca="false">ABS(A79-B79)</f>
        <v>0.126097727410759</v>
      </c>
    </row>
    <row r="80" customFormat="false" ht="12.75" hidden="false" customHeight="false" outlineLevel="0" collapsed="false">
      <c r="A80" s="1" t="n">
        <f aca="true">RAND()</f>
        <v>0.601198747471569</v>
      </c>
      <c r="B80" s="1" t="n">
        <f aca="true">RAND()</f>
        <v>0.0866172984229503</v>
      </c>
      <c r="C80" s="1" t="n">
        <f aca="false">ABS(A80-B80)</f>
        <v>0.514581449048619</v>
      </c>
    </row>
    <row r="81" customFormat="false" ht="12.75" hidden="false" customHeight="false" outlineLevel="0" collapsed="false">
      <c r="A81" s="1" t="n">
        <f aca="true">RAND()</f>
        <v>0.000596509739764232</v>
      </c>
      <c r="B81" s="1" t="n">
        <f aca="true">RAND()</f>
        <v>0.892767886836858</v>
      </c>
      <c r="C81" s="1" t="n">
        <f aca="false">ABS(A81-B81)</f>
        <v>0.892171377097094</v>
      </c>
    </row>
    <row r="82" customFormat="false" ht="12.75" hidden="false" customHeight="false" outlineLevel="0" collapsed="false">
      <c r="A82" s="1" t="n">
        <f aca="true">RAND()</f>
        <v>0.162193738469588</v>
      </c>
      <c r="B82" s="1" t="n">
        <f aca="true">RAND()</f>
        <v>0.752650433905881</v>
      </c>
      <c r="C82" s="1" t="n">
        <f aca="false">ABS(A82-B82)</f>
        <v>0.590456695436293</v>
      </c>
    </row>
    <row r="83" customFormat="false" ht="12.75" hidden="false" customHeight="false" outlineLevel="0" collapsed="false">
      <c r="A83" s="1" t="n">
        <f aca="true">RAND()</f>
        <v>0.988743579766542</v>
      </c>
      <c r="B83" s="1" t="n">
        <f aca="true">RAND()</f>
        <v>0.643464129380004</v>
      </c>
      <c r="C83" s="1" t="n">
        <f aca="false">ABS(A83-B83)</f>
        <v>0.345279450386539</v>
      </c>
    </row>
    <row r="84" customFormat="false" ht="12.75" hidden="false" customHeight="false" outlineLevel="0" collapsed="false">
      <c r="A84" s="1" t="n">
        <f aca="true">RAND()</f>
        <v>0.725757170863833</v>
      </c>
      <c r="B84" s="1" t="n">
        <f aca="true">RAND()</f>
        <v>0.44589843872538</v>
      </c>
      <c r="C84" s="1" t="n">
        <f aca="false">ABS(A84-B84)</f>
        <v>0.279858732138453</v>
      </c>
    </row>
    <row r="85" customFormat="false" ht="12.75" hidden="false" customHeight="false" outlineLevel="0" collapsed="false">
      <c r="A85" s="1" t="n">
        <f aca="true">RAND()</f>
        <v>0.882691202469167</v>
      </c>
      <c r="B85" s="1" t="n">
        <f aca="true">RAND()</f>
        <v>0.683295640878581</v>
      </c>
      <c r="C85" s="1" t="n">
        <f aca="false">ABS(A85-B85)</f>
        <v>0.199395561590586</v>
      </c>
    </row>
    <row r="86" customFormat="false" ht="12.75" hidden="false" customHeight="false" outlineLevel="0" collapsed="false">
      <c r="A86" s="1" t="n">
        <f aca="true">RAND()</f>
        <v>0.0959230241861691</v>
      </c>
      <c r="B86" s="1" t="n">
        <f aca="true">RAND()</f>
        <v>0.431673235701471</v>
      </c>
      <c r="C86" s="1" t="n">
        <f aca="false">ABS(A86-B86)</f>
        <v>0.335750211515302</v>
      </c>
    </row>
    <row r="87" customFormat="false" ht="12.75" hidden="false" customHeight="false" outlineLevel="0" collapsed="false">
      <c r="A87" s="1" t="n">
        <f aca="true">RAND()</f>
        <v>0.961875516303432</v>
      </c>
      <c r="B87" s="1" t="n">
        <f aca="true">RAND()</f>
        <v>0.0106116611243057</v>
      </c>
      <c r="C87" s="1" t="n">
        <f aca="false">ABS(A87-B87)</f>
        <v>0.951263855179127</v>
      </c>
    </row>
    <row r="88" customFormat="false" ht="12.75" hidden="false" customHeight="false" outlineLevel="0" collapsed="false">
      <c r="A88" s="1" t="n">
        <f aca="true">RAND()</f>
        <v>0.770691728063496</v>
      </c>
      <c r="B88" s="1" t="n">
        <f aca="true">RAND()</f>
        <v>0.26318428723585</v>
      </c>
      <c r="C88" s="1" t="n">
        <f aca="false">ABS(A88-B88)</f>
        <v>0.507507440827646</v>
      </c>
    </row>
    <row r="89" customFormat="false" ht="12.75" hidden="false" customHeight="false" outlineLevel="0" collapsed="false">
      <c r="A89" s="1" t="n">
        <f aca="true">RAND()</f>
        <v>0.888243298823393</v>
      </c>
      <c r="B89" s="1" t="n">
        <f aca="true">RAND()</f>
        <v>0.381759885996792</v>
      </c>
      <c r="C89" s="1" t="n">
        <f aca="false">ABS(A89-B89)</f>
        <v>0.506483412826601</v>
      </c>
    </row>
    <row r="90" customFormat="false" ht="12.75" hidden="false" customHeight="false" outlineLevel="0" collapsed="false">
      <c r="A90" s="1" t="n">
        <f aca="true">RAND()</f>
        <v>0.769435202850582</v>
      </c>
      <c r="B90" s="1" t="n">
        <f aca="true">RAND()</f>
        <v>0.280525234771729</v>
      </c>
      <c r="C90" s="1" t="n">
        <f aca="false">ABS(A90-B90)</f>
        <v>0.488909968078853</v>
      </c>
    </row>
    <row r="91" customFormat="false" ht="12.75" hidden="false" customHeight="false" outlineLevel="0" collapsed="false">
      <c r="A91" s="1" t="n">
        <f aca="true">RAND()</f>
        <v>0.579808953326592</v>
      </c>
      <c r="B91" s="1" t="n">
        <f aca="true">RAND()</f>
        <v>0.605940301750905</v>
      </c>
      <c r="C91" s="1" t="n">
        <f aca="false">ABS(A91-B91)</f>
        <v>0.0261313484243125</v>
      </c>
    </row>
    <row r="92" customFormat="false" ht="12.75" hidden="false" customHeight="false" outlineLevel="0" collapsed="false">
      <c r="A92" s="1" t="n">
        <f aca="true">RAND()</f>
        <v>0.199086837675205</v>
      </c>
      <c r="B92" s="1" t="n">
        <f aca="true">RAND()</f>
        <v>0.523083557302989</v>
      </c>
      <c r="C92" s="1" t="n">
        <f aca="false">ABS(A92-B92)</f>
        <v>0.323996719627784</v>
      </c>
    </row>
    <row r="93" customFormat="false" ht="12.75" hidden="false" customHeight="false" outlineLevel="0" collapsed="false">
      <c r="A93" s="1" t="n">
        <f aca="true">RAND()</f>
        <v>0.96303804713647</v>
      </c>
      <c r="B93" s="1" t="n">
        <f aca="true">RAND()</f>
        <v>0.974106740633767</v>
      </c>
      <c r="C93" s="1" t="n">
        <f aca="false">ABS(A93-B93)</f>
        <v>0.0110686934972966</v>
      </c>
    </row>
    <row r="94" customFormat="false" ht="12.75" hidden="false" customHeight="false" outlineLevel="0" collapsed="false">
      <c r="A94" s="1" t="n">
        <f aca="true">RAND()</f>
        <v>0.651791750321305</v>
      </c>
      <c r="B94" s="1" t="n">
        <f aca="true">RAND()</f>
        <v>0.779017663906336</v>
      </c>
      <c r="C94" s="1" t="n">
        <f aca="false">ABS(A94-B94)</f>
        <v>0.127225913585031</v>
      </c>
    </row>
    <row r="95" customFormat="false" ht="12.75" hidden="false" customHeight="false" outlineLevel="0" collapsed="false">
      <c r="A95" s="1" t="n">
        <f aca="true">RAND()</f>
        <v>0.188013179284123</v>
      </c>
      <c r="B95" s="1" t="n">
        <f aca="true">RAND()</f>
        <v>0.954235950006502</v>
      </c>
      <c r="C95" s="1" t="n">
        <f aca="false">ABS(A95-B95)</f>
        <v>0.766222770722379</v>
      </c>
    </row>
    <row r="96" customFormat="false" ht="12.75" hidden="false" customHeight="false" outlineLevel="0" collapsed="false">
      <c r="A96" s="1" t="n">
        <f aca="true">RAND()</f>
        <v>0.592003542625773</v>
      </c>
      <c r="B96" s="1" t="n">
        <f aca="true">RAND()</f>
        <v>0.0367893715014632</v>
      </c>
      <c r="C96" s="1" t="n">
        <f aca="false">ABS(A96-B96)</f>
        <v>0.55521417112431</v>
      </c>
    </row>
    <row r="97" customFormat="false" ht="12.75" hidden="false" customHeight="false" outlineLevel="0" collapsed="false">
      <c r="A97" s="1" t="n">
        <f aca="true">RAND()</f>
        <v>0.414283158423896</v>
      </c>
      <c r="B97" s="1" t="n">
        <f aca="true">RAND()</f>
        <v>0.490562842840175</v>
      </c>
      <c r="C97" s="1" t="n">
        <f aca="false">ABS(A97-B97)</f>
        <v>0.0762796844162786</v>
      </c>
    </row>
    <row r="98" customFormat="false" ht="12.75" hidden="false" customHeight="false" outlineLevel="0" collapsed="false">
      <c r="A98" s="1" t="n">
        <f aca="true">RAND()</f>
        <v>0.482538277359775</v>
      </c>
      <c r="B98" s="1" t="n">
        <f aca="true">RAND()</f>
        <v>0.69440935288071</v>
      </c>
      <c r="C98" s="1" t="n">
        <f aca="false">ABS(A98-B98)</f>
        <v>0.211871075520936</v>
      </c>
    </row>
    <row r="99" customFormat="false" ht="12.75" hidden="false" customHeight="false" outlineLevel="0" collapsed="false">
      <c r="A99" s="1" t="n">
        <f aca="true">RAND()</f>
        <v>0.553199019072386</v>
      </c>
      <c r="B99" s="1" t="n">
        <f aca="true">RAND()</f>
        <v>0.958199275937532</v>
      </c>
      <c r="C99" s="1" t="n">
        <f aca="false">ABS(A99-B99)</f>
        <v>0.405000256865146</v>
      </c>
    </row>
    <row r="100" customFormat="false" ht="12.75" hidden="false" customHeight="false" outlineLevel="0" collapsed="false">
      <c r="A100" s="1" t="n">
        <f aca="true">RAND()</f>
        <v>0.366818202677337</v>
      </c>
      <c r="B100" s="1" t="n">
        <f aca="true">RAND()</f>
        <v>0.381874559399462</v>
      </c>
      <c r="C100" s="1" t="n">
        <f aca="false">ABS(A100-B100)</f>
        <v>0.0150563567221244</v>
      </c>
    </row>
    <row r="101" customFormat="false" ht="12.75" hidden="false" customHeight="false" outlineLevel="0" collapsed="false">
      <c r="A101" s="1" t="n">
        <f aca="true">RAND()</f>
        <v>0.0506522473549311</v>
      </c>
      <c r="B101" s="1" t="n">
        <f aca="true">RAND()</f>
        <v>0.678628012911812</v>
      </c>
      <c r="C101" s="1" t="n">
        <f aca="false">ABS(A101-B101)</f>
        <v>0.627975765556881</v>
      </c>
    </row>
    <row r="102" customFormat="false" ht="12.75" hidden="false" customHeight="false" outlineLevel="0" collapsed="false">
      <c r="A102" s="1" t="n">
        <f aca="true">RAND()</f>
        <v>0.368388670012893</v>
      </c>
      <c r="B102" s="1" t="n">
        <f aca="true">RAND()</f>
        <v>0.0373510456632676</v>
      </c>
      <c r="C102" s="1" t="n">
        <f aca="false">ABS(A102-B102)</f>
        <v>0.331037624349625</v>
      </c>
    </row>
    <row r="103" customFormat="false" ht="12.75" hidden="false" customHeight="false" outlineLevel="0" collapsed="false">
      <c r="A103" s="1" t="n">
        <f aca="true">RAND()</f>
        <v>0.632524206607721</v>
      </c>
      <c r="B103" s="1" t="n">
        <f aca="true">RAND()</f>
        <v>0.409303476224918</v>
      </c>
      <c r="C103" s="1" t="n">
        <f aca="false">ABS(A103-B103)</f>
        <v>0.223220730382803</v>
      </c>
    </row>
    <row r="104" customFormat="false" ht="12.75" hidden="false" customHeight="false" outlineLevel="0" collapsed="false">
      <c r="A104" s="1" t="n">
        <f aca="true">RAND()</f>
        <v>0.680976842717545</v>
      </c>
      <c r="B104" s="1" t="n">
        <f aca="true">RAND()</f>
        <v>0.497865911987407</v>
      </c>
      <c r="C104" s="1" t="n">
        <f aca="false">ABS(A104-B104)</f>
        <v>0.183110930730138</v>
      </c>
    </row>
    <row r="105" customFormat="false" ht="12.75" hidden="false" customHeight="false" outlineLevel="0" collapsed="false">
      <c r="A105" s="1" t="n">
        <f aca="true">RAND()</f>
        <v>0.567212597946859</v>
      </c>
      <c r="B105" s="1" t="n">
        <f aca="true">RAND()</f>
        <v>0.826216747627291</v>
      </c>
      <c r="C105" s="1" t="n">
        <f aca="false">ABS(A105-B105)</f>
        <v>0.259004149680432</v>
      </c>
    </row>
    <row r="106" customFormat="false" ht="12.75" hidden="false" customHeight="false" outlineLevel="0" collapsed="false">
      <c r="A106" s="1" t="n">
        <f aca="true">RAND()</f>
        <v>0.467985772520782</v>
      </c>
      <c r="B106" s="1" t="n">
        <f aca="true">RAND()</f>
        <v>0.658038011363286</v>
      </c>
      <c r="C106" s="1" t="n">
        <f aca="false">ABS(A106-B106)</f>
        <v>0.190052238842505</v>
      </c>
    </row>
    <row r="107" customFormat="false" ht="12.75" hidden="false" customHeight="false" outlineLevel="0" collapsed="false">
      <c r="A107" s="1" t="n">
        <f aca="true">RAND()</f>
        <v>0.369893243526297</v>
      </c>
      <c r="B107" s="1" t="n">
        <f aca="true">RAND()</f>
        <v>0.745910694160876</v>
      </c>
      <c r="C107" s="1" t="n">
        <f aca="false">ABS(A107-B107)</f>
        <v>0.376017450634579</v>
      </c>
    </row>
    <row r="108" customFormat="false" ht="12.75" hidden="false" customHeight="false" outlineLevel="0" collapsed="false">
      <c r="A108" s="1" t="n">
        <f aca="true">RAND()</f>
        <v>0.498345738369283</v>
      </c>
      <c r="B108" s="1" t="n">
        <f aca="true">RAND()</f>
        <v>0.117275160746183</v>
      </c>
      <c r="C108" s="1" t="n">
        <f aca="false">ABS(A108-B108)</f>
        <v>0.3810705776231</v>
      </c>
    </row>
    <row r="109" customFormat="false" ht="12.75" hidden="false" customHeight="false" outlineLevel="0" collapsed="false">
      <c r="A109" s="1" t="n">
        <f aca="true">RAND()</f>
        <v>0.915621151698701</v>
      </c>
      <c r="B109" s="1" t="n">
        <f aca="true">RAND()</f>
        <v>0.631574887193213</v>
      </c>
      <c r="C109" s="1" t="n">
        <f aca="false">ABS(A109-B109)</f>
        <v>0.284046264505488</v>
      </c>
    </row>
    <row r="110" customFormat="false" ht="12.75" hidden="false" customHeight="false" outlineLevel="0" collapsed="false">
      <c r="A110" s="1" t="n">
        <f aca="true">RAND()</f>
        <v>0.0260460329093923</v>
      </c>
      <c r="B110" s="1" t="n">
        <f aca="true">RAND()</f>
        <v>0.0239433316773772</v>
      </c>
      <c r="C110" s="1" t="n">
        <f aca="false">ABS(A110-B110)</f>
        <v>0.00210270123201507</v>
      </c>
    </row>
    <row r="111" customFormat="false" ht="12.75" hidden="false" customHeight="false" outlineLevel="0" collapsed="false">
      <c r="A111" s="1" t="n">
        <f aca="true">RAND()</f>
        <v>0.660034725700041</v>
      </c>
      <c r="B111" s="1" t="n">
        <f aca="true">RAND()</f>
        <v>0.280821104876458</v>
      </c>
      <c r="C111" s="1" t="n">
        <f aca="false">ABS(A111-B111)</f>
        <v>0.379213620823583</v>
      </c>
    </row>
    <row r="112" customFormat="false" ht="12.75" hidden="false" customHeight="false" outlineLevel="0" collapsed="false">
      <c r="A112" s="1" t="n">
        <f aca="true">RAND()</f>
        <v>0.273263402920457</v>
      </c>
      <c r="B112" s="1" t="n">
        <f aca="true">RAND()</f>
        <v>0.39488957551884</v>
      </c>
      <c r="C112" s="1" t="n">
        <f aca="false">ABS(A112-B112)</f>
        <v>0.121626172598384</v>
      </c>
    </row>
    <row r="113" customFormat="false" ht="12.75" hidden="false" customHeight="false" outlineLevel="0" collapsed="false">
      <c r="A113" s="1" t="n">
        <f aca="true">RAND()</f>
        <v>0.6980476396759</v>
      </c>
      <c r="B113" s="1" t="n">
        <f aca="true">RAND()</f>
        <v>0.462376084233349</v>
      </c>
      <c r="C113" s="1" t="n">
        <f aca="false">ABS(A113-B113)</f>
        <v>0.23567155544255</v>
      </c>
    </row>
    <row r="114" customFormat="false" ht="12.75" hidden="false" customHeight="false" outlineLevel="0" collapsed="false">
      <c r="A114" s="1" t="n">
        <f aca="true">RAND()</f>
        <v>0.837534620331353</v>
      </c>
      <c r="B114" s="1" t="n">
        <f aca="true">RAND()</f>
        <v>0.0332499749300313</v>
      </c>
      <c r="C114" s="1" t="n">
        <f aca="false">ABS(A114-B114)</f>
        <v>0.804284645401321</v>
      </c>
    </row>
    <row r="115" customFormat="false" ht="12.75" hidden="false" customHeight="false" outlineLevel="0" collapsed="false">
      <c r="A115" s="1" t="n">
        <f aca="true">RAND()</f>
        <v>0.0047708971319164</v>
      </c>
      <c r="B115" s="1" t="n">
        <f aca="true">RAND()</f>
        <v>0.363053593798488</v>
      </c>
      <c r="C115" s="1" t="n">
        <f aca="false">ABS(A115-B115)</f>
        <v>0.358282696666571</v>
      </c>
    </row>
    <row r="116" customFormat="false" ht="12.75" hidden="false" customHeight="false" outlineLevel="0" collapsed="false">
      <c r="A116" s="1" t="n">
        <f aca="true">RAND()</f>
        <v>0.640948754526025</v>
      </c>
      <c r="B116" s="1" t="n">
        <f aca="true">RAND()</f>
        <v>0.983789737813068</v>
      </c>
      <c r="C116" s="1" t="n">
        <f aca="false">ABS(A116-B116)</f>
        <v>0.342840983287043</v>
      </c>
    </row>
    <row r="117" customFormat="false" ht="12.75" hidden="false" customHeight="false" outlineLevel="0" collapsed="false">
      <c r="A117" s="1" t="n">
        <f aca="true">RAND()</f>
        <v>0.164783769528823</v>
      </c>
      <c r="B117" s="1" t="n">
        <f aca="true">RAND()</f>
        <v>0.711888921277776</v>
      </c>
      <c r="C117" s="1" t="n">
        <f aca="false">ABS(A117-B117)</f>
        <v>0.547105151748953</v>
      </c>
    </row>
    <row r="118" customFormat="false" ht="12.75" hidden="false" customHeight="false" outlineLevel="0" collapsed="false">
      <c r="A118" s="1" t="n">
        <f aca="true">RAND()</f>
        <v>0.942154602415985</v>
      </c>
      <c r="B118" s="1" t="n">
        <f aca="true">RAND()</f>
        <v>0.206427874640396</v>
      </c>
      <c r="C118" s="1" t="n">
        <f aca="false">ABS(A118-B118)</f>
        <v>0.735726727775588</v>
      </c>
    </row>
    <row r="119" customFormat="false" ht="12.75" hidden="false" customHeight="false" outlineLevel="0" collapsed="false">
      <c r="A119" s="1" t="n">
        <f aca="true">RAND()</f>
        <v>0.0453921160780019</v>
      </c>
      <c r="B119" s="1" t="n">
        <f aca="true">RAND()</f>
        <v>0.642025083437444</v>
      </c>
      <c r="C119" s="1" t="n">
        <f aca="false">ABS(A119-B119)</f>
        <v>0.596632967359442</v>
      </c>
    </row>
    <row r="120" customFormat="false" ht="12.75" hidden="false" customHeight="false" outlineLevel="0" collapsed="false">
      <c r="A120" s="1" t="n">
        <f aca="true">RAND()</f>
        <v>0.68949603076913</v>
      </c>
      <c r="B120" s="1" t="n">
        <f aca="true">RAND()</f>
        <v>0.550086186615574</v>
      </c>
      <c r="C120" s="1" t="n">
        <f aca="false">ABS(A120-B120)</f>
        <v>0.139409844153556</v>
      </c>
    </row>
    <row r="121" customFormat="false" ht="12.75" hidden="false" customHeight="false" outlineLevel="0" collapsed="false">
      <c r="A121" s="1" t="n">
        <f aca="true">RAND()</f>
        <v>0.0315993222377118</v>
      </c>
      <c r="B121" s="1" t="n">
        <f aca="true">RAND()</f>
        <v>0.997913534182195</v>
      </c>
      <c r="C121" s="1" t="n">
        <f aca="false">ABS(A121-B121)</f>
        <v>0.966314211944483</v>
      </c>
    </row>
    <row r="122" customFormat="false" ht="12.75" hidden="false" customHeight="false" outlineLevel="0" collapsed="false">
      <c r="A122" s="1" t="n">
        <f aca="true">RAND()</f>
        <v>0.202089650617477</v>
      </c>
      <c r="B122" s="1" t="n">
        <f aca="true">RAND()</f>
        <v>0.61581939974253</v>
      </c>
      <c r="C122" s="1" t="n">
        <f aca="false">ABS(A122-B122)</f>
        <v>0.413729749125053</v>
      </c>
    </row>
    <row r="123" customFormat="false" ht="12.75" hidden="false" customHeight="false" outlineLevel="0" collapsed="false">
      <c r="A123" s="1" t="n">
        <f aca="true">RAND()</f>
        <v>0.44106856347089</v>
      </c>
      <c r="B123" s="1" t="n">
        <f aca="true">RAND()</f>
        <v>0.0358708607273359</v>
      </c>
      <c r="C123" s="1" t="n">
        <f aca="false">ABS(A123-B123)</f>
        <v>0.405197702743554</v>
      </c>
    </row>
    <row r="124" customFormat="false" ht="12.75" hidden="false" customHeight="false" outlineLevel="0" collapsed="false">
      <c r="A124" s="1" t="n">
        <f aca="true">RAND()</f>
        <v>0.239639880965295</v>
      </c>
      <c r="B124" s="1" t="n">
        <f aca="true">RAND()</f>
        <v>0.0634612324415354</v>
      </c>
      <c r="C124" s="1" t="n">
        <f aca="false">ABS(A124-B124)</f>
        <v>0.17617864852376</v>
      </c>
    </row>
    <row r="125" customFormat="false" ht="12.75" hidden="false" customHeight="false" outlineLevel="0" collapsed="false">
      <c r="A125" s="1" t="n">
        <f aca="true">RAND()</f>
        <v>0.281109679733459</v>
      </c>
      <c r="B125" s="1" t="n">
        <f aca="true">RAND()</f>
        <v>0.963231688822333</v>
      </c>
      <c r="C125" s="1" t="n">
        <f aca="false">ABS(A125-B125)</f>
        <v>0.682122009088874</v>
      </c>
    </row>
    <row r="126" customFormat="false" ht="12.75" hidden="false" customHeight="false" outlineLevel="0" collapsed="false">
      <c r="A126" s="1" t="n">
        <f aca="true">RAND()</f>
        <v>0.466491442743832</v>
      </c>
      <c r="B126" s="1" t="n">
        <f aca="true">RAND()</f>
        <v>0.847993383103647</v>
      </c>
      <c r="C126" s="1" t="n">
        <f aca="false">ABS(A126-B126)</f>
        <v>0.381501940359816</v>
      </c>
    </row>
    <row r="127" customFormat="false" ht="12.75" hidden="false" customHeight="false" outlineLevel="0" collapsed="false">
      <c r="A127" s="1" t="n">
        <f aca="true">RAND()</f>
        <v>0.568365091456168</v>
      </c>
      <c r="B127" s="1" t="n">
        <f aca="true">RAND()</f>
        <v>0.949687087706392</v>
      </c>
      <c r="C127" s="1" t="n">
        <f aca="false">ABS(A127-B127)</f>
        <v>0.381321996250224</v>
      </c>
    </row>
    <row r="128" customFormat="false" ht="12.75" hidden="false" customHeight="false" outlineLevel="0" collapsed="false">
      <c r="A128" s="1" t="n">
        <f aca="true">RAND()</f>
        <v>0.45861185248653</v>
      </c>
      <c r="B128" s="1" t="n">
        <f aca="true">RAND()</f>
        <v>0.985811337306781</v>
      </c>
      <c r="C128" s="1" t="n">
        <f aca="false">ABS(A128-B128)</f>
        <v>0.527199484820251</v>
      </c>
    </row>
    <row r="129" customFormat="false" ht="12.75" hidden="false" customHeight="false" outlineLevel="0" collapsed="false">
      <c r="A129" s="1" t="n">
        <f aca="true">RAND()</f>
        <v>0.252817039952336</v>
      </c>
      <c r="B129" s="1" t="n">
        <f aca="true">RAND()</f>
        <v>0.358397578862898</v>
      </c>
      <c r="C129" s="1" t="n">
        <f aca="false">ABS(A129-B129)</f>
        <v>0.105580538910563</v>
      </c>
    </row>
    <row r="130" customFormat="false" ht="12.75" hidden="false" customHeight="false" outlineLevel="0" collapsed="false">
      <c r="A130" s="1" t="n">
        <f aca="true">RAND()</f>
        <v>0.392709242526664</v>
      </c>
      <c r="B130" s="1" t="n">
        <f aca="true">RAND()</f>
        <v>0.957450472213777</v>
      </c>
      <c r="C130" s="1" t="n">
        <f aca="false">ABS(A130-B130)</f>
        <v>0.564741229687113</v>
      </c>
    </row>
    <row r="131" customFormat="false" ht="12.75" hidden="false" customHeight="false" outlineLevel="0" collapsed="false">
      <c r="A131" s="1" t="n">
        <f aca="true">RAND()</f>
        <v>0.618357305832946</v>
      </c>
      <c r="B131" s="1" t="n">
        <f aca="true">RAND()</f>
        <v>0.0701827387052958</v>
      </c>
      <c r="C131" s="1" t="n">
        <f aca="false">ABS(A131-B131)</f>
        <v>0.54817456712765</v>
      </c>
    </row>
    <row r="132" customFormat="false" ht="12.75" hidden="false" customHeight="false" outlineLevel="0" collapsed="false">
      <c r="A132" s="1" t="n">
        <f aca="true">RAND()</f>
        <v>0.543147082146113</v>
      </c>
      <c r="B132" s="1" t="n">
        <f aca="true">RAND()</f>
        <v>0.509695806083186</v>
      </c>
      <c r="C132" s="1" t="n">
        <f aca="false">ABS(A132-B132)</f>
        <v>0.033451276062927</v>
      </c>
    </row>
    <row r="133" customFormat="false" ht="12.75" hidden="false" customHeight="false" outlineLevel="0" collapsed="false">
      <c r="A133" s="1" t="n">
        <f aca="true">RAND()</f>
        <v>0.727125359329783</v>
      </c>
      <c r="B133" s="1" t="n">
        <f aca="true">RAND()</f>
        <v>0.395591089570638</v>
      </c>
      <c r="C133" s="1" t="n">
        <f aca="false">ABS(A133-B133)</f>
        <v>0.331534269759145</v>
      </c>
    </row>
    <row r="134" customFormat="false" ht="12.75" hidden="false" customHeight="false" outlineLevel="0" collapsed="false">
      <c r="A134" s="1" t="n">
        <f aca="true">RAND()</f>
        <v>0.465573814304605</v>
      </c>
      <c r="B134" s="1" t="n">
        <f aca="true">RAND()</f>
        <v>0.443028114992222</v>
      </c>
      <c r="C134" s="1" t="n">
        <f aca="false">ABS(A134-B134)</f>
        <v>0.0225456993123835</v>
      </c>
    </row>
    <row r="135" customFormat="false" ht="12.75" hidden="false" customHeight="false" outlineLevel="0" collapsed="false">
      <c r="A135" s="1" t="n">
        <f aca="true">RAND()</f>
        <v>0.0948646561761125</v>
      </c>
      <c r="B135" s="1" t="n">
        <f aca="true">RAND()</f>
        <v>0.423678809707002</v>
      </c>
      <c r="C135" s="1" t="n">
        <f aca="false">ABS(A135-B135)</f>
        <v>0.32881415353089</v>
      </c>
    </row>
    <row r="136" customFormat="false" ht="12.75" hidden="false" customHeight="false" outlineLevel="0" collapsed="false">
      <c r="A136" s="1" t="n">
        <f aca="true">RAND()</f>
        <v>0.328662022813773</v>
      </c>
      <c r="B136" s="1" t="n">
        <f aca="true">RAND()</f>
        <v>0.792842483818364</v>
      </c>
      <c r="C136" s="1" t="n">
        <f aca="false">ABS(A136-B136)</f>
        <v>0.46418046100459</v>
      </c>
    </row>
    <row r="137" customFormat="false" ht="12.75" hidden="false" customHeight="false" outlineLevel="0" collapsed="false">
      <c r="A137" s="1" t="n">
        <f aca="true">RAND()</f>
        <v>0.157126323765947</v>
      </c>
      <c r="B137" s="1" t="n">
        <f aca="true">RAND()</f>
        <v>0.722217056329535</v>
      </c>
      <c r="C137" s="1" t="n">
        <f aca="false">ABS(A137-B137)</f>
        <v>0.565090732563588</v>
      </c>
    </row>
    <row r="138" customFormat="false" ht="12.75" hidden="false" customHeight="false" outlineLevel="0" collapsed="false">
      <c r="A138" s="1" t="n">
        <f aca="true">RAND()</f>
        <v>0.391623544070841</v>
      </c>
      <c r="B138" s="1" t="n">
        <f aca="true">RAND()</f>
        <v>0.691755276855662</v>
      </c>
      <c r="C138" s="1" t="n">
        <f aca="false">ABS(A138-B138)</f>
        <v>0.300131732784822</v>
      </c>
    </row>
    <row r="139" customFormat="false" ht="12.75" hidden="false" customHeight="false" outlineLevel="0" collapsed="false">
      <c r="A139" s="1" t="n">
        <f aca="true">RAND()</f>
        <v>0.419630496691749</v>
      </c>
      <c r="B139" s="1" t="n">
        <f aca="true">RAND()</f>
        <v>0.696027362098923</v>
      </c>
      <c r="C139" s="1" t="n">
        <f aca="false">ABS(A139-B139)</f>
        <v>0.276396865407174</v>
      </c>
    </row>
    <row r="140" customFormat="false" ht="12.75" hidden="false" customHeight="false" outlineLevel="0" collapsed="false">
      <c r="A140" s="1" t="n">
        <f aca="true">RAND()</f>
        <v>0.490765626997537</v>
      </c>
      <c r="B140" s="1" t="n">
        <f aca="true">RAND()</f>
        <v>0.474475086708969</v>
      </c>
      <c r="C140" s="1" t="n">
        <f aca="false">ABS(A140-B140)</f>
        <v>0.0162905402885686</v>
      </c>
    </row>
    <row r="141" customFormat="false" ht="12.75" hidden="false" customHeight="false" outlineLevel="0" collapsed="false">
      <c r="A141" s="1" t="n">
        <f aca="true">RAND()</f>
        <v>0.892500508354138</v>
      </c>
      <c r="B141" s="1" t="n">
        <f aca="true">RAND()</f>
        <v>0.443257958321023</v>
      </c>
      <c r="C141" s="1" t="n">
        <f aca="false">ABS(A141-B141)</f>
        <v>0.449242550033115</v>
      </c>
    </row>
    <row r="142" customFormat="false" ht="12.75" hidden="false" customHeight="false" outlineLevel="0" collapsed="false">
      <c r="A142" s="1" t="n">
        <f aca="true">RAND()</f>
        <v>0.481938054271453</v>
      </c>
      <c r="B142" s="1" t="n">
        <f aca="true">RAND()</f>
        <v>0.314385708476595</v>
      </c>
      <c r="C142" s="1" t="n">
        <f aca="false">ABS(A142-B142)</f>
        <v>0.167552345794858</v>
      </c>
    </row>
    <row r="143" customFormat="false" ht="12.75" hidden="false" customHeight="false" outlineLevel="0" collapsed="false">
      <c r="A143" s="1" t="n">
        <f aca="true">RAND()</f>
        <v>0.550580007149523</v>
      </c>
      <c r="B143" s="1" t="n">
        <f aca="true">RAND()</f>
        <v>0.424596331765141</v>
      </c>
      <c r="C143" s="1" t="n">
        <f aca="false">ABS(A143-B143)</f>
        <v>0.125983675384382</v>
      </c>
    </row>
    <row r="144" customFormat="false" ht="12.75" hidden="false" customHeight="false" outlineLevel="0" collapsed="false">
      <c r="A144" s="1" t="n">
        <f aca="true">RAND()</f>
        <v>0.199638160680484</v>
      </c>
      <c r="B144" s="1" t="n">
        <f aca="true">RAND()</f>
        <v>0.595824387962051</v>
      </c>
      <c r="C144" s="1" t="n">
        <f aca="false">ABS(A144-B144)</f>
        <v>0.396186227281567</v>
      </c>
    </row>
    <row r="145" customFormat="false" ht="12.75" hidden="false" customHeight="false" outlineLevel="0" collapsed="false">
      <c r="A145" s="1" t="n">
        <f aca="true">RAND()</f>
        <v>0.987018705766685</v>
      </c>
      <c r="B145" s="1" t="n">
        <f aca="true">RAND()</f>
        <v>0.276713243651794</v>
      </c>
      <c r="C145" s="1" t="n">
        <f aca="false">ABS(A145-B145)</f>
        <v>0.710305462114891</v>
      </c>
    </row>
    <row r="146" customFormat="false" ht="12.75" hidden="false" customHeight="false" outlineLevel="0" collapsed="false">
      <c r="A146" s="1" t="n">
        <f aca="true">RAND()</f>
        <v>0.697695204623566</v>
      </c>
      <c r="B146" s="1" t="n">
        <f aca="true">RAND()</f>
        <v>0.253725171079086</v>
      </c>
      <c r="C146" s="1" t="n">
        <f aca="false">ABS(A146-B146)</f>
        <v>0.44397003354448</v>
      </c>
    </row>
    <row r="147" customFormat="false" ht="12.75" hidden="false" customHeight="false" outlineLevel="0" collapsed="false">
      <c r="A147" s="1" t="n">
        <f aca="true">RAND()</f>
        <v>0.584646477862954</v>
      </c>
      <c r="B147" s="1" t="n">
        <f aca="true">RAND()</f>
        <v>0.116801503720137</v>
      </c>
      <c r="C147" s="1" t="n">
        <f aca="false">ABS(A147-B147)</f>
        <v>0.467844974142818</v>
      </c>
    </row>
    <row r="148" customFormat="false" ht="12.75" hidden="false" customHeight="false" outlineLevel="0" collapsed="false">
      <c r="A148" s="1" t="n">
        <f aca="true">RAND()</f>
        <v>0.0551511896363968</v>
      </c>
      <c r="B148" s="1" t="n">
        <f aca="true">RAND()</f>
        <v>0.553878774279574</v>
      </c>
      <c r="C148" s="1" t="n">
        <f aca="false">ABS(A148-B148)</f>
        <v>0.498727584643177</v>
      </c>
    </row>
    <row r="149" customFormat="false" ht="12.75" hidden="false" customHeight="false" outlineLevel="0" collapsed="false">
      <c r="A149" s="1" t="n">
        <f aca="true">RAND()</f>
        <v>0.0678461667035925</v>
      </c>
      <c r="B149" s="1" t="n">
        <f aca="true">RAND()</f>
        <v>0.298064367431551</v>
      </c>
      <c r="C149" s="1" t="n">
        <f aca="false">ABS(A149-B149)</f>
        <v>0.230218200727959</v>
      </c>
    </row>
    <row r="150" customFormat="false" ht="12.75" hidden="false" customHeight="false" outlineLevel="0" collapsed="false">
      <c r="A150" s="1" t="n">
        <f aca="true">RAND()</f>
        <v>0.535328607826284</v>
      </c>
      <c r="B150" s="1" t="n">
        <f aca="true">RAND()</f>
        <v>0.630248972264291</v>
      </c>
      <c r="C150" s="1" t="n">
        <f aca="false">ABS(A150-B150)</f>
        <v>0.0949203644380076</v>
      </c>
    </row>
    <row r="151" customFormat="false" ht="12.75" hidden="false" customHeight="false" outlineLevel="0" collapsed="false">
      <c r="A151" s="1" t="n">
        <f aca="true">RAND()</f>
        <v>0.506988557832941</v>
      </c>
      <c r="B151" s="1" t="n">
        <f aca="true">RAND()</f>
        <v>0.133821297394425</v>
      </c>
      <c r="C151" s="1" t="n">
        <f aca="false">ABS(A151-B151)</f>
        <v>0.373167260438516</v>
      </c>
    </row>
    <row r="152" customFormat="false" ht="12.75" hidden="false" customHeight="false" outlineLevel="0" collapsed="false">
      <c r="A152" s="1" t="n">
        <f aca="true">RAND()</f>
        <v>0.840720114724025</v>
      </c>
      <c r="B152" s="1" t="n">
        <f aca="true">RAND()</f>
        <v>0.615774867195553</v>
      </c>
      <c r="C152" s="1" t="n">
        <f aca="false">ABS(A152-B152)</f>
        <v>0.224945247528472</v>
      </c>
    </row>
    <row r="153" customFormat="false" ht="12.75" hidden="false" customHeight="false" outlineLevel="0" collapsed="false">
      <c r="A153" s="1" t="n">
        <f aca="true">RAND()</f>
        <v>0.486908582029746</v>
      </c>
      <c r="B153" s="1" t="n">
        <f aca="true">RAND()</f>
        <v>0.837441299399051</v>
      </c>
      <c r="C153" s="1" t="n">
        <f aca="false">ABS(A153-B153)</f>
        <v>0.350532717369304</v>
      </c>
    </row>
    <row r="154" customFormat="false" ht="12.75" hidden="false" customHeight="false" outlineLevel="0" collapsed="false">
      <c r="A154" s="1" t="n">
        <f aca="true">RAND()</f>
        <v>0.303422407893412</v>
      </c>
      <c r="B154" s="1" t="n">
        <f aca="true">RAND()</f>
        <v>0.827012873071688</v>
      </c>
      <c r="C154" s="1" t="n">
        <f aca="false">ABS(A154-B154)</f>
        <v>0.523590465178276</v>
      </c>
    </row>
    <row r="155" customFormat="false" ht="12.75" hidden="false" customHeight="false" outlineLevel="0" collapsed="false">
      <c r="A155" s="1" t="n">
        <f aca="true">RAND()</f>
        <v>0.50630969780196</v>
      </c>
      <c r="B155" s="1" t="n">
        <f aca="true">RAND()</f>
        <v>0.813686282733718</v>
      </c>
      <c r="C155" s="1" t="n">
        <f aca="false">ABS(A155-B155)</f>
        <v>0.307376584931758</v>
      </c>
    </row>
    <row r="156" customFormat="false" ht="12.75" hidden="false" customHeight="false" outlineLevel="0" collapsed="false">
      <c r="A156" s="1" t="n">
        <f aca="true">RAND()</f>
        <v>0.104582232765797</v>
      </c>
      <c r="B156" s="1" t="n">
        <f aca="true">RAND()</f>
        <v>0.868801669741774</v>
      </c>
      <c r="C156" s="1" t="n">
        <f aca="false">ABS(A156-B156)</f>
        <v>0.764219436975977</v>
      </c>
    </row>
    <row r="157" customFormat="false" ht="12.75" hidden="false" customHeight="false" outlineLevel="0" collapsed="false">
      <c r="A157" s="1" t="n">
        <f aca="true">RAND()</f>
        <v>0.559787313016148</v>
      </c>
      <c r="B157" s="1" t="n">
        <f aca="true">RAND()</f>
        <v>0.722029987683977</v>
      </c>
      <c r="C157" s="1" t="n">
        <f aca="false">ABS(A157-B157)</f>
        <v>0.162242674667829</v>
      </c>
    </row>
    <row r="158" customFormat="false" ht="12.75" hidden="false" customHeight="false" outlineLevel="0" collapsed="false">
      <c r="A158" s="1" t="n">
        <f aca="true">RAND()</f>
        <v>0.023561922014047</v>
      </c>
      <c r="B158" s="1" t="n">
        <f aca="true">RAND()</f>
        <v>0.690290895778365</v>
      </c>
      <c r="C158" s="1" t="n">
        <f aca="false">ABS(A158-B158)</f>
        <v>0.666728973764318</v>
      </c>
    </row>
    <row r="159" customFormat="false" ht="12.75" hidden="false" customHeight="false" outlineLevel="0" collapsed="false">
      <c r="A159" s="1" t="n">
        <f aca="true">RAND()</f>
        <v>0.474849842325035</v>
      </c>
      <c r="B159" s="1" t="n">
        <f aca="true">RAND()</f>
        <v>0.432196729327472</v>
      </c>
      <c r="C159" s="1" t="n">
        <f aca="false">ABS(A159-B159)</f>
        <v>0.0426531129975629</v>
      </c>
    </row>
    <row r="160" customFormat="false" ht="12.75" hidden="false" customHeight="false" outlineLevel="0" collapsed="false">
      <c r="A160" s="1" t="n">
        <f aca="true">RAND()</f>
        <v>0.569798406636171</v>
      </c>
      <c r="B160" s="1" t="n">
        <f aca="true">RAND()</f>
        <v>0.0906200447367507</v>
      </c>
      <c r="C160" s="1" t="n">
        <f aca="false">ABS(A160-B160)</f>
        <v>0.47917836189942</v>
      </c>
    </row>
    <row r="161" customFormat="false" ht="12.75" hidden="false" customHeight="false" outlineLevel="0" collapsed="false">
      <c r="A161" s="1" t="n">
        <f aca="true">RAND()</f>
        <v>0.111596478030672</v>
      </c>
      <c r="B161" s="1" t="n">
        <f aca="true">RAND()</f>
        <v>0.170965080078325</v>
      </c>
      <c r="C161" s="1" t="n">
        <f aca="false">ABS(A161-B161)</f>
        <v>0.0593686020476531</v>
      </c>
    </row>
    <row r="162" customFormat="false" ht="12.75" hidden="false" customHeight="false" outlineLevel="0" collapsed="false">
      <c r="A162" s="1" t="n">
        <f aca="true">RAND()</f>
        <v>0.571806231531632</v>
      </c>
      <c r="B162" s="1" t="n">
        <f aca="true">RAND()</f>
        <v>0.948381547550884</v>
      </c>
      <c r="C162" s="1" t="n">
        <f aca="false">ABS(A162-B162)</f>
        <v>0.376575316019252</v>
      </c>
    </row>
    <row r="163" customFormat="false" ht="12.75" hidden="false" customHeight="false" outlineLevel="0" collapsed="false">
      <c r="A163" s="1" t="n">
        <f aca="true">RAND()</f>
        <v>0.295285145365618</v>
      </c>
      <c r="B163" s="1" t="n">
        <f aca="true">RAND()</f>
        <v>0.124834468037741</v>
      </c>
      <c r="C163" s="1" t="n">
        <f aca="false">ABS(A163-B163)</f>
        <v>0.170450677327877</v>
      </c>
    </row>
    <row r="164" customFormat="false" ht="12.75" hidden="false" customHeight="false" outlineLevel="0" collapsed="false">
      <c r="A164" s="1" t="n">
        <f aca="true">RAND()</f>
        <v>0.929911782567351</v>
      </c>
      <c r="B164" s="1" t="n">
        <f aca="true">RAND()</f>
        <v>0.381328697093731</v>
      </c>
      <c r="C164" s="1" t="n">
        <f aca="false">ABS(A164-B164)</f>
        <v>0.54858308547362</v>
      </c>
    </row>
    <row r="165" customFormat="false" ht="12.75" hidden="false" customHeight="false" outlineLevel="0" collapsed="false">
      <c r="A165" s="1" t="n">
        <f aca="true">RAND()</f>
        <v>0.268596720994153</v>
      </c>
      <c r="B165" s="1" t="n">
        <f aca="true">RAND()</f>
        <v>0.832859210829197</v>
      </c>
      <c r="C165" s="1" t="n">
        <f aca="false">ABS(A165-B165)</f>
        <v>0.564262489835044</v>
      </c>
    </row>
    <row r="166" customFormat="false" ht="12.75" hidden="false" customHeight="false" outlineLevel="0" collapsed="false">
      <c r="A166" s="1" t="n">
        <f aca="true">RAND()</f>
        <v>0.653268247828895</v>
      </c>
      <c r="B166" s="1" t="n">
        <f aca="true">RAND()</f>
        <v>0.932691950701575</v>
      </c>
      <c r="C166" s="1" t="n">
        <f aca="false">ABS(A166-B166)</f>
        <v>0.27942370287268</v>
      </c>
    </row>
    <row r="167" customFormat="false" ht="12.75" hidden="false" customHeight="false" outlineLevel="0" collapsed="false">
      <c r="A167" s="1" t="n">
        <f aca="true">RAND()</f>
        <v>0.815454866304775</v>
      </c>
      <c r="B167" s="1" t="n">
        <f aca="true">RAND()</f>
        <v>0.570710139185951</v>
      </c>
      <c r="C167" s="1" t="n">
        <f aca="false">ABS(A167-B167)</f>
        <v>0.244744727118824</v>
      </c>
    </row>
    <row r="168" customFormat="false" ht="12.75" hidden="false" customHeight="false" outlineLevel="0" collapsed="false">
      <c r="A168" s="1" t="n">
        <f aca="true">RAND()</f>
        <v>0.298875375542954</v>
      </c>
      <c r="B168" s="1" t="n">
        <f aca="true">RAND()</f>
        <v>0.00587491673114698</v>
      </c>
      <c r="C168" s="1" t="n">
        <f aca="false">ABS(A168-B168)</f>
        <v>0.293000458811807</v>
      </c>
    </row>
    <row r="169" customFormat="false" ht="12.75" hidden="false" customHeight="false" outlineLevel="0" collapsed="false">
      <c r="A169" s="1" t="n">
        <f aca="true">RAND()</f>
        <v>0.710429565629926</v>
      </c>
      <c r="B169" s="1" t="n">
        <f aca="true">RAND()</f>
        <v>0.257644488951487</v>
      </c>
      <c r="C169" s="1" t="n">
        <f aca="false">ABS(A169-B169)</f>
        <v>0.452785076678439</v>
      </c>
    </row>
    <row r="170" customFormat="false" ht="12.75" hidden="false" customHeight="false" outlineLevel="0" collapsed="false">
      <c r="A170" s="1" t="n">
        <f aca="true">RAND()</f>
        <v>0.884945621167847</v>
      </c>
      <c r="B170" s="1" t="n">
        <f aca="true">RAND()</f>
        <v>0.427625872664392</v>
      </c>
      <c r="C170" s="1" t="n">
        <f aca="false">ABS(A170-B170)</f>
        <v>0.457319748503454</v>
      </c>
    </row>
    <row r="171" customFormat="false" ht="12.75" hidden="false" customHeight="false" outlineLevel="0" collapsed="false">
      <c r="A171" s="1" t="n">
        <f aca="true">RAND()</f>
        <v>0.290737969622148</v>
      </c>
      <c r="B171" s="1" t="n">
        <f aca="true">RAND()</f>
        <v>0.495404311195188</v>
      </c>
      <c r="C171" s="1" t="n">
        <f aca="false">ABS(A171-B171)</f>
        <v>0.204666341573041</v>
      </c>
    </row>
    <row r="172" customFormat="false" ht="12.75" hidden="false" customHeight="false" outlineLevel="0" collapsed="false">
      <c r="A172" s="1" t="n">
        <f aca="true">RAND()</f>
        <v>0.719432676508905</v>
      </c>
      <c r="B172" s="1" t="n">
        <f aca="true">RAND()</f>
        <v>0.905987148070231</v>
      </c>
      <c r="C172" s="1" t="n">
        <f aca="false">ABS(A172-B172)</f>
        <v>0.186554471561326</v>
      </c>
    </row>
    <row r="173" customFormat="false" ht="12.75" hidden="false" customHeight="false" outlineLevel="0" collapsed="false">
      <c r="A173" s="1" t="n">
        <f aca="true">RAND()</f>
        <v>0.620699847253335</v>
      </c>
      <c r="B173" s="1" t="n">
        <f aca="true">RAND()</f>
        <v>0.654306785027933</v>
      </c>
      <c r="C173" s="1" t="n">
        <f aca="false">ABS(A173-B173)</f>
        <v>0.0336069377745982</v>
      </c>
    </row>
    <row r="174" customFormat="false" ht="12.75" hidden="false" customHeight="false" outlineLevel="0" collapsed="false">
      <c r="A174" s="1" t="n">
        <f aca="true">RAND()</f>
        <v>0.888700743608862</v>
      </c>
      <c r="B174" s="1" t="n">
        <f aca="true">RAND()</f>
        <v>0.336611007143662</v>
      </c>
      <c r="C174" s="1" t="n">
        <f aca="false">ABS(A174-B174)</f>
        <v>0.5520897364652</v>
      </c>
    </row>
    <row r="175" customFormat="false" ht="12.75" hidden="false" customHeight="false" outlineLevel="0" collapsed="false">
      <c r="A175" s="1" t="n">
        <f aca="true">RAND()</f>
        <v>0.0462246666293805</v>
      </c>
      <c r="B175" s="1" t="n">
        <f aca="true">RAND()</f>
        <v>0.419668792463734</v>
      </c>
      <c r="C175" s="1" t="n">
        <f aca="false">ABS(A175-B175)</f>
        <v>0.373444125834354</v>
      </c>
    </row>
    <row r="176" customFormat="false" ht="12.75" hidden="false" customHeight="false" outlineLevel="0" collapsed="false">
      <c r="A176" s="1" t="n">
        <f aca="true">RAND()</f>
        <v>0.373781432242315</v>
      </c>
      <c r="B176" s="1" t="n">
        <f aca="true">RAND()</f>
        <v>0.0206609723008853</v>
      </c>
      <c r="C176" s="1" t="n">
        <f aca="false">ABS(A176-B176)</f>
        <v>0.35312045994143</v>
      </c>
    </row>
    <row r="177" customFormat="false" ht="12.75" hidden="false" customHeight="false" outlineLevel="0" collapsed="false">
      <c r="A177" s="1" t="n">
        <f aca="true">RAND()</f>
        <v>0.772049763470287</v>
      </c>
      <c r="B177" s="1" t="n">
        <f aca="true">RAND()</f>
        <v>0.0169628311229895</v>
      </c>
      <c r="C177" s="1" t="n">
        <f aca="false">ABS(A177-B177)</f>
        <v>0.755086932347298</v>
      </c>
    </row>
    <row r="178" customFormat="false" ht="12.75" hidden="false" customHeight="false" outlineLevel="0" collapsed="false">
      <c r="A178" s="1" t="n">
        <f aca="true">RAND()</f>
        <v>0.0881351899879042</v>
      </c>
      <c r="B178" s="1" t="n">
        <f aca="true">RAND()</f>
        <v>0.980092031817866</v>
      </c>
      <c r="C178" s="1" t="n">
        <f aca="false">ABS(A178-B178)</f>
        <v>0.891956841829962</v>
      </c>
    </row>
    <row r="179" customFormat="false" ht="12.75" hidden="false" customHeight="false" outlineLevel="0" collapsed="false">
      <c r="A179" s="1" t="n">
        <f aca="true">RAND()</f>
        <v>0.117108779306268</v>
      </c>
      <c r="B179" s="1" t="n">
        <f aca="true">RAND()</f>
        <v>0.0791554275323599</v>
      </c>
      <c r="C179" s="1" t="n">
        <f aca="false">ABS(A179-B179)</f>
        <v>0.0379533517739082</v>
      </c>
    </row>
    <row r="180" customFormat="false" ht="12.75" hidden="false" customHeight="false" outlineLevel="0" collapsed="false">
      <c r="A180" s="1" t="n">
        <f aca="true">RAND()</f>
        <v>0.322048460665031</v>
      </c>
      <c r="B180" s="1" t="n">
        <f aca="true">RAND()</f>
        <v>0.375037509381972</v>
      </c>
      <c r="C180" s="1" t="n">
        <f aca="false">ABS(A180-B180)</f>
        <v>0.0529890487169409</v>
      </c>
    </row>
    <row r="181" customFormat="false" ht="12.75" hidden="false" customHeight="false" outlineLevel="0" collapsed="false">
      <c r="A181" s="1" t="n">
        <f aca="true">RAND()</f>
        <v>0.499451212049283</v>
      </c>
      <c r="B181" s="1" t="n">
        <f aca="true">RAND()</f>
        <v>0.11503287371168</v>
      </c>
      <c r="C181" s="1" t="n">
        <f aca="false">ABS(A181-B181)</f>
        <v>0.384418338337603</v>
      </c>
    </row>
    <row r="182" customFormat="false" ht="12.75" hidden="false" customHeight="false" outlineLevel="0" collapsed="false">
      <c r="A182" s="1" t="n">
        <f aca="true">RAND()</f>
        <v>0.599283633304749</v>
      </c>
      <c r="B182" s="1" t="n">
        <f aca="true">RAND()</f>
        <v>0.581149288386197</v>
      </c>
      <c r="C182" s="1" t="n">
        <f aca="false">ABS(A182-B182)</f>
        <v>0.0181343449185513</v>
      </c>
    </row>
    <row r="183" customFormat="false" ht="12.75" hidden="false" customHeight="false" outlineLevel="0" collapsed="false">
      <c r="A183" s="1" t="n">
        <f aca="true">RAND()</f>
        <v>0.777177040991619</v>
      </c>
      <c r="B183" s="1" t="n">
        <f aca="true">RAND()</f>
        <v>0.65230786264015</v>
      </c>
      <c r="C183" s="1" t="n">
        <f aca="false">ABS(A183-B183)</f>
        <v>0.12486917835147</v>
      </c>
    </row>
    <row r="184" customFormat="false" ht="12.75" hidden="false" customHeight="false" outlineLevel="0" collapsed="false">
      <c r="A184" s="1" t="n">
        <f aca="true">RAND()</f>
        <v>0.98521364591932</v>
      </c>
      <c r="B184" s="1" t="n">
        <f aca="true">RAND()</f>
        <v>0.983311308404398</v>
      </c>
      <c r="C184" s="1" t="n">
        <f aca="false">ABS(A184-B184)</f>
        <v>0.00190233751492241</v>
      </c>
    </row>
    <row r="185" customFormat="false" ht="12.75" hidden="false" customHeight="false" outlineLevel="0" collapsed="false">
      <c r="A185" s="1" t="n">
        <f aca="true">RAND()</f>
        <v>0.0899650833325499</v>
      </c>
      <c r="B185" s="1" t="n">
        <f aca="true">RAND()</f>
        <v>0.437791244083679</v>
      </c>
      <c r="C185" s="1" t="n">
        <f aca="false">ABS(A185-B185)</f>
        <v>0.347826160751129</v>
      </c>
    </row>
    <row r="186" customFormat="false" ht="12.75" hidden="false" customHeight="false" outlineLevel="0" collapsed="false">
      <c r="A186" s="1" t="n">
        <f aca="true">RAND()</f>
        <v>0.319864854496895</v>
      </c>
      <c r="B186" s="1" t="n">
        <f aca="true">RAND()</f>
        <v>0.582327969015863</v>
      </c>
      <c r="C186" s="1" t="n">
        <f aca="false">ABS(A186-B186)</f>
        <v>0.262463114518968</v>
      </c>
    </row>
    <row r="187" customFormat="false" ht="12.75" hidden="false" customHeight="false" outlineLevel="0" collapsed="false">
      <c r="A187" s="1" t="n">
        <f aca="true">RAND()</f>
        <v>0.528026035643877</v>
      </c>
      <c r="B187" s="1" t="n">
        <f aca="true">RAND()</f>
        <v>0.193939783545648</v>
      </c>
      <c r="C187" s="1" t="n">
        <f aca="false">ABS(A187-B187)</f>
        <v>0.334086252098228</v>
      </c>
    </row>
    <row r="188" customFormat="false" ht="12.75" hidden="false" customHeight="false" outlineLevel="0" collapsed="false">
      <c r="A188" s="1" t="n">
        <f aca="true">RAND()</f>
        <v>0.96662199043925</v>
      </c>
      <c r="B188" s="1" t="n">
        <f aca="true">RAND()</f>
        <v>0.275682811029222</v>
      </c>
      <c r="C188" s="1" t="n">
        <f aca="false">ABS(A188-B188)</f>
        <v>0.690939179410028</v>
      </c>
    </row>
    <row r="189" customFormat="false" ht="12.75" hidden="false" customHeight="false" outlineLevel="0" collapsed="false">
      <c r="A189" s="1" t="n">
        <f aca="true">RAND()</f>
        <v>0.931805025540005</v>
      </c>
      <c r="B189" s="1" t="n">
        <f aca="true">RAND()</f>
        <v>0.621299731832339</v>
      </c>
      <c r="C189" s="1" t="n">
        <f aca="false">ABS(A189-B189)</f>
        <v>0.310505293707665</v>
      </c>
    </row>
    <row r="190" customFormat="false" ht="12.75" hidden="false" customHeight="false" outlineLevel="0" collapsed="false">
      <c r="A190" s="1" t="n">
        <f aca="true">RAND()</f>
        <v>0.640870295269475</v>
      </c>
      <c r="B190" s="1" t="n">
        <f aca="true">RAND()</f>
        <v>0.588458808565728</v>
      </c>
      <c r="C190" s="1" t="n">
        <f aca="false">ABS(A190-B190)</f>
        <v>0.0524114867037473</v>
      </c>
    </row>
    <row r="191" customFormat="false" ht="12.75" hidden="false" customHeight="false" outlineLevel="0" collapsed="false">
      <c r="A191" s="1" t="n">
        <f aca="true">RAND()</f>
        <v>0.111627844761299</v>
      </c>
      <c r="B191" s="1" t="n">
        <f aca="true">RAND()</f>
        <v>0.130261278012332</v>
      </c>
      <c r="C191" s="1" t="n">
        <f aca="false">ABS(A191-B191)</f>
        <v>0.0186334332510332</v>
      </c>
    </row>
    <row r="192" customFormat="false" ht="12.75" hidden="false" customHeight="false" outlineLevel="0" collapsed="false">
      <c r="A192" s="1" t="n">
        <f aca="true">RAND()</f>
        <v>0.944625783838468</v>
      </c>
      <c r="B192" s="1" t="n">
        <f aca="true">RAND()</f>
        <v>0.551609769576277</v>
      </c>
      <c r="C192" s="1" t="n">
        <f aca="false">ABS(A192-B192)</f>
        <v>0.39301601426219</v>
      </c>
    </row>
    <row r="193" customFormat="false" ht="12.75" hidden="false" customHeight="false" outlineLevel="0" collapsed="false">
      <c r="A193" s="1" t="n">
        <f aca="true">RAND()</f>
        <v>0.597538362806965</v>
      </c>
      <c r="B193" s="1" t="n">
        <f aca="true">RAND()</f>
        <v>0.808890400157838</v>
      </c>
      <c r="C193" s="1" t="n">
        <f aca="false">ABS(A193-B193)</f>
        <v>0.211352037350873</v>
      </c>
    </row>
    <row r="194" customFormat="false" ht="12.75" hidden="false" customHeight="false" outlineLevel="0" collapsed="false">
      <c r="A194" s="1" t="n">
        <f aca="true">RAND()</f>
        <v>0.917717928962802</v>
      </c>
      <c r="B194" s="1" t="n">
        <f aca="true">RAND()</f>
        <v>0.907654047120556</v>
      </c>
      <c r="C194" s="1" t="n">
        <f aca="false">ABS(A194-B194)</f>
        <v>0.0100638818422456</v>
      </c>
    </row>
    <row r="195" customFormat="false" ht="12.75" hidden="false" customHeight="false" outlineLevel="0" collapsed="false">
      <c r="A195" s="1" t="n">
        <f aca="true">RAND()</f>
        <v>0.359038487338808</v>
      </c>
      <c r="B195" s="1" t="n">
        <f aca="true">RAND()</f>
        <v>0.740310753570473</v>
      </c>
      <c r="C195" s="1" t="n">
        <f aca="false">ABS(A195-B195)</f>
        <v>0.381272266231665</v>
      </c>
    </row>
    <row r="196" customFormat="false" ht="12.75" hidden="false" customHeight="false" outlineLevel="0" collapsed="false">
      <c r="A196" s="1" t="n">
        <f aca="true">RAND()</f>
        <v>0.0263127974867617</v>
      </c>
      <c r="B196" s="1" t="n">
        <f aca="true">RAND()</f>
        <v>0.798952558047982</v>
      </c>
      <c r="C196" s="1" t="n">
        <f aca="false">ABS(A196-B196)</f>
        <v>0.77263976056122</v>
      </c>
    </row>
    <row r="197" customFormat="false" ht="12.75" hidden="false" customHeight="false" outlineLevel="0" collapsed="false">
      <c r="A197" s="1" t="n">
        <f aca="true">RAND()</f>
        <v>0.901519114335541</v>
      </c>
      <c r="B197" s="1" t="n">
        <f aca="true">RAND()</f>
        <v>0.640005670799336</v>
      </c>
      <c r="C197" s="1" t="n">
        <f aca="false">ABS(A197-B197)</f>
        <v>0.261513443536205</v>
      </c>
    </row>
    <row r="198" customFormat="false" ht="12.75" hidden="false" customHeight="false" outlineLevel="0" collapsed="false">
      <c r="A198" s="1" t="n">
        <f aca="true">RAND()</f>
        <v>0.223841403226094</v>
      </c>
      <c r="B198" s="1" t="n">
        <f aca="true">RAND()</f>
        <v>0.828329994093759</v>
      </c>
      <c r="C198" s="1" t="n">
        <f aca="false">ABS(A198-B198)</f>
        <v>0.604488590867664</v>
      </c>
    </row>
    <row r="199" customFormat="false" ht="12.75" hidden="false" customHeight="false" outlineLevel="0" collapsed="false">
      <c r="A199" s="1" t="n">
        <f aca="true">RAND()</f>
        <v>0.430904683700869</v>
      </c>
      <c r="B199" s="1" t="n">
        <f aca="true">RAND()</f>
        <v>0.676734300301018</v>
      </c>
      <c r="C199" s="1" t="n">
        <f aca="false">ABS(A199-B199)</f>
        <v>0.245829616600149</v>
      </c>
    </row>
    <row r="200" customFormat="false" ht="12.75" hidden="false" customHeight="false" outlineLevel="0" collapsed="false">
      <c r="A200" s="1" t="n">
        <f aca="true">RAND()</f>
        <v>0.824617690175982</v>
      </c>
      <c r="B200" s="1" t="n">
        <f aca="true">RAND()</f>
        <v>0.343506495646498</v>
      </c>
      <c r="C200" s="1" t="n">
        <f aca="false">ABS(A200-B200)</f>
        <v>0.481111194529485</v>
      </c>
    </row>
    <row r="201" customFormat="false" ht="12.75" hidden="false" customHeight="false" outlineLevel="0" collapsed="false">
      <c r="A201" s="1" t="n">
        <f aca="true">RAND()</f>
        <v>0.200987578343117</v>
      </c>
      <c r="B201" s="1" t="n">
        <f aca="true">RAND()</f>
        <v>0.335558763622008</v>
      </c>
      <c r="C201" s="1" t="n">
        <f aca="false">ABS(A201-B201)</f>
        <v>0.134571185278891</v>
      </c>
    </row>
    <row r="202" customFormat="false" ht="12.75" hidden="false" customHeight="false" outlineLevel="0" collapsed="false">
      <c r="A202" s="1" t="n">
        <f aca="true">RAND()</f>
        <v>0.000516663602479033</v>
      </c>
      <c r="B202" s="1" t="n">
        <f aca="true">RAND()</f>
        <v>0.342104191751939</v>
      </c>
      <c r="C202" s="1" t="n">
        <f aca="false">ABS(A202-B202)</f>
        <v>0.34158752814946</v>
      </c>
    </row>
    <row r="203" customFormat="false" ht="12.75" hidden="false" customHeight="false" outlineLevel="0" collapsed="false">
      <c r="A203" s="1" t="n">
        <f aca="true">RAND()</f>
        <v>0.267786515239756</v>
      </c>
      <c r="B203" s="1" t="n">
        <f aca="true">RAND()</f>
        <v>0.639322050378009</v>
      </c>
      <c r="C203" s="1" t="n">
        <f aca="false">ABS(A203-B203)</f>
        <v>0.371535535138253</v>
      </c>
    </row>
    <row r="204" customFormat="false" ht="12.75" hidden="false" customHeight="false" outlineLevel="0" collapsed="false">
      <c r="A204" s="1" t="n">
        <f aca="true">RAND()</f>
        <v>0.919025733039035</v>
      </c>
      <c r="B204" s="1" t="n">
        <f aca="true">RAND()</f>
        <v>0.873450481600256</v>
      </c>
      <c r="C204" s="1" t="n">
        <f aca="false">ABS(A204-B204)</f>
        <v>0.0455752514387784</v>
      </c>
    </row>
    <row r="205" customFormat="false" ht="12.75" hidden="false" customHeight="false" outlineLevel="0" collapsed="false">
      <c r="A205" s="1" t="n">
        <f aca="true">RAND()</f>
        <v>0.064663346169676</v>
      </c>
      <c r="B205" s="1" t="n">
        <f aca="true">RAND()</f>
        <v>0.657793443073007</v>
      </c>
      <c r="C205" s="1" t="n">
        <f aca="false">ABS(A205-B205)</f>
        <v>0.593130096903331</v>
      </c>
    </row>
    <row r="206" customFormat="false" ht="12.75" hidden="false" customHeight="false" outlineLevel="0" collapsed="false">
      <c r="A206" s="1" t="n">
        <f aca="true">RAND()</f>
        <v>0.909424923128947</v>
      </c>
      <c r="B206" s="1" t="n">
        <f aca="true">RAND()</f>
        <v>0.1477737861226</v>
      </c>
      <c r="C206" s="1" t="n">
        <f aca="false">ABS(A206-B206)</f>
        <v>0.761651137006347</v>
      </c>
    </row>
    <row r="207" customFormat="false" ht="12.75" hidden="false" customHeight="false" outlineLevel="0" collapsed="false">
      <c r="A207" s="1" t="n">
        <f aca="true">RAND()</f>
        <v>0.503147188761072</v>
      </c>
      <c r="B207" s="1" t="n">
        <f aca="true">RAND()</f>
        <v>0.473821968967263</v>
      </c>
      <c r="C207" s="1" t="n">
        <f aca="false">ABS(A207-B207)</f>
        <v>0.0293252197938084</v>
      </c>
    </row>
    <row r="208" customFormat="false" ht="12.75" hidden="false" customHeight="false" outlineLevel="0" collapsed="false">
      <c r="A208" s="1" t="n">
        <f aca="true">RAND()</f>
        <v>0.626013815889093</v>
      </c>
      <c r="B208" s="1" t="n">
        <f aca="true">RAND()</f>
        <v>0.370960222698121</v>
      </c>
      <c r="C208" s="1" t="n">
        <f aca="false">ABS(A208-B208)</f>
        <v>0.255053593190972</v>
      </c>
    </row>
    <row r="209" customFormat="false" ht="12.75" hidden="false" customHeight="false" outlineLevel="0" collapsed="false">
      <c r="A209" s="1" t="n">
        <f aca="true">RAND()</f>
        <v>0.890184499166282</v>
      </c>
      <c r="B209" s="1" t="n">
        <f aca="true">RAND()</f>
        <v>0.104945727008421</v>
      </c>
      <c r="C209" s="1" t="n">
        <f aca="false">ABS(A209-B209)</f>
        <v>0.785238772157861</v>
      </c>
    </row>
    <row r="210" customFormat="false" ht="12.75" hidden="false" customHeight="false" outlineLevel="0" collapsed="false">
      <c r="A210" s="1" t="n">
        <f aca="true">RAND()</f>
        <v>0.754530271096764</v>
      </c>
      <c r="B210" s="1" t="n">
        <f aca="true">RAND()</f>
        <v>0.0827829064809415</v>
      </c>
      <c r="C210" s="1" t="n">
        <f aca="false">ABS(A210-B210)</f>
        <v>0.671747364615823</v>
      </c>
    </row>
    <row r="211" customFormat="false" ht="12.75" hidden="false" customHeight="false" outlineLevel="0" collapsed="false">
      <c r="A211" s="1" t="n">
        <f aca="true">RAND()</f>
        <v>0.217433371841931</v>
      </c>
      <c r="B211" s="1" t="n">
        <f aca="true">RAND()</f>
        <v>0.980632843137942</v>
      </c>
      <c r="C211" s="1" t="n">
        <f aca="false">ABS(A211-B211)</f>
        <v>0.763199471296011</v>
      </c>
    </row>
    <row r="212" customFormat="false" ht="12.75" hidden="false" customHeight="false" outlineLevel="0" collapsed="false">
      <c r="A212" s="1" t="n">
        <f aca="true">RAND()</f>
        <v>0.267716203792918</v>
      </c>
      <c r="B212" s="1" t="n">
        <f aca="true">RAND()</f>
        <v>0.381520831307017</v>
      </c>
      <c r="C212" s="1" t="n">
        <f aca="false">ABS(A212-B212)</f>
        <v>0.113804627514099</v>
      </c>
    </row>
    <row r="213" customFormat="false" ht="12.75" hidden="false" customHeight="false" outlineLevel="0" collapsed="false">
      <c r="A213" s="1" t="n">
        <f aca="true">RAND()</f>
        <v>0.582612214128497</v>
      </c>
      <c r="B213" s="1" t="n">
        <f aca="true">RAND()</f>
        <v>0.300391050226792</v>
      </c>
      <c r="C213" s="1" t="n">
        <f aca="false">ABS(A213-B213)</f>
        <v>0.282221163901706</v>
      </c>
    </row>
    <row r="214" customFormat="false" ht="12.75" hidden="false" customHeight="false" outlineLevel="0" collapsed="false">
      <c r="A214" s="1" t="n">
        <f aca="true">RAND()</f>
        <v>0.921378793027709</v>
      </c>
      <c r="B214" s="1" t="n">
        <f aca="true">RAND()</f>
        <v>0.987013981440573</v>
      </c>
      <c r="C214" s="1" t="n">
        <f aca="false">ABS(A214-B214)</f>
        <v>0.0656351884128644</v>
      </c>
    </row>
    <row r="215" customFormat="false" ht="12.75" hidden="false" customHeight="false" outlineLevel="0" collapsed="false">
      <c r="A215" s="1" t="n">
        <f aca="true">RAND()</f>
        <v>0.179832319618454</v>
      </c>
      <c r="B215" s="1" t="n">
        <f aca="true">RAND()</f>
        <v>0.793925280004331</v>
      </c>
      <c r="C215" s="1" t="n">
        <f aca="false">ABS(A215-B215)</f>
        <v>0.614092960385877</v>
      </c>
    </row>
    <row r="216" customFormat="false" ht="12.75" hidden="false" customHeight="false" outlineLevel="0" collapsed="false">
      <c r="A216" s="1" t="n">
        <f aca="true">RAND()</f>
        <v>0.0548992974648404</v>
      </c>
      <c r="B216" s="1" t="n">
        <f aca="true">RAND()</f>
        <v>0.769083556244231</v>
      </c>
      <c r="C216" s="1" t="n">
        <f aca="false">ABS(A216-B216)</f>
        <v>0.71418425877939</v>
      </c>
    </row>
    <row r="217" customFormat="false" ht="12.75" hidden="false" customHeight="false" outlineLevel="0" collapsed="false">
      <c r="A217" s="1" t="n">
        <f aca="true">RAND()</f>
        <v>0.210815635216669</v>
      </c>
      <c r="B217" s="1" t="n">
        <f aca="true">RAND()</f>
        <v>0.243990806688541</v>
      </c>
      <c r="C217" s="1" t="n">
        <f aca="false">ABS(A217-B217)</f>
        <v>0.0331751714718715</v>
      </c>
    </row>
    <row r="218" customFormat="false" ht="12.75" hidden="false" customHeight="false" outlineLevel="0" collapsed="false">
      <c r="A218" s="1" t="n">
        <f aca="true">RAND()</f>
        <v>0.203366900733841</v>
      </c>
      <c r="B218" s="1" t="n">
        <f aca="true">RAND()</f>
        <v>0.889642027726735</v>
      </c>
      <c r="C218" s="1" t="n">
        <f aca="false">ABS(A218-B218)</f>
        <v>0.686275126992893</v>
      </c>
    </row>
    <row r="219" customFormat="false" ht="12.75" hidden="false" customHeight="false" outlineLevel="0" collapsed="false">
      <c r="A219" s="1" t="n">
        <f aca="true">RAND()</f>
        <v>0.102069211628388</v>
      </c>
      <c r="B219" s="1" t="n">
        <f aca="true">RAND()</f>
        <v>0.687461529032796</v>
      </c>
      <c r="C219" s="1" t="n">
        <f aca="false">ABS(A219-B219)</f>
        <v>0.585392317404408</v>
      </c>
    </row>
    <row r="220" customFormat="false" ht="12.75" hidden="false" customHeight="false" outlineLevel="0" collapsed="false">
      <c r="A220" s="1" t="n">
        <f aca="true">RAND()</f>
        <v>0.186254546534595</v>
      </c>
      <c r="B220" s="1" t="n">
        <f aca="true">RAND()</f>
        <v>0.731906311140997</v>
      </c>
      <c r="C220" s="1" t="n">
        <f aca="false">ABS(A220-B220)</f>
        <v>0.545651764606402</v>
      </c>
    </row>
    <row r="221" customFormat="false" ht="12.75" hidden="false" customHeight="false" outlineLevel="0" collapsed="false">
      <c r="A221" s="1" t="n">
        <f aca="true">RAND()</f>
        <v>0.330290533983827</v>
      </c>
      <c r="B221" s="1" t="n">
        <f aca="true">RAND()</f>
        <v>0.62464982296624</v>
      </c>
      <c r="C221" s="1" t="n">
        <f aca="false">ABS(A221-B221)</f>
        <v>0.294359288982412</v>
      </c>
    </row>
    <row r="222" customFormat="false" ht="12.75" hidden="false" customHeight="false" outlineLevel="0" collapsed="false">
      <c r="A222" s="1" t="n">
        <f aca="true">RAND()</f>
        <v>0.137801138670081</v>
      </c>
      <c r="B222" s="1" t="n">
        <f aca="true">RAND()</f>
        <v>0.726645425631033</v>
      </c>
      <c r="C222" s="1" t="n">
        <f aca="false">ABS(A222-B222)</f>
        <v>0.588844286960952</v>
      </c>
    </row>
    <row r="223" customFormat="false" ht="12.75" hidden="false" customHeight="false" outlineLevel="0" collapsed="false">
      <c r="A223" s="1" t="n">
        <f aca="true">RAND()</f>
        <v>0.399685204567931</v>
      </c>
      <c r="B223" s="1" t="n">
        <f aca="true">RAND()</f>
        <v>0.575231696141159</v>
      </c>
      <c r="C223" s="1" t="n">
        <f aca="false">ABS(A223-B223)</f>
        <v>0.175546491573228</v>
      </c>
    </row>
    <row r="224" customFormat="false" ht="12.75" hidden="false" customHeight="false" outlineLevel="0" collapsed="false">
      <c r="A224" s="1" t="n">
        <f aca="true">RAND()</f>
        <v>0.0753630691571663</v>
      </c>
      <c r="B224" s="1" t="n">
        <f aca="true">RAND()</f>
        <v>0.389840854001719</v>
      </c>
      <c r="C224" s="1" t="n">
        <f aca="false">ABS(A224-B224)</f>
        <v>0.314477784844553</v>
      </c>
    </row>
    <row r="225" customFormat="false" ht="12.75" hidden="false" customHeight="false" outlineLevel="0" collapsed="false">
      <c r="A225" s="1" t="n">
        <f aca="true">RAND()</f>
        <v>0.537493950085636</v>
      </c>
      <c r="B225" s="1" t="n">
        <f aca="true">RAND()</f>
        <v>0.639460789125513</v>
      </c>
      <c r="C225" s="1" t="n">
        <f aca="false">ABS(A225-B225)</f>
        <v>0.101966839039877</v>
      </c>
    </row>
    <row r="226" customFormat="false" ht="12.75" hidden="false" customHeight="false" outlineLevel="0" collapsed="false">
      <c r="A226" s="1" t="n">
        <f aca="true">RAND()</f>
        <v>0.901336976811793</v>
      </c>
      <c r="B226" s="1" t="n">
        <f aca="true">RAND()</f>
        <v>0.200682132068673</v>
      </c>
      <c r="C226" s="1" t="n">
        <f aca="false">ABS(A226-B226)</f>
        <v>0.70065484474312</v>
      </c>
    </row>
    <row r="227" customFormat="false" ht="12.75" hidden="false" customHeight="false" outlineLevel="0" collapsed="false">
      <c r="A227" s="1" t="n">
        <f aca="true">RAND()</f>
        <v>0.359434838673072</v>
      </c>
      <c r="B227" s="1" t="n">
        <f aca="true">RAND()</f>
        <v>0.699618348394242</v>
      </c>
      <c r="C227" s="1" t="n">
        <f aca="false">ABS(A227-B227)</f>
        <v>0.34018350972117</v>
      </c>
    </row>
    <row r="228" customFormat="false" ht="12.75" hidden="false" customHeight="false" outlineLevel="0" collapsed="false">
      <c r="A228" s="1" t="n">
        <f aca="true">RAND()</f>
        <v>0.029492014762053</v>
      </c>
      <c r="B228" s="1" t="n">
        <f aca="true">RAND()</f>
        <v>0.857502715053382</v>
      </c>
      <c r="C228" s="1" t="n">
        <f aca="false">ABS(A228-B228)</f>
        <v>0.828010700291329</v>
      </c>
    </row>
    <row r="229" customFormat="false" ht="12.75" hidden="false" customHeight="false" outlineLevel="0" collapsed="false">
      <c r="A229" s="1" t="n">
        <f aca="true">RAND()</f>
        <v>0.934282922954227</v>
      </c>
      <c r="B229" s="1" t="n">
        <f aca="true">RAND()</f>
        <v>0.0973447145986668</v>
      </c>
      <c r="C229" s="1" t="n">
        <f aca="false">ABS(A229-B229)</f>
        <v>0.836938208355561</v>
      </c>
    </row>
    <row r="230" customFormat="false" ht="12.75" hidden="false" customHeight="false" outlineLevel="0" collapsed="false">
      <c r="A230" s="1" t="n">
        <f aca="true">RAND()</f>
        <v>0.885793813676995</v>
      </c>
      <c r="B230" s="1" t="n">
        <f aca="true">RAND()</f>
        <v>0.62911946425386</v>
      </c>
      <c r="C230" s="1" t="n">
        <f aca="false">ABS(A230-B230)</f>
        <v>0.256674349423136</v>
      </c>
    </row>
    <row r="231" customFormat="false" ht="12.75" hidden="false" customHeight="false" outlineLevel="0" collapsed="false">
      <c r="A231" s="1" t="n">
        <f aca="true">RAND()</f>
        <v>0.0526711955829666</v>
      </c>
      <c r="B231" s="1" t="n">
        <f aca="true">RAND()</f>
        <v>0.719346854009841</v>
      </c>
      <c r="C231" s="1" t="n">
        <f aca="false">ABS(A231-B231)</f>
        <v>0.666675658426874</v>
      </c>
    </row>
    <row r="232" customFormat="false" ht="12.75" hidden="false" customHeight="false" outlineLevel="0" collapsed="false">
      <c r="A232" s="1" t="n">
        <f aca="true">RAND()</f>
        <v>0.121819430964656</v>
      </c>
      <c r="B232" s="1" t="n">
        <f aca="true">RAND()</f>
        <v>0.0405426053947632</v>
      </c>
      <c r="C232" s="1" t="n">
        <f aca="false">ABS(A232-B232)</f>
        <v>0.0812768255698925</v>
      </c>
    </row>
    <row r="233" customFormat="false" ht="12.75" hidden="false" customHeight="false" outlineLevel="0" collapsed="false">
      <c r="A233" s="1" t="n">
        <f aca="true">RAND()</f>
        <v>0.97557817340178</v>
      </c>
      <c r="B233" s="1" t="n">
        <f aca="true">RAND()</f>
        <v>0.727687438236719</v>
      </c>
      <c r="C233" s="1" t="n">
        <f aca="false">ABS(A233-B233)</f>
        <v>0.247890735165061</v>
      </c>
    </row>
    <row r="234" customFormat="false" ht="12.75" hidden="false" customHeight="false" outlineLevel="0" collapsed="false">
      <c r="A234" s="1" t="n">
        <f aca="true">RAND()</f>
        <v>0.959900176682286</v>
      </c>
      <c r="B234" s="1" t="n">
        <f aca="true">RAND()</f>
        <v>0.364582567442795</v>
      </c>
      <c r="C234" s="1" t="n">
        <f aca="false">ABS(A234-B234)</f>
        <v>0.595317609239491</v>
      </c>
    </row>
    <row r="235" customFormat="false" ht="12.75" hidden="false" customHeight="false" outlineLevel="0" collapsed="false">
      <c r="A235" s="1" t="n">
        <f aca="true">RAND()</f>
        <v>0.473222560946509</v>
      </c>
      <c r="B235" s="1" t="n">
        <f aca="true">RAND()</f>
        <v>0.779955140282842</v>
      </c>
      <c r="C235" s="1" t="n">
        <f aca="false">ABS(A235-B235)</f>
        <v>0.306732579336333</v>
      </c>
    </row>
    <row r="236" customFormat="false" ht="12.75" hidden="false" customHeight="false" outlineLevel="0" collapsed="false">
      <c r="A236" s="1" t="n">
        <f aca="true">RAND()</f>
        <v>0.428347024227281</v>
      </c>
      <c r="B236" s="1" t="n">
        <f aca="true">RAND()</f>
        <v>0.33529758032202</v>
      </c>
      <c r="C236" s="1" t="n">
        <f aca="false">ABS(A236-B236)</f>
        <v>0.0930494439052608</v>
      </c>
    </row>
    <row r="237" customFormat="false" ht="12.75" hidden="false" customHeight="false" outlineLevel="0" collapsed="false">
      <c r="A237" s="1" t="n">
        <f aca="true">RAND()</f>
        <v>0.0849311954479427</v>
      </c>
      <c r="B237" s="1" t="n">
        <f aca="true">RAND()</f>
        <v>0.862419297027395</v>
      </c>
      <c r="C237" s="1" t="n">
        <f aca="false">ABS(A237-B237)</f>
        <v>0.777488101579453</v>
      </c>
    </row>
    <row r="238" customFormat="false" ht="12.75" hidden="false" customHeight="false" outlineLevel="0" collapsed="false">
      <c r="A238" s="1" t="n">
        <f aca="true">RAND()</f>
        <v>0.0857926475055382</v>
      </c>
      <c r="B238" s="1" t="n">
        <f aca="true">RAND()</f>
        <v>0.928733813560764</v>
      </c>
      <c r="C238" s="1" t="n">
        <f aca="false">ABS(A238-B238)</f>
        <v>0.842941166055226</v>
      </c>
    </row>
    <row r="239" customFormat="false" ht="12.75" hidden="false" customHeight="false" outlineLevel="0" collapsed="false">
      <c r="A239" s="1" t="n">
        <f aca="true">RAND()</f>
        <v>0.390268167316002</v>
      </c>
      <c r="B239" s="1" t="n">
        <f aca="true">RAND()</f>
        <v>0.917034650290279</v>
      </c>
      <c r="C239" s="1" t="n">
        <f aca="false">ABS(A239-B239)</f>
        <v>0.526766482974278</v>
      </c>
    </row>
    <row r="240" customFormat="false" ht="12.75" hidden="false" customHeight="false" outlineLevel="0" collapsed="false">
      <c r="A240" s="1" t="n">
        <f aca="true">RAND()</f>
        <v>0.0405531294763137</v>
      </c>
      <c r="B240" s="1" t="n">
        <f aca="true">RAND()</f>
        <v>0.684857403126318</v>
      </c>
      <c r="C240" s="1" t="n">
        <f aca="false">ABS(A240-B240)</f>
        <v>0.644304273650004</v>
      </c>
    </row>
    <row r="241" customFormat="false" ht="12.75" hidden="false" customHeight="false" outlineLevel="0" collapsed="false">
      <c r="A241" s="1" t="n">
        <f aca="true">RAND()</f>
        <v>0.0429686007954589</v>
      </c>
      <c r="B241" s="1" t="n">
        <f aca="true">RAND()</f>
        <v>0.127713742450241</v>
      </c>
      <c r="C241" s="1" t="n">
        <f aca="false">ABS(A241-B241)</f>
        <v>0.0847451416547819</v>
      </c>
    </row>
    <row r="242" customFormat="false" ht="12.75" hidden="false" customHeight="false" outlineLevel="0" collapsed="false">
      <c r="A242" s="1" t="n">
        <f aca="true">RAND()</f>
        <v>0.827005393109126</v>
      </c>
      <c r="B242" s="1" t="n">
        <f aca="true">RAND()</f>
        <v>8.40184327860392E-005</v>
      </c>
      <c r="C242" s="1" t="n">
        <f aca="false">ABS(A242-B242)</f>
        <v>0.82692137467634</v>
      </c>
    </row>
    <row r="243" customFormat="false" ht="12.75" hidden="false" customHeight="false" outlineLevel="0" collapsed="false">
      <c r="A243" s="1" t="n">
        <f aca="true">RAND()</f>
        <v>0.941682690718441</v>
      </c>
      <c r="B243" s="1" t="n">
        <f aca="true">RAND()</f>
        <v>0.608008424022098</v>
      </c>
      <c r="C243" s="1" t="n">
        <f aca="false">ABS(A243-B243)</f>
        <v>0.333674266696343</v>
      </c>
    </row>
    <row r="244" customFormat="false" ht="12.75" hidden="false" customHeight="false" outlineLevel="0" collapsed="false">
      <c r="A244" s="1" t="n">
        <f aca="true">RAND()</f>
        <v>0.180972802905505</v>
      </c>
      <c r="B244" s="1" t="n">
        <f aca="true">RAND()</f>
        <v>0.231688583885244</v>
      </c>
      <c r="C244" s="1" t="n">
        <f aca="false">ABS(A244-B244)</f>
        <v>0.0507157809797391</v>
      </c>
    </row>
    <row r="245" customFormat="false" ht="12.75" hidden="false" customHeight="false" outlineLevel="0" collapsed="false">
      <c r="A245" s="1" t="n">
        <f aca="true">RAND()</f>
        <v>0.430677949298815</v>
      </c>
      <c r="B245" s="1" t="n">
        <f aca="true">RAND()</f>
        <v>0.194253479547407</v>
      </c>
      <c r="C245" s="1" t="n">
        <f aca="false">ABS(A245-B245)</f>
        <v>0.236424469751408</v>
      </c>
    </row>
    <row r="246" customFormat="false" ht="12.75" hidden="false" customHeight="false" outlineLevel="0" collapsed="false">
      <c r="A246" s="1" t="n">
        <f aca="true">RAND()</f>
        <v>0.731015229090281</v>
      </c>
      <c r="B246" s="1" t="n">
        <f aca="true">RAND()</f>
        <v>0.0477786477079894</v>
      </c>
      <c r="C246" s="1" t="n">
        <f aca="false">ABS(A246-B246)</f>
        <v>0.683236581382291</v>
      </c>
    </row>
    <row r="247" customFormat="false" ht="12.75" hidden="false" customHeight="false" outlineLevel="0" collapsed="false">
      <c r="A247" s="1" t="n">
        <f aca="true">RAND()</f>
        <v>0.714466059036965</v>
      </c>
      <c r="B247" s="1" t="n">
        <f aca="true">RAND()</f>
        <v>0.805629425383002</v>
      </c>
      <c r="C247" s="1" t="n">
        <f aca="false">ABS(A247-B247)</f>
        <v>0.0911633663460369</v>
      </c>
    </row>
    <row r="248" customFormat="false" ht="12.75" hidden="false" customHeight="false" outlineLevel="0" collapsed="false">
      <c r="A248" s="1" t="n">
        <f aca="true">RAND()</f>
        <v>0.163330660577545</v>
      </c>
      <c r="B248" s="1" t="n">
        <f aca="true">RAND()</f>
        <v>0.961249229297104</v>
      </c>
      <c r="C248" s="1" t="n">
        <f aca="false">ABS(A248-B248)</f>
        <v>0.797918568719559</v>
      </c>
    </row>
    <row r="249" customFormat="false" ht="12.75" hidden="false" customHeight="false" outlineLevel="0" collapsed="false">
      <c r="A249" s="1" t="n">
        <f aca="true">RAND()</f>
        <v>0.793897432525454</v>
      </c>
      <c r="B249" s="1" t="n">
        <f aca="true">RAND()</f>
        <v>0.148260246861553</v>
      </c>
      <c r="C249" s="1" t="n">
        <f aca="false">ABS(A249-B249)</f>
        <v>0.645637185663901</v>
      </c>
    </row>
    <row r="250" customFormat="false" ht="12.75" hidden="false" customHeight="false" outlineLevel="0" collapsed="false">
      <c r="A250" s="1" t="n">
        <f aca="true">RAND()</f>
        <v>0.785851005544384</v>
      </c>
      <c r="B250" s="1" t="n">
        <f aca="true">RAND()</f>
        <v>0.869050007310062</v>
      </c>
      <c r="C250" s="1" t="n">
        <f aca="false">ABS(A250-B250)</f>
        <v>0.0831990017656783</v>
      </c>
    </row>
    <row r="251" customFormat="false" ht="12.75" hidden="false" customHeight="false" outlineLevel="0" collapsed="false">
      <c r="A251" s="1" t="n">
        <f aca="true">RAND()</f>
        <v>0.782403930061529</v>
      </c>
      <c r="B251" s="1" t="n">
        <f aca="true">RAND()</f>
        <v>0.625094674830122</v>
      </c>
      <c r="C251" s="1" t="n">
        <f aca="false">ABS(A251-B251)</f>
        <v>0.157309255231407</v>
      </c>
    </row>
    <row r="252" customFormat="false" ht="12.75" hidden="false" customHeight="false" outlineLevel="0" collapsed="false">
      <c r="A252" s="1" t="n">
        <f aca="true">RAND()</f>
        <v>0.121757875181221</v>
      </c>
      <c r="B252" s="1" t="n">
        <f aca="true">RAND()</f>
        <v>0.0249935637895437</v>
      </c>
      <c r="C252" s="1" t="n">
        <f aca="false">ABS(A252-B252)</f>
        <v>0.0967643113916769</v>
      </c>
    </row>
    <row r="253" customFormat="false" ht="12.75" hidden="false" customHeight="false" outlineLevel="0" collapsed="false">
      <c r="A253" s="1" t="n">
        <f aca="true">RAND()</f>
        <v>0.256604825348557</v>
      </c>
      <c r="B253" s="1" t="n">
        <f aca="true">RAND()</f>
        <v>0.162953101943457</v>
      </c>
      <c r="C253" s="1" t="n">
        <f aca="false">ABS(A253-B253)</f>
        <v>0.0936517234050991</v>
      </c>
    </row>
    <row r="254" customFormat="false" ht="12.75" hidden="false" customHeight="false" outlineLevel="0" collapsed="false">
      <c r="A254" s="1" t="n">
        <f aca="true">RAND()</f>
        <v>0.255081483718314</v>
      </c>
      <c r="B254" s="1" t="n">
        <f aca="true">RAND()</f>
        <v>0.352157912023758</v>
      </c>
      <c r="C254" s="1" t="n">
        <f aca="false">ABS(A254-B254)</f>
        <v>0.0970764283054437</v>
      </c>
    </row>
    <row r="255" customFormat="false" ht="12.75" hidden="false" customHeight="false" outlineLevel="0" collapsed="false">
      <c r="A255" s="1" t="n">
        <f aca="true">RAND()</f>
        <v>0.670778909696263</v>
      </c>
      <c r="B255" s="1" t="n">
        <f aca="true">RAND()</f>
        <v>0.684138652111214</v>
      </c>
      <c r="C255" s="1" t="n">
        <f aca="false">ABS(A255-B255)</f>
        <v>0.0133597424149509</v>
      </c>
    </row>
    <row r="256" customFormat="false" ht="12.75" hidden="false" customHeight="false" outlineLevel="0" collapsed="false">
      <c r="A256" s="1" t="n">
        <f aca="true">RAND()</f>
        <v>0.218731890693531</v>
      </c>
      <c r="B256" s="1" t="n">
        <f aca="true">RAND()</f>
        <v>0.476851011183836</v>
      </c>
      <c r="C256" s="1" t="n">
        <f aca="false">ABS(A256-B256)</f>
        <v>0.258119120490305</v>
      </c>
    </row>
    <row r="257" customFormat="false" ht="12.75" hidden="false" customHeight="false" outlineLevel="0" collapsed="false">
      <c r="A257" s="1" t="n">
        <f aca="true">RAND()</f>
        <v>0.993182594211822</v>
      </c>
      <c r="B257" s="1" t="n">
        <f aca="true">RAND()</f>
        <v>0.263934564490231</v>
      </c>
      <c r="C257" s="1" t="n">
        <f aca="false">ABS(A257-B257)</f>
        <v>0.72924802972159</v>
      </c>
    </row>
    <row r="258" customFormat="false" ht="12.75" hidden="false" customHeight="false" outlineLevel="0" collapsed="false">
      <c r="A258" s="1" t="n">
        <f aca="true">RAND()</f>
        <v>0.265626833353681</v>
      </c>
      <c r="B258" s="1" t="n">
        <f aca="true">RAND()</f>
        <v>0.684670424992275</v>
      </c>
      <c r="C258" s="1" t="n">
        <f aca="false">ABS(A258-B258)</f>
        <v>0.419043591638594</v>
      </c>
    </row>
    <row r="259" customFormat="false" ht="12.75" hidden="false" customHeight="false" outlineLevel="0" collapsed="false">
      <c r="A259" s="1" t="n">
        <f aca="true">RAND()</f>
        <v>0.962014708138214</v>
      </c>
      <c r="B259" s="1" t="n">
        <f aca="true">RAND()</f>
        <v>0.653132962513835</v>
      </c>
      <c r="C259" s="1" t="n">
        <f aca="false">ABS(A259-B259)</f>
        <v>0.30888174562438</v>
      </c>
    </row>
    <row r="260" customFormat="false" ht="12.75" hidden="false" customHeight="false" outlineLevel="0" collapsed="false">
      <c r="A260" s="1" t="n">
        <f aca="true">RAND()</f>
        <v>0.244977403328071</v>
      </c>
      <c r="B260" s="1" t="n">
        <f aca="true">RAND()</f>
        <v>0.857305931767572</v>
      </c>
      <c r="C260" s="1" t="n">
        <f aca="false">ABS(A260-B260)</f>
        <v>0.612328528439501</v>
      </c>
    </row>
    <row r="261" customFormat="false" ht="12.75" hidden="false" customHeight="false" outlineLevel="0" collapsed="false">
      <c r="A261" s="1" t="n">
        <f aca="true">RAND()</f>
        <v>0.082030647485341</v>
      </c>
      <c r="B261" s="1" t="n">
        <f aca="true">RAND()</f>
        <v>0.823282419414354</v>
      </c>
      <c r="C261" s="1" t="n">
        <f aca="false">ABS(A261-B261)</f>
        <v>0.741251771929013</v>
      </c>
    </row>
    <row r="262" customFormat="false" ht="12.75" hidden="false" customHeight="false" outlineLevel="0" collapsed="false">
      <c r="A262" s="1" t="n">
        <f aca="true">RAND()</f>
        <v>0.225092544401196</v>
      </c>
      <c r="B262" s="1" t="n">
        <f aca="true">RAND()</f>
        <v>0.172989999416991</v>
      </c>
      <c r="C262" s="1" t="n">
        <f aca="false">ABS(A262-B262)</f>
        <v>0.0521025449842046</v>
      </c>
    </row>
    <row r="263" customFormat="false" ht="12.75" hidden="false" customHeight="false" outlineLevel="0" collapsed="false">
      <c r="A263" s="1" t="n">
        <f aca="true">RAND()</f>
        <v>0.363920596165876</v>
      </c>
      <c r="B263" s="1" t="n">
        <f aca="true">RAND()</f>
        <v>0.697970664638006</v>
      </c>
      <c r="C263" s="1" t="n">
        <f aca="false">ABS(A263-B263)</f>
        <v>0.334050068472131</v>
      </c>
    </row>
    <row r="264" customFormat="false" ht="12.75" hidden="false" customHeight="false" outlineLevel="0" collapsed="false">
      <c r="A264" s="1" t="n">
        <f aca="true">RAND()</f>
        <v>0.744538856886248</v>
      </c>
      <c r="B264" s="1" t="n">
        <f aca="true">RAND()</f>
        <v>0.239649152982755</v>
      </c>
      <c r="C264" s="1" t="n">
        <f aca="false">ABS(A264-B264)</f>
        <v>0.504889703903493</v>
      </c>
    </row>
    <row r="265" customFormat="false" ht="12.75" hidden="false" customHeight="false" outlineLevel="0" collapsed="false">
      <c r="A265" s="1" t="n">
        <f aca="true">RAND()</f>
        <v>0.725849301325547</v>
      </c>
      <c r="B265" s="1" t="n">
        <f aca="true">RAND()</f>
        <v>0.543862059992508</v>
      </c>
      <c r="C265" s="1" t="n">
        <f aca="false">ABS(A265-B265)</f>
        <v>0.181987241333039</v>
      </c>
    </row>
    <row r="266" customFormat="false" ht="12.75" hidden="false" customHeight="false" outlineLevel="0" collapsed="false">
      <c r="A266" s="1" t="n">
        <f aca="true">RAND()</f>
        <v>0.381139942371479</v>
      </c>
      <c r="B266" s="1" t="n">
        <f aca="true">RAND()</f>
        <v>0.143425327395473</v>
      </c>
      <c r="C266" s="1" t="n">
        <f aca="false">ABS(A266-B266)</f>
        <v>0.237714614976006</v>
      </c>
    </row>
    <row r="267" customFormat="false" ht="12.75" hidden="false" customHeight="false" outlineLevel="0" collapsed="false">
      <c r="A267" s="1" t="n">
        <f aca="true">RAND()</f>
        <v>0.0593153001632146</v>
      </c>
      <c r="B267" s="1" t="n">
        <f aca="true">RAND()</f>
        <v>0.0869816403376162</v>
      </c>
      <c r="C267" s="1" t="n">
        <f aca="false">ABS(A267-B267)</f>
        <v>0.0276663401744016</v>
      </c>
    </row>
    <row r="268" customFormat="false" ht="12.75" hidden="false" customHeight="false" outlineLevel="0" collapsed="false">
      <c r="A268" s="1" t="n">
        <f aca="true">RAND()</f>
        <v>0.748025344341543</v>
      </c>
      <c r="B268" s="1" t="n">
        <f aca="true">RAND()</f>
        <v>0.622125155674761</v>
      </c>
      <c r="C268" s="1" t="n">
        <f aca="false">ABS(A268-B268)</f>
        <v>0.125900188666782</v>
      </c>
    </row>
    <row r="269" customFormat="false" ht="12.75" hidden="false" customHeight="false" outlineLevel="0" collapsed="false">
      <c r="A269" s="1" t="n">
        <f aca="true">RAND()</f>
        <v>0.350225448773593</v>
      </c>
      <c r="B269" s="1" t="n">
        <f aca="true">RAND()</f>
        <v>0.806146682390241</v>
      </c>
      <c r="C269" s="1" t="n">
        <f aca="false">ABS(A269-B269)</f>
        <v>0.455921233616648</v>
      </c>
    </row>
    <row r="270" customFormat="false" ht="12.75" hidden="false" customHeight="false" outlineLevel="0" collapsed="false">
      <c r="A270" s="1" t="n">
        <f aca="true">RAND()</f>
        <v>0.063949433161688</v>
      </c>
      <c r="B270" s="1" t="n">
        <f aca="true">RAND()</f>
        <v>0.646485377456925</v>
      </c>
      <c r="C270" s="1" t="n">
        <f aca="false">ABS(A270-B270)</f>
        <v>0.582535944295237</v>
      </c>
    </row>
    <row r="271" customFormat="false" ht="12.75" hidden="false" customHeight="false" outlineLevel="0" collapsed="false">
      <c r="A271" s="1" t="n">
        <f aca="true">RAND()</f>
        <v>0.38433721852389</v>
      </c>
      <c r="B271" s="1" t="n">
        <f aca="true">RAND()</f>
        <v>0.234397049858366</v>
      </c>
      <c r="C271" s="1" t="n">
        <f aca="false">ABS(A271-B271)</f>
        <v>0.149940168665524</v>
      </c>
    </row>
    <row r="272" customFormat="false" ht="12.75" hidden="false" customHeight="false" outlineLevel="0" collapsed="false">
      <c r="A272" s="1" t="n">
        <f aca="true">RAND()</f>
        <v>0.767829853380838</v>
      </c>
      <c r="B272" s="1" t="n">
        <f aca="true">RAND()</f>
        <v>0.0271111251938519</v>
      </c>
      <c r="C272" s="1" t="n">
        <f aca="false">ABS(A272-B272)</f>
        <v>0.740718728186986</v>
      </c>
    </row>
    <row r="273" customFormat="false" ht="12.75" hidden="false" customHeight="false" outlineLevel="0" collapsed="false">
      <c r="A273" s="1" t="n">
        <f aca="true">RAND()</f>
        <v>0.78511547498996</v>
      </c>
      <c r="B273" s="1" t="n">
        <f aca="true">RAND()</f>
        <v>0.517646915884371</v>
      </c>
      <c r="C273" s="1" t="n">
        <f aca="false">ABS(A273-B273)</f>
        <v>0.267468559105589</v>
      </c>
    </row>
    <row r="274" customFormat="false" ht="12.75" hidden="false" customHeight="false" outlineLevel="0" collapsed="false">
      <c r="A274" s="1" t="n">
        <f aca="true">RAND()</f>
        <v>0.689837993097297</v>
      </c>
      <c r="B274" s="1" t="n">
        <f aca="true">RAND()</f>
        <v>0.130772633547731</v>
      </c>
      <c r="C274" s="1" t="n">
        <f aca="false">ABS(A274-B274)</f>
        <v>0.559065359549565</v>
      </c>
    </row>
    <row r="275" customFormat="false" ht="12.75" hidden="false" customHeight="false" outlineLevel="0" collapsed="false">
      <c r="A275" s="1" t="n">
        <f aca="true">RAND()</f>
        <v>0.802902887178961</v>
      </c>
      <c r="B275" s="1" t="n">
        <f aca="true">RAND()</f>
        <v>0.254407042108829</v>
      </c>
      <c r="C275" s="1" t="n">
        <f aca="false">ABS(A275-B275)</f>
        <v>0.548495845070132</v>
      </c>
    </row>
    <row r="276" customFormat="false" ht="12.75" hidden="false" customHeight="false" outlineLevel="0" collapsed="false">
      <c r="A276" s="1" t="n">
        <f aca="true">RAND()</f>
        <v>0.792904906953744</v>
      </c>
      <c r="B276" s="1" t="n">
        <f aca="true">RAND()</f>
        <v>0.189714529672061</v>
      </c>
      <c r="C276" s="1" t="n">
        <f aca="false">ABS(A276-B276)</f>
        <v>0.603190377281683</v>
      </c>
    </row>
    <row r="277" customFormat="false" ht="12.75" hidden="false" customHeight="false" outlineLevel="0" collapsed="false">
      <c r="A277" s="1" t="n">
        <f aca="true">RAND()</f>
        <v>0.320019212729587</v>
      </c>
      <c r="B277" s="1" t="n">
        <f aca="true">RAND()</f>
        <v>0.345160177100086</v>
      </c>
      <c r="C277" s="1" t="n">
        <f aca="false">ABS(A277-B277)</f>
        <v>0.0251409643704993</v>
      </c>
    </row>
    <row r="278" customFormat="false" ht="12.75" hidden="false" customHeight="false" outlineLevel="0" collapsed="false">
      <c r="A278" s="1" t="n">
        <f aca="true">RAND()</f>
        <v>0.997259771363076</v>
      </c>
      <c r="B278" s="1" t="n">
        <f aca="true">RAND()</f>
        <v>0.209733508925738</v>
      </c>
      <c r="C278" s="1" t="n">
        <f aca="false">ABS(A278-B278)</f>
        <v>0.787526262437338</v>
      </c>
    </row>
    <row r="279" customFormat="false" ht="12.75" hidden="false" customHeight="false" outlineLevel="0" collapsed="false">
      <c r="A279" s="1" t="n">
        <f aca="true">RAND()</f>
        <v>0.799428649014452</v>
      </c>
      <c r="B279" s="1" t="n">
        <f aca="true">RAND()</f>
        <v>0.0798809846207755</v>
      </c>
      <c r="C279" s="1" t="n">
        <f aca="false">ABS(A279-B279)</f>
        <v>0.719547664393677</v>
      </c>
    </row>
    <row r="280" customFormat="false" ht="12.75" hidden="false" customHeight="false" outlineLevel="0" collapsed="false">
      <c r="A280" s="1" t="n">
        <f aca="true">RAND()</f>
        <v>0.228206172376611</v>
      </c>
      <c r="B280" s="1" t="n">
        <f aca="true">RAND()</f>
        <v>0.34399655684508</v>
      </c>
      <c r="C280" s="1" t="n">
        <f aca="false">ABS(A280-B280)</f>
        <v>0.115790384468469</v>
      </c>
    </row>
    <row r="281" customFormat="false" ht="12.75" hidden="false" customHeight="false" outlineLevel="0" collapsed="false">
      <c r="A281" s="1" t="n">
        <f aca="true">RAND()</f>
        <v>0.0532534426625179</v>
      </c>
      <c r="B281" s="1" t="n">
        <f aca="true">RAND()</f>
        <v>0.829320564248485</v>
      </c>
      <c r="C281" s="1" t="n">
        <f aca="false">ABS(A281-B281)</f>
        <v>0.776067121585968</v>
      </c>
    </row>
    <row r="282" customFormat="false" ht="12.75" hidden="false" customHeight="false" outlineLevel="0" collapsed="false">
      <c r="A282" s="1" t="n">
        <f aca="true">RAND()</f>
        <v>0.915284047168665</v>
      </c>
      <c r="B282" s="1" t="n">
        <f aca="true">RAND()</f>
        <v>0.402155893305387</v>
      </c>
      <c r="C282" s="1" t="n">
        <f aca="false">ABS(A282-B282)</f>
        <v>0.513128153863278</v>
      </c>
    </row>
    <row r="283" customFormat="false" ht="12.75" hidden="false" customHeight="false" outlineLevel="0" collapsed="false">
      <c r="A283" s="1" t="n">
        <f aca="true">RAND()</f>
        <v>0.168608651865549</v>
      </c>
      <c r="B283" s="1" t="n">
        <f aca="true">RAND()</f>
        <v>0.525305369398886</v>
      </c>
      <c r="C283" s="1" t="n">
        <f aca="false">ABS(A283-B283)</f>
        <v>0.356696717533337</v>
      </c>
    </row>
    <row r="284" customFormat="false" ht="12.75" hidden="false" customHeight="false" outlineLevel="0" collapsed="false">
      <c r="A284" s="1" t="n">
        <f aca="true">RAND()</f>
        <v>0.486828806879117</v>
      </c>
      <c r="B284" s="1" t="n">
        <f aca="true">RAND()</f>
        <v>0.209967854917619</v>
      </c>
      <c r="C284" s="1" t="n">
        <f aca="false">ABS(A284-B284)</f>
        <v>0.276860951961498</v>
      </c>
    </row>
    <row r="285" customFormat="false" ht="12.75" hidden="false" customHeight="false" outlineLevel="0" collapsed="false">
      <c r="A285" s="1" t="n">
        <f aca="true">RAND()</f>
        <v>0.732006825483034</v>
      </c>
      <c r="B285" s="1" t="n">
        <f aca="true">RAND()</f>
        <v>0.537514332418735</v>
      </c>
      <c r="C285" s="1" t="n">
        <f aca="false">ABS(A285-B285)</f>
        <v>0.194492493064299</v>
      </c>
    </row>
    <row r="286" customFormat="false" ht="12.75" hidden="false" customHeight="false" outlineLevel="0" collapsed="false">
      <c r="A286" s="1" t="n">
        <f aca="true">RAND()</f>
        <v>0.0115814665571893</v>
      </c>
      <c r="B286" s="1" t="n">
        <f aca="true">RAND()</f>
        <v>0.938269959190716</v>
      </c>
      <c r="C286" s="1" t="n">
        <f aca="false">ABS(A286-B286)</f>
        <v>0.926688492633527</v>
      </c>
    </row>
    <row r="287" customFormat="false" ht="12.75" hidden="false" customHeight="false" outlineLevel="0" collapsed="false">
      <c r="A287" s="1" t="n">
        <f aca="true">RAND()</f>
        <v>0.882120872688557</v>
      </c>
      <c r="B287" s="1" t="n">
        <f aca="true">RAND()</f>
        <v>0.870210941965718</v>
      </c>
      <c r="C287" s="1" t="n">
        <f aca="false">ABS(A287-B287)</f>
        <v>0.0119099307228387</v>
      </c>
    </row>
    <row r="288" customFormat="false" ht="12.75" hidden="false" customHeight="false" outlineLevel="0" collapsed="false">
      <c r="A288" s="1" t="n">
        <f aca="true">RAND()</f>
        <v>0.38377074527709</v>
      </c>
      <c r="B288" s="1" t="n">
        <f aca="true">RAND()</f>
        <v>0.368659980511389</v>
      </c>
      <c r="C288" s="1" t="n">
        <f aca="false">ABS(A288-B288)</f>
        <v>0.0151107647657011</v>
      </c>
    </row>
    <row r="289" customFormat="false" ht="12.75" hidden="false" customHeight="false" outlineLevel="0" collapsed="false">
      <c r="A289" s="1" t="n">
        <f aca="true">RAND()</f>
        <v>0.158081492494551</v>
      </c>
      <c r="B289" s="1" t="n">
        <f aca="true">RAND()</f>
        <v>0.132212019260769</v>
      </c>
      <c r="C289" s="1" t="n">
        <f aca="false">ABS(A289-B289)</f>
        <v>0.0258694732337821</v>
      </c>
    </row>
    <row r="290" customFormat="false" ht="12.75" hidden="false" customHeight="false" outlineLevel="0" collapsed="false">
      <c r="A290" s="1" t="n">
        <f aca="true">RAND()</f>
        <v>0.798925252725014</v>
      </c>
      <c r="B290" s="1" t="n">
        <f aca="true">RAND()</f>
        <v>0.340352996577804</v>
      </c>
      <c r="C290" s="1" t="n">
        <f aca="false">ABS(A290-B290)</f>
        <v>0.45857225614721</v>
      </c>
    </row>
    <row r="291" customFormat="false" ht="12.75" hidden="false" customHeight="false" outlineLevel="0" collapsed="false">
      <c r="A291" s="1" t="n">
        <f aca="true">RAND()</f>
        <v>0.843636869146419</v>
      </c>
      <c r="B291" s="1" t="n">
        <f aca="true">RAND()</f>
        <v>0.898658127998614</v>
      </c>
      <c r="C291" s="1" t="n">
        <f aca="false">ABS(A291-B291)</f>
        <v>0.0550212588521944</v>
      </c>
    </row>
    <row r="292" customFormat="false" ht="12.75" hidden="false" customHeight="false" outlineLevel="0" collapsed="false">
      <c r="A292" s="1" t="n">
        <f aca="true">RAND()</f>
        <v>0.878437367883593</v>
      </c>
      <c r="B292" s="1" t="n">
        <f aca="true">RAND()</f>
        <v>0.662209629877013</v>
      </c>
      <c r="C292" s="1" t="n">
        <f aca="false">ABS(A292-B292)</f>
        <v>0.216227738006579</v>
      </c>
    </row>
    <row r="293" customFormat="false" ht="12.75" hidden="false" customHeight="false" outlineLevel="0" collapsed="false">
      <c r="A293" s="1" t="n">
        <f aca="true">RAND()</f>
        <v>0.444959583729335</v>
      </c>
      <c r="B293" s="1" t="n">
        <f aca="true">RAND()</f>
        <v>0.648891695627934</v>
      </c>
      <c r="C293" s="1" t="n">
        <f aca="false">ABS(A293-B293)</f>
        <v>0.203932111898599</v>
      </c>
    </row>
    <row r="294" customFormat="false" ht="12.75" hidden="false" customHeight="false" outlineLevel="0" collapsed="false">
      <c r="A294" s="1" t="n">
        <f aca="true">RAND()</f>
        <v>0.586724772200228</v>
      </c>
      <c r="B294" s="1" t="n">
        <f aca="true">RAND()</f>
        <v>0.118023446307998</v>
      </c>
      <c r="C294" s="1" t="n">
        <f aca="false">ABS(A294-B294)</f>
        <v>0.46870132589223</v>
      </c>
    </row>
    <row r="295" customFormat="false" ht="12.75" hidden="false" customHeight="false" outlineLevel="0" collapsed="false">
      <c r="A295" s="1" t="n">
        <f aca="true">RAND()</f>
        <v>0.697555392651567</v>
      </c>
      <c r="B295" s="1" t="n">
        <f aca="true">RAND()</f>
        <v>0.574796897792754</v>
      </c>
      <c r="C295" s="1" t="n">
        <f aca="false">ABS(A295-B295)</f>
        <v>0.122758494858813</v>
      </c>
    </row>
    <row r="296" customFormat="false" ht="12.75" hidden="false" customHeight="false" outlineLevel="0" collapsed="false">
      <c r="A296" s="1" t="n">
        <f aca="true">RAND()</f>
        <v>0.534920456639685</v>
      </c>
      <c r="B296" s="1" t="n">
        <f aca="true">RAND()</f>
        <v>0.798030148406847</v>
      </c>
      <c r="C296" s="1" t="n">
        <f aca="false">ABS(A296-B296)</f>
        <v>0.263109691767162</v>
      </c>
    </row>
    <row r="297" customFormat="false" ht="12.75" hidden="false" customHeight="false" outlineLevel="0" collapsed="false">
      <c r="A297" s="1" t="n">
        <f aca="true">RAND()</f>
        <v>0.402381501296218</v>
      </c>
      <c r="B297" s="1" t="n">
        <f aca="true">RAND()</f>
        <v>0.494546735053436</v>
      </c>
      <c r="C297" s="1" t="n">
        <f aca="false">ABS(A297-B297)</f>
        <v>0.0921652337572174</v>
      </c>
    </row>
    <row r="298" customFormat="false" ht="12.75" hidden="false" customHeight="false" outlineLevel="0" collapsed="false">
      <c r="A298" s="1" t="n">
        <f aca="true">RAND()</f>
        <v>0.932561886749996</v>
      </c>
      <c r="B298" s="1" t="n">
        <f aca="true">RAND()</f>
        <v>0.547223885696776</v>
      </c>
      <c r="C298" s="1" t="n">
        <f aca="false">ABS(A298-B298)</f>
        <v>0.38533800105322</v>
      </c>
    </row>
    <row r="299" customFormat="false" ht="12.75" hidden="false" customHeight="false" outlineLevel="0" collapsed="false">
      <c r="A299" s="1" t="n">
        <f aca="true">RAND()</f>
        <v>0.441221059055089</v>
      </c>
      <c r="B299" s="1" t="n">
        <f aca="true">RAND()</f>
        <v>0.0671077238721638</v>
      </c>
      <c r="C299" s="1" t="n">
        <f aca="false">ABS(A299-B299)</f>
        <v>0.374113335182925</v>
      </c>
    </row>
    <row r="300" customFormat="false" ht="12.75" hidden="false" customHeight="false" outlineLevel="0" collapsed="false">
      <c r="A300" s="1" t="n">
        <f aca="true">RAND()</f>
        <v>0.505296701678626</v>
      </c>
      <c r="B300" s="1" t="n">
        <f aca="true">RAND()</f>
        <v>0.157937416513641</v>
      </c>
      <c r="C300" s="1" t="n">
        <f aca="false">ABS(A300-B300)</f>
        <v>0.347359285164985</v>
      </c>
    </row>
    <row r="301" customFormat="false" ht="12.75" hidden="false" customHeight="false" outlineLevel="0" collapsed="false">
      <c r="A301" s="1" t="n">
        <f aca="true">RAND()</f>
        <v>0.232219330366749</v>
      </c>
      <c r="B301" s="1" t="n">
        <f aca="true">RAND()</f>
        <v>0.752107043767881</v>
      </c>
      <c r="C301" s="1" t="n">
        <f aca="false">ABS(A301-B301)</f>
        <v>0.519887713401132</v>
      </c>
    </row>
    <row r="302" customFormat="false" ht="12.75" hidden="false" customHeight="false" outlineLevel="0" collapsed="false">
      <c r="A302" s="1" t="n">
        <f aca="true">RAND()</f>
        <v>0.774505407636106</v>
      </c>
      <c r="B302" s="1" t="n">
        <f aca="true">RAND()</f>
        <v>0.594748078416074</v>
      </c>
      <c r="C302" s="1" t="n">
        <f aca="false">ABS(A302-B302)</f>
        <v>0.179757329220033</v>
      </c>
    </row>
    <row r="303" customFormat="false" ht="12.75" hidden="false" customHeight="false" outlineLevel="0" collapsed="false">
      <c r="A303" s="1" t="n">
        <f aca="true">RAND()</f>
        <v>0.816763545763499</v>
      </c>
      <c r="B303" s="1" t="n">
        <f aca="true">RAND()</f>
        <v>0.974849569113261</v>
      </c>
      <c r="C303" s="1" t="n">
        <f aca="false">ABS(A303-B303)</f>
        <v>0.158086023349762</v>
      </c>
    </row>
    <row r="304" customFormat="false" ht="12.75" hidden="false" customHeight="false" outlineLevel="0" collapsed="false">
      <c r="A304" s="1" t="n">
        <f aca="true">RAND()</f>
        <v>0.452198166639351</v>
      </c>
      <c r="B304" s="1" t="n">
        <f aca="true">RAND()</f>
        <v>0.130182254042719</v>
      </c>
      <c r="C304" s="1" t="n">
        <f aca="false">ABS(A304-B304)</f>
        <v>0.322015912596633</v>
      </c>
    </row>
    <row r="305" customFormat="false" ht="12.75" hidden="false" customHeight="false" outlineLevel="0" collapsed="false">
      <c r="A305" s="1" t="n">
        <f aca="true">RAND()</f>
        <v>0.169099355553961</v>
      </c>
      <c r="B305" s="1" t="n">
        <f aca="true">RAND()</f>
        <v>0.308735544186297</v>
      </c>
      <c r="C305" s="1" t="n">
        <f aca="false">ABS(A305-B305)</f>
        <v>0.139636188632336</v>
      </c>
    </row>
    <row r="306" customFormat="false" ht="12.75" hidden="false" customHeight="false" outlineLevel="0" collapsed="false">
      <c r="A306" s="1" t="n">
        <f aca="true">RAND()</f>
        <v>0.52313452829791</v>
      </c>
      <c r="B306" s="1" t="n">
        <f aca="true">RAND()</f>
        <v>0.983433220352838</v>
      </c>
      <c r="C306" s="1" t="n">
        <f aca="false">ABS(A306-B306)</f>
        <v>0.460298692054928</v>
      </c>
    </row>
    <row r="307" customFormat="false" ht="12.75" hidden="false" customHeight="false" outlineLevel="0" collapsed="false">
      <c r="A307" s="1" t="n">
        <f aca="true">RAND()</f>
        <v>0.990725731829765</v>
      </c>
      <c r="B307" s="1" t="n">
        <f aca="true">RAND()</f>
        <v>0.361440548962748</v>
      </c>
      <c r="C307" s="1" t="n">
        <f aca="false">ABS(A307-B307)</f>
        <v>0.629285182867017</v>
      </c>
    </row>
    <row r="308" customFormat="false" ht="12.75" hidden="false" customHeight="false" outlineLevel="0" collapsed="false">
      <c r="A308" s="1" t="n">
        <f aca="true">RAND()</f>
        <v>0.425222627268921</v>
      </c>
      <c r="B308" s="1" t="n">
        <f aca="true">RAND()</f>
        <v>0.879540601288601</v>
      </c>
      <c r="C308" s="1" t="n">
        <f aca="false">ABS(A308-B308)</f>
        <v>0.45431797401968</v>
      </c>
    </row>
    <row r="309" customFormat="false" ht="12.75" hidden="false" customHeight="false" outlineLevel="0" collapsed="false">
      <c r="A309" s="1" t="n">
        <f aca="true">RAND()</f>
        <v>0.37174849233487</v>
      </c>
      <c r="B309" s="1" t="n">
        <f aca="true">RAND()</f>
        <v>0.79868519581505</v>
      </c>
      <c r="C309" s="1" t="n">
        <f aca="false">ABS(A309-B309)</f>
        <v>0.42693670348018</v>
      </c>
    </row>
    <row r="310" customFormat="false" ht="12.75" hidden="false" customHeight="false" outlineLevel="0" collapsed="false">
      <c r="A310" s="1" t="n">
        <f aca="true">RAND()</f>
        <v>0.827074157783241</v>
      </c>
      <c r="B310" s="1" t="n">
        <f aca="true">RAND()</f>
        <v>0.438571483744181</v>
      </c>
      <c r="C310" s="1" t="n">
        <f aca="false">ABS(A310-B310)</f>
        <v>0.38850267403906</v>
      </c>
    </row>
    <row r="311" customFormat="false" ht="12.75" hidden="false" customHeight="false" outlineLevel="0" collapsed="false">
      <c r="A311" s="1" t="n">
        <f aca="true">RAND()</f>
        <v>0.28773210001542</v>
      </c>
      <c r="B311" s="1" t="n">
        <f aca="true">RAND()</f>
        <v>0.849206983425129</v>
      </c>
      <c r="C311" s="1" t="n">
        <f aca="false">ABS(A311-B311)</f>
        <v>0.561474883409709</v>
      </c>
    </row>
    <row r="312" customFormat="false" ht="12.75" hidden="false" customHeight="false" outlineLevel="0" collapsed="false">
      <c r="A312" s="1" t="n">
        <f aca="true">RAND()</f>
        <v>0.223267815843391</v>
      </c>
      <c r="B312" s="1" t="n">
        <f aca="true">RAND()</f>
        <v>0.0941750024792678</v>
      </c>
      <c r="C312" s="1" t="n">
        <f aca="false">ABS(A312-B312)</f>
        <v>0.129092813364123</v>
      </c>
    </row>
    <row r="313" customFormat="false" ht="12.75" hidden="false" customHeight="false" outlineLevel="0" collapsed="false">
      <c r="A313" s="1" t="n">
        <f aca="true">RAND()</f>
        <v>0.222691108320053</v>
      </c>
      <c r="B313" s="1" t="n">
        <f aca="true">RAND()</f>
        <v>0.910046198760231</v>
      </c>
      <c r="C313" s="1" t="n">
        <f aca="false">ABS(A313-B313)</f>
        <v>0.687355090440178</v>
      </c>
    </row>
    <row r="314" customFormat="false" ht="12.75" hidden="false" customHeight="false" outlineLevel="0" collapsed="false">
      <c r="A314" s="1" t="n">
        <f aca="true">RAND()</f>
        <v>0.927653532727756</v>
      </c>
      <c r="B314" s="1" t="n">
        <f aca="true">RAND()</f>
        <v>0.285064584793473</v>
      </c>
      <c r="C314" s="1" t="n">
        <f aca="false">ABS(A314-B314)</f>
        <v>0.642588947934283</v>
      </c>
    </row>
    <row r="315" customFormat="false" ht="12.75" hidden="false" customHeight="false" outlineLevel="0" collapsed="false">
      <c r="A315" s="1" t="n">
        <f aca="true">RAND()</f>
        <v>0.60741647121899</v>
      </c>
      <c r="B315" s="1" t="n">
        <f aca="true">RAND()</f>
        <v>0.990150699536044</v>
      </c>
      <c r="C315" s="1" t="n">
        <f aca="false">ABS(A315-B315)</f>
        <v>0.382734228317053</v>
      </c>
    </row>
    <row r="316" customFormat="false" ht="12.75" hidden="false" customHeight="false" outlineLevel="0" collapsed="false">
      <c r="A316" s="1" t="n">
        <f aca="true">RAND()</f>
        <v>0.710818367889388</v>
      </c>
      <c r="B316" s="1" t="n">
        <f aca="true">RAND()</f>
        <v>0.952572458278788</v>
      </c>
      <c r="C316" s="1" t="n">
        <f aca="false">ABS(A316-B316)</f>
        <v>0.241754090389399</v>
      </c>
    </row>
    <row r="317" customFormat="false" ht="12.75" hidden="false" customHeight="false" outlineLevel="0" collapsed="false">
      <c r="A317" s="1" t="n">
        <f aca="true">RAND()</f>
        <v>0.715126075357568</v>
      </c>
      <c r="B317" s="1" t="n">
        <f aca="true">RAND()</f>
        <v>0.923618207838316</v>
      </c>
      <c r="C317" s="1" t="n">
        <f aca="false">ABS(A317-B317)</f>
        <v>0.208492132480748</v>
      </c>
    </row>
    <row r="318" customFormat="false" ht="12.75" hidden="false" customHeight="false" outlineLevel="0" collapsed="false">
      <c r="A318" s="1" t="n">
        <f aca="true">RAND()</f>
        <v>0.52151329723442</v>
      </c>
      <c r="B318" s="1" t="n">
        <f aca="true">RAND()</f>
        <v>0.238303990723053</v>
      </c>
      <c r="C318" s="1" t="n">
        <f aca="false">ABS(A318-B318)</f>
        <v>0.283209306511367</v>
      </c>
    </row>
    <row r="319" customFormat="false" ht="12.75" hidden="false" customHeight="false" outlineLevel="0" collapsed="false">
      <c r="A319" s="1" t="n">
        <f aca="true">RAND()</f>
        <v>0.185003518631825</v>
      </c>
      <c r="B319" s="1" t="n">
        <f aca="true">RAND()</f>
        <v>0.203302208246714</v>
      </c>
      <c r="C319" s="1" t="n">
        <f aca="false">ABS(A319-B319)</f>
        <v>0.0182986896148892</v>
      </c>
    </row>
    <row r="320" customFormat="false" ht="12.75" hidden="false" customHeight="false" outlineLevel="0" collapsed="false">
      <c r="A320" s="1" t="n">
        <f aca="true">RAND()</f>
        <v>0.325394105418824</v>
      </c>
      <c r="B320" s="1" t="n">
        <f aca="true">RAND()</f>
        <v>0.501765507058648</v>
      </c>
      <c r="C320" s="1" t="n">
        <f aca="false">ABS(A320-B320)</f>
        <v>0.176371401639825</v>
      </c>
    </row>
    <row r="321" customFormat="false" ht="12.75" hidden="false" customHeight="false" outlineLevel="0" collapsed="false">
      <c r="A321" s="1" t="n">
        <f aca="true">RAND()</f>
        <v>0.627098959680109</v>
      </c>
      <c r="B321" s="1" t="n">
        <f aca="true">RAND()</f>
        <v>0.154907418347334</v>
      </c>
      <c r="C321" s="1" t="n">
        <f aca="false">ABS(A321-B321)</f>
        <v>0.472191541332775</v>
      </c>
    </row>
    <row r="322" customFormat="false" ht="12.75" hidden="false" customHeight="false" outlineLevel="0" collapsed="false">
      <c r="A322" s="1" t="n">
        <f aca="true">RAND()</f>
        <v>0.0855896573596999</v>
      </c>
      <c r="B322" s="1" t="n">
        <f aca="true">RAND()</f>
        <v>0.00410438338110918</v>
      </c>
      <c r="C322" s="1" t="n">
        <f aca="false">ABS(A322-B322)</f>
        <v>0.0814852739785907</v>
      </c>
    </row>
    <row r="323" customFormat="false" ht="12.75" hidden="false" customHeight="false" outlineLevel="0" collapsed="false">
      <c r="A323" s="1" t="n">
        <f aca="true">RAND()</f>
        <v>0.99111704677231</v>
      </c>
      <c r="B323" s="1" t="n">
        <f aca="true">RAND()</f>
        <v>0.619819778059606</v>
      </c>
      <c r="C323" s="1" t="n">
        <f aca="false">ABS(A323-B323)</f>
        <v>0.371297268712704</v>
      </c>
    </row>
    <row r="324" customFormat="false" ht="12.75" hidden="false" customHeight="false" outlineLevel="0" collapsed="false">
      <c r="A324" s="1" t="n">
        <f aca="true">RAND()</f>
        <v>0.488777434717207</v>
      </c>
      <c r="B324" s="1" t="n">
        <f aca="true">RAND()</f>
        <v>0.67891797807058</v>
      </c>
      <c r="C324" s="1" t="n">
        <f aca="false">ABS(A324-B324)</f>
        <v>0.190140543353373</v>
      </c>
    </row>
    <row r="325" customFormat="false" ht="12.75" hidden="false" customHeight="false" outlineLevel="0" collapsed="false">
      <c r="A325" s="1" t="n">
        <f aca="true">RAND()</f>
        <v>0.0196207696095139</v>
      </c>
      <c r="B325" s="1" t="n">
        <f aca="true">RAND()</f>
        <v>0.184129945695891</v>
      </c>
      <c r="C325" s="1" t="n">
        <f aca="false">ABS(A325-B325)</f>
        <v>0.164509176086378</v>
      </c>
    </row>
    <row r="326" customFormat="false" ht="12.75" hidden="false" customHeight="false" outlineLevel="0" collapsed="false">
      <c r="A326" s="1" t="n">
        <f aca="true">RAND()</f>
        <v>0.726032654091038</v>
      </c>
      <c r="B326" s="1" t="n">
        <f aca="true">RAND()</f>
        <v>0.131997260966308</v>
      </c>
      <c r="C326" s="1" t="n">
        <f aca="false">ABS(A326-B326)</f>
        <v>0.594035393124729</v>
      </c>
    </row>
    <row r="327" customFormat="false" ht="12.75" hidden="false" customHeight="false" outlineLevel="0" collapsed="false">
      <c r="A327" s="1" t="n">
        <f aca="true">RAND()</f>
        <v>0.372265843826086</v>
      </c>
      <c r="B327" s="1" t="n">
        <f aca="true">RAND()</f>
        <v>0.447337689451336</v>
      </c>
      <c r="C327" s="1" t="n">
        <f aca="false">ABS(A327-B327)</f>
        <v>0.07507184562525</v>
      </c>
    </row>
    <row r="328" customFormat="false" ht="12.75" hidden="false" customHeight="false" outlineLevel="0" collapsed="false">
      <c r="A328" s="1" t="n">
        <f aca="true">RAND()</f>
        <v>0.249343760323753</v>
      </c>
      <c r="B328" s="1" t="n">
        <f aca="true">RAND()</f>
        <v>0.788627605944012</v>
      </c>
      <c r="C328" s="1" t="n">
        <f aca="false">ABS(A328-B328)</f>
        <v>0.539283845620259</v>
      </c>
    </row>
    <row r="329" customFormat="false" ht="12.75" hidden="false" customHeight="false" outlineLevel="0" collapsed="false">
      <c r="A329" s="1" t="n">
        <f aca="true">RAND()</f>
        <v>0.786172651080326</v>
      </c>
      <c r="B329" s="1" t="n">
        <f aca="true">RAND()</f>
        <v>0.956633040760843</v>
      </c>
      <c r="C329" s="1" t="n">
        <f aca="false">ABS(A329-B329)</f>
        <v>0.170460389680517</v>
      </c>
    </row>
    <row r="330" customFormat="false" ht="12.75" hidden="false" customHeight="false" outlineLevel="0" collapsed="false">
      <c r="A330" s="1" t="n">
        <f aca="true">RAND()</f>
        <v>0.149943643167722</v>
      </c>
      <c r="B330" s="1" t="n">
        <f aca="true">RAND()</f>
        <v>0.359834620673602</v>
      </c>
      <c r="C330" s="1" t="n">
        <f aca="false">ABS(A330-B330)</f>
        <v>0.209890977505879</v>
      </c>
    </row>
    <row r="331" customFormat="false" ht="12.75" hidden="false" customHeight="false" outlineLevel="0" collapsed="false">
      <c r="A331" s="1" t="n">
        <f aca="true">RAND()</f>
        <v>0.318531791711493</v>
      </c>
      <c r="B331" s="1" t="n">
        <f aca="true">RAND()</f>
        <v>0.219279931567599</v>
      </c>
      <c r="C331" s="1" t="n">
        <f aca="false">ABS(A331-B331)</f>
        <v>0.0992518601438934</v>
      </c>
    </row>
    <row r="332" customFormat="false" ht="12.75" hidden="false" customHeight="false" outlineLevel="0" collapsed="false">
      <c r="A332" s="1" t="n">
        <f aca="true">RAND()</f>
        <v>0.338543465087227</v>
      </c>
      <c r="B332" s="1" t="n">
        <f aca="true">RAND()</f>
        <v>0.282612868050914</v>
      </c>
      <c r="C332" s="1" t="n">
        <f aca="false">ABS(A332-B332)</f>
        <v>0.0559305970363135</v>
      </c>
    </row>
    <row r="333" customFormat="false" ht="12.75" hidden="false" customHeight="false" outlineLevel="0" collapsed="false">
      <c r="A333" s="1" t="n">
        <f aca="true">RAND()</f>
        <v>0.937041756587364</v>
      </c>
      <c r="B333" s="1" t="n">
        <f aca="true">RAND()</f>
        <v>0.614582141391166</v>
      </c>
      <c r="C333" s="1" t="n">
        <f aca="false">ABS(A333-B333)</f>
        <v>0.322459615196198</v>
      </c>
    </row>
    <row r="334" customFormat="false" ht="12.75" hidden="false" customHeight="false" outlineLevel="0" collapsed="false">
      <c r="A334" s="1" t="n">
        <f aca="true">RAND()</f>
        <v>0.319250264567224</v>
      </c>
      <c r="B334" s="1" t="n">
        <f aca="true">RAND()</f>
        <v>0.781355163937626</v>
      </c>
      <c r="C334" s="1" t="n">
        <f aca="false">ABS(A334-B334)</f>
        <v>0.462104899370402</v>
      </c>
    </row>
    <row r="335" customFormat="false" ht="12.75" hidden="false" customHeight="false" outlineLevel="0" collapsed="false">
      <c r="A335" s="1" t="n">
        <f aca="true">RAND()</f>
        <v>0.0680135966012069</v>
      </c>
      <c r="B335" s="1" t="n">
        <f aca="true">RAND()</f>
        <v>0.983611505272493</v>
      </c>
      <c r="C335" s="1" t="n">
        <f aca="false">ABS(A335-B335)</f>
        <v>0.915597908671286</v>
      </c>
    </row>
    <row r="336" customFormat="false" ht="12.75" hidden="false" customHeight="false" outlineLevel="0" collapsed="false">
      <c r="A336" s="1" t="n">
        <f aca="true">RAND()</f>
        <v>0.252071953403599</v>
      </c>
      <c r="B336" s="1" t="n">
        <f aca="true">RAND()</f>
        <v>0.789336759946786</v>
      </c>
      <c r="C336" s="1" t="n">
        <f aca="false">ABS(A336-B336)</f>
        <v>0.537264806543187</v>
      </c>
    </row>
    <row r="337" customFormat="false" ht="12.75" hidden="false" customHeight="false" outlineLevel="0" collapsed="false">
      <c r="A337" s="1" t="n">
        <f aca="true">RAND()</f>
        <v>0.993673638635676</v>
      </c>
      <c r="B337" s="1" t="n">
        <f aca="true">RAND()</f>
        <v>0.479183555565301</v>
      </c>
      <c r="C337" s="1" t="n">
        <f aca="false">ABS(A337-B337)</f>
        <v>0.514490083070375</v>
      </c>
    </row>
    <row r="338" customFormat="false" ht="12.75" hidden="false" customHeight="false" outlineLevel="0" collapsed="false">
      <c r="A338" s="1" t="n">
        <f aca="true">RAND()</f>
        <v>0.0398684405749565</v>
      </c>
      <c r="B338" s="1" t="n">
        <f aca="true">RAND()</f>
        <v>0.0320646201754312</v>
      </c>
      <c r="C338" s="1" t="n">
        <f aca="false">ABS(A338-B338)</f>
        <v>0.00780382039952526</v>
      </c>
    </row>
    <row r="339" customFormat="false" ht="12.75" hidden="false" customHeight="false" outlineLevel="0" collapsed="false">
      <c r="A339" s="1" t="n">
        <f aca="true">RAND()</f>
        <v>0.755811308118723</v>
      </c>
      <c r="B339" s="1" t="n">
        <f aca="true">RAND()</f>
        <v>0.992319567757263</v>
      </c>
      <c r="C339" s="1" t="n">
        <f aca="false">ABS(A339-B339)</f>
        <v>0.23650825963854</v>
      </c>
    </row>
    <row r="340" customFormat="false" ht="12.75" hidden="false" customHeight="false" outlineLevel="0" collapsed="false">
      <c r="A340" s="1" t="n">
        <f aca="true">RAND()</f>
        <v>0.695809543068292</v>
      </c>
      <c r="B340" s="1" t="n">
        <f aca="true">RAND()</f>
        <v>0.665986336757074</v>
      </c>
      <c r="C340" s="1" t="n">
        <f aca="false">ABS(A340-B340)</f>
        <v>0.0298232063112182</v>
      </c>
    </row>
    <row r="341" customFormat="false" ht="12.75" hidden="false" customHeight="false" outlineLevel="0" collapsed="false">
      <c r="A341" s="1" t="n">
        <f aca="true">RAND()</f>
        <v>0.494167322580913</v>
      </c>
      <c r="B341" s="1" t="n">
        <f aca="true">RAND()</f>
        <v>0.149310262926127</v>
      </c>
      <c r="C341" s="1" t="n">
        <f aca="false">ABS(A341-B341)</f>
        <v>0.344857059654786</v>
      </c>
    </row>
    <row r="342" customFormat="false" ht="12.75" hidden="false" customHeight="false" outlineLevel="0" collapsed="false">
      <c r="A342" s="1" t="n">
        <f aca="true">RAND()</f>
        <v>0.342315713171923</v>
      </c>
      <c r="B342" s="1" t="n">
        <f aca="true">RAND()</f>
        <v>0.0281604488604519</v>
      </c>
      <c r="C342" s="1" t="n">
        <f aca="false">ABS(A342-B342)</f>
        <v>0.314155264311471</v>
      </c>
    </row>
    <row r="343" customFormat="false" ht="12.75" hidden="false" customHeight="false" outlineLevel="0" collapsed="false">
      <c r="A343" s="1" t="n">
        <f aca="true">RAND()</f>
        <v>0.707498060103399</v>
      </c>
      <c r="B343" s="1" t="n">
        <f aca="true">RAND()</f>
        <v>0.533911369388179</v>
      </c>
      <c r="C343" s="1" t="n">
        <f aca="false">ABS(A343-B343)</f>
        <v>0.17358669071522</v>
      </c>
    </row>
    <row r="344" customFormat="false" ht="12.75" hidden="false" customHeight="false" outlineLevel="0" collapsed="false">
      <c r="A344" s="1" t="n">
        <f aca="true">RAND()</f>
        <v>0.553266949612799</v>
      </c>
      <c r="B344" s="1" t="n">
        <f aca="true">RAND()</f>
        <v>0.309654049400999</v>
      </c>
      <c r="C344" s="1" t="n">
        <f aca="false">ABS(A344-B344)</f>
        <v>0.2436129002118</v>
      </c>
    </row>
    <row r="345" customFormat="false" ht="12.75" hidden="false" customHeight="false" outlineLevel="0" collapsed="false">
      <c r="A345" s="1" t="n">
        <f aca="true">RAND()</f>
        <v>0.127072093435678</v>
      </c>
      <c r="B345" s="1" t="n">
        <f aca="true">RAND()</f>
        <v>0.149547432341705</v>
      </c>
      <c r="C345" s="1" t="n">
        <f aca="false">ABS(A345-B345)</f>
        <v>0.0224753389060269</v>
      </c>
    </row>
    <row r="346" customFormat="false" ht="12.75" hidden="false" customHeight="false" outlineLevel="0" collapsed="false">
      <c r="A346" s="1" t="n">
        <f aca="true">RAND()</f>
        <v>0.715967276550536</v>
      </c>
      <c r="B346" s="1" t="n">
        <f aca="true">RAND()</f>
        <v>0.212391542086964</v>
      </c>
      <c r="C346" s="1" t="n">
        <f aca="false">ABS(A346-B346)</f>
        <v>0.503575734463571</v>
      </c>
    </row>
    <row r="347" customFormat="false" ht="12.75" hidden="false" customHeight="false" outlineLevel="0" collapsed="false">
      <c r="A347" s="1" t="n">
        <f aca="true">RAND()</f>
        <v>0.660639161759641</v>
      </c>
      <c r="B347" s="1" t="n">
        <f aca="true">RAND()</f>
        <v>0.53188666566814</v>
      </c>
      <c r="C347" s="1" t="n">
        <f aca="false">ABS(A347-B347)</f>
        <v>0.128752496091501</v>
      </c>
    </row>
    <row r="348" customFormat="false" ht="12.75" hidden="false" customHeight="false" outlineLevel="0" collapsed="false">
      <c r="A348" s="1" t="n">
        <f aca="true">RAND()</f>
        <v>0.914972797763213</v>
      </c>
      <c r="B348" s="1" t="n">
        <f aca="true">RAND()</f>
        <v>0.325343351286091</v>
      </c>
      <c r="C348" s="1" t="n">
        <f aca="false">ABS(A348-B348)</f>
        <v>0.589629446477122</v>
      </c>
    </row>
    <row r="349" customFormat="false" ht="12.75" hidden="false" customHeight="false" outlineLevel="0" collapsed="false">
      <c r="A349" s="1" t="n">
        <f aca="true">RAND()</f>
        <v>0.099348592315023</v>
      </c>
      <c r="B349" s="1" t="n">
        <f aca="true">RAND()</f>
        <v>0.823394950857133</v>
      </c>
      <c r="C349" s="1" t="n">
        <f aca="false">ABS(A349-B349)</f>
        <v>0.72404635854211</v>
      </c>
    </row>
    <row r="350" customFormat="false" ht="12.75" hidden="false" customHeight="false" outlineLevel="0" collapsed="false">
      <c r="A350" s="1" t="n">
        <f aca="true">RAND()</f>
        <v>0.97063984911708</v>
      </c>
      <c r="B350" s="1" t="n">
        <f aca="true">RAND()</f>
        <v>0.463161825132687</v>
      </c>
      <c r="C350" s="1" t="n">
        <f aca="false">ABS(A350-B350)</f>
        <v>0.507478023984393</v>
      </c>
    </row>
    <row r="351" customFormat="false" ht="12.75" hidden="false" customHeight="false" outlineLevel="0" collapsed="false">
      <c r="A351" s="1" t="n">
        <f aca="true">RAND()</f>
        <v>0.372796356895224</v>
      </c>
      <c r="B351" s="1" t="n">
        <f aca="true">RAND()</f>
        <v>0.15309505690393</v>
      </c>
      <c r="C351" s="1" t="n">
        <f aca="false">ABS(A351-B351)</f>
        <v>0.219701299991294</v>
      </c>
    </row>
    <row r="352" customFormat="false" ht="12.75" hidden="false" customHeight="false" outlineLevel="0" collapsed="false">
      <c r="A352" s="1" t="n">
        <f aca="true">RAND()</f>
        <v>0.448156812832354</v>
      </c>
      <c r="B352" s="1" t="n">
        <f aca="true">RAND()</f>
        <v>0.939932140734991</v>
      </c>
      <c r="C352" s="1" t="n">
        <f aca="false">ABS(A352-B352)</f>
        <v>0.491775327902637</v>
      </c>
    </row>
    <row r="353" customFormat="false" ht="12.75" hidden="false" customHeight="false" outlineLevel="0" collapsed="false">
      <c r="A353" s="1" t="n">
        <f aca="true">RAND()</f>
        <v>0.90425783931686</v>
      </c>
      <c r="B353" s="1" t="n">
        <f aca="true">RAND()</f>
        <v>0.808023598365833</v>
      </c>
      <c r="C353" s="1" t="n">
        <f aca="false">ABS(A353-B353)</f>
        <v>0.0962342409510271</v>
      </c>
    </row>
    <row r="354" customFormat="false" ht="12.75" hidden="false" customHeight="false" outlineLevel="0" collapsed="false">
      <c r="A354" s="1" t="n">
        <f aca="true">RAND()</f>
        <v>0.791225927504515</v>
      </c>
      <c r="B354" s="1" t="n">
        <f aca="true">RAND()</f>
        <v>0.907840677254768</v>
      </c>
      <c r="C354" s="1" t="n">
        <f aca="false">ABS(A354-B354)</f>
        <v>0.116614749750253</v>
      </c>
    </row>
    <row r="355" customFormat="false" ht="12.75" hidden="false" customHeight="false" outlineLevel="0" collapsed="false">
      <c r="A355" s="1" t="n">
        <f aca="true">RAND()</f>
        <v>0.852405769219252</v>
      </c>
      <c r="B355" s="1" t="n">
        <f aca="true">RAND()</f>
        <v>0.8080086880491</v>
      </c>
      <c r="C355" s="1" t="n">
        <f aca="false">ABS(A355-B355)</f>
        <v>0.0443970811701521</v>
      </c>
    </row>
    <row r="356" customFormat="false" ht="12.75" hidden="false" customHeight="false" outlineLevel="0" collapsed="false">
      <c r="A356" s="1" t="n">
        <f aca="true">RAND()</f>
        <v>0.138573238670701</v>
      </c>
      <c r="B356" s="1" t="n">
        <f aca="true">RAND()</f>
        <v>0.0770094271822691</v>
      </c>
      <c r="C356" s="1" t="n">
        <f aca="false">ABS(A356-B356)</f>
        <v>0.0615638114884315</v>
      </c>
    </row>
    <row r="357" customFormat="false" ht="12.75" hidden="false" customHeight="false" outlineLevel="0" collapsed="false">
      <c r="A357" s="1" t="n">
        <f aca="true">RAND()</f>
        <v>0.508250498423576</v>
      </c>
      <c r="B357" s="1" t="n">
        <f aca="true">RAND()</f>
        <v>0.640426296216703</v>
      </c>
      <c r="C357" s="1" t="n">
        <f aca="false">ABS(A357-B357)</f>
        <v>0.132175797793127</v>
      </c>
    </row>
    <row r="358" customFormat="false" ht="12.75" hidden="false" customHeight="false" outlineLevel="0" collapsed="false">
      <c r="A358" s="1" t="n">
        <f aca="true">RAND()</f>
        <v>0.726753222206783</v>
      </c>
      <c r="B358" s="1" t="n">
        <f aca="true">RAND()</f>
        <v>0.825855677210704</v>
      </c>
      <c r="C358" s="1" t="n">
        <f aca="false">ABS(A358-B358)</f>
        <v>0.0991024550039203</v>
      </c>
    </row>
    <row r="359" customFormat="false" ht="12.75" hidden="false" customHeight="false" outlineLevel="0" collapsed="false">
      <c r="A359" s="1" t="n">
        <f aca="true">RAND()</f>
        <v>0.129709257644209</v>
      </c>
      <c r="B359" s="1" t="n">
        <f aca="true">RAND()</f>
        <v>0.651228156059348</v>
      </c>
      <c r="C359" s="1" t="n">
        <f aca="false">ABS(A359-B359)</f>
        <v>0.521518898415139</v>
      </c>
    </row>
    <row r="360" customFormat="false" ht="12.75" hidden="false" customHeight="false" outlineLevel="0" collapsed="false">
      <c r="A360" s="1" t="n">
        <f aca="true">RAND()</f>
        <v>0.468023387347481</v>
      </c>
      <c r="B360" s="1" t="n">
        <f aca="true">RAND()</f>
        <v>0.548691452216637</v>
      </c>
      <c r="C360" s="1" t="n">
        <f aca="false">ABS(A360-B360)</f>
        <v>0.0806680648691555</v>
      </c>
    </row>
    <row r="361" customFormat="false" ht="12.75" hidden="false" customHeight="false" outlineLevel="0" collapsed="false">
      <c r="A361" s="1" t="n">
        <f aca="true">RAND()</f>
        <v>0.599500340222814</v>
      </c>
      <c r="B361" s="1" t="n">
        <f aca="true">RAND()</f>
        <v>0.478438811248958</v>
      </c>
      <c r="C361" s="1" t="n">
        <f aca="false">ABS(A361-B361)</f>
        <v>0.121061528973856</v>
      </c>
    </row>
    <row r="362" customFormat="false" ht="12.75" hidden="false" customHeight="false" outlineLevel="0" collapsed="false">
      <c r="A362" s="1" t="n">
        <f aca="true">RAND()</f>
        <v>0.205318181752019</v>
      </c>
      <c r="B362" s="1" t="n">
        <f aca="true">RAND()</f>
        <v>0.931494699261036</v>
      </c>
      <c r="C362" s="1" t="n">
        <f aca="false">ABS(A362-B362)</f>
        <v>0.726176517509016</v>
      </c>
    </row>
    <row r="363" customFormat="false" ht="12.75" hidden="false" customHeight="false" outlineLevel="0" collapsed="false">
      <c r="A363" s="1" t="n">
        <f aca="true">RAND()</f>
        <v>0.260396437185342</v>
      </c>
      <c r="B363" s="1" t="n">
        <f aca="true">RAND()</f>
        <v>0.560688997509097</v>
      </c>
      <c r="C363" s="1" t="n">
        <f aca="false">ABS(A363-B363)</f>
        <v>0.300292560323754</v>
      </c>
    </row>
    <row r="364" customFormat="false" ht="12.75" hidden="false" customHeight="false" outlineLevel="0" collapsed="false">
      <c r="A364" s="1" t="n">
        <f aca="true">RAND()</f>
        <v>0.0880826873314844</v>
      </c>
      <c r="B364" s="1" t="n">
        <f aca="true">RAND()</f>
        <v>0.890347453533637</v>
      </c>
      <c r="C364" s="1" t="n">
        <f aca="false">ABS(A364-B364)</f>
        <v>0.802264766202152</v>
      </c>
    </row>
    <row r="365" customFormat="false" ht="12.75" hidden="false" customHeight="false" outlineLevel="0" collapsed="false">
      <c r="A365" s="1" t="n">
        <f aca="true">RAND()</f>
        <v>0.41003004665043</v>
      </c>
      <c r="B365" s="1" t="n">
        <f aca="true">RAND()</f>
        <v>0.0182328665709702</v>
      </c>
      <c r="C365" s="1" t="n">
        <f aca="false">ABS(A365-B365)</f>
        <v>0.39179718007946</v>
      </c>
    </row>
    <row r="366" customFormat="false" ht="12.75" hidden="false" customHeight="false" outlineLevel="0" collapsed="false">
      <c r="A366" s="1" t="n">
        <f aca="true">RAND()</f>
        <v>0.784176614704082</v>
      </c>
      <c r="B366" s="1" t="n">
        <f aca="true">RAND()</f>
        <v>0.698576989234498</v>
      </c>
      <c r="C366" s="1" t="n">
        <f aca="false">ABS(A366-B366)</f>
        <v>0.0855996254695838</v>
      </c>
    </row>
    <row r="367" customFormat="false" ht="12.75" hidden="false" customHeight="false" outlineLevel="0" collapsed="false">
      <c r="A367" s="1" t="n">
        <f aca="true">RAND()</f>
        <v>0.536997088127394</v>
      </c>
      <c r="B367" s="1" t="n">
        <f aca="true">RAND()</f>
        <v>0.764123728763095</v>
      </c>
      <c r="C367" s="1" t="n">
        <f aca="false">ABS(A367-B367)</f>
        <v>0.227126640635701</v>
      </c>
    </row>
    <row r="368" customFormat="false" ht="12.75" hidden="false" customHeight="false" outlineLevel="0" collapsed="false">
      <c r="A368" s="1" t="n">
        <f aca="true">RAND()</f>
        <v>0.183277873785108</v>
      </c>
      <c r="B368" s="1" t="n">
        <f aca="true">RAND()</f>
        <v>0.536014436780455</v>
      </c>
      <c r="C368" s="1" t="n">
        <f aca="false">ABS(A368-B368)</f>
        <v>0.352736562995347</v>
      </c>
    </row>
    <row r="369" customFormat="false" ht="12.75" hidden="false" customHeight="false" outlineLevel="0" collapsed="false">
      <c r="A369" s="1" t="n">
        <f aca="true">RAND()</f>
        <v>0.0930176830821409</v>
      </c>
      <c r="B369" s="1" t="n">
        <f aca="true">RAND()</f>
        <v>0.100733159885665</v>
      </c>
      <c r="C369" s="1" t="n">
        <f aca="false">ABS(A369-B369)</f>
        <v>0.00771547680352409</v>
      </c>
    </row>
    <row r="370" customFormat="false" ht="12.75" hidden="false" customHeight="false" outlineLevel="0" collapsed="false">
      <c r="A370" s="1" t="n">
        <f aca="true">RAND()</f>
        <v>0.192153807404148</v>
      </c>
      <c r="B370" s="1" t="n">
        <f aca="true">RAND()</f>
        <v>0.312185576957411</v>
      </c>
      <c r="C370" s="1" t="n">
        <f aca="false">ABS(A370-B370)</f>
        <v>0.120031769553264</v>
      </c>
    </row>
    <row r="371" customFormat="false" ht="12.75" hidden="false" customHeight="false" outlineLevel="0" collapsed="false">
      <c r="A371" s="1" t="n">
        <f aca="true">RAND()</f>
        <v>0.435058805319601</v>
      </c>
      <c r="B371" s="1" t="n">
        <f aca="true">RAND()</f>
        <v>0.0910296339835209</v>
      </c>
      <c r="C371" s="1" t="n">
        <f aca="false">ABS(A371-B371)</f>
        <v>0.344029171336081</v>
      </c>
    </row>
    <row r="372" customFormat="false" ht="12.75" hidden="false" customHeight="false" outlineLevel="0" collapsed="false">
      <c r="A372" s="1" t="n">
        <f aca="true">RAND()</f>
        <v>0.243370741344683</v>
      </c>
      <c r="B372" s="1" t="n">
        <f aca="true">RAND()</f>
        <v>0.839637319056314</v>
      </c>
      <c r="C372" s="1" t="n">
        <f aca="false">ABS(A372-B372)</f>
        <v>0.596266577711631</v>
      </c>
    </row>
    <row r="373" customFormat="false" ht="12.75" hidden="false" customHeight="false" outlineLevel="0" collapsed="false">
      <c r="A373" s="1" t="n">
        <f aca="true">RAND()</f>
        <v>0.735912008282781</v>
      </c>
      <c r="B373" s="1" t="n">
        <f aca="true">RAND()</f>
        <v>0.849028239497872</v>
      </c>
      <c r="C373" s="1" t="n">
        <f aca="false">ABS(A373-B373)</f>
        <v>0.113116231215091</v>
      </c>
    </row>
    <row r="374" customFormat="false" ht="12.75" hidden="false" customHeight="false" outlineLevel="0" collapsed="false">
      <c r="A374" s="1" t="n">
        <f aca="true">RAND()</f>
        <v>0.406066190683879</v>
      </c>
      <c r="B374" s="1" t="n">
        <f aca="true">RAND()</f>
        <v>0.975469181388628</v>
      </c>
      <c r="C374" s="1" t="n">
        <f aca="false">ABS(A374-B374)</f>
        <v>0.569402990704749</v>
      </c>
    </row>
    <row r="375" customFormat="false" ht="12.75" hidden="false" customHeight="false" outlineLevel="0" collapsed="false">
      <c r="A375" s="1" t="n">
        <f aca="true">RAND()</f>
        <v>0.653655678343739</v>
      </c>
      <c r="B375" s="1" t="n">
        <f aca="true">RAND()</f>
        <v>0.135892449599279</v>
      </c>
      <c r="C375" s="1" t="n">
        <f aca="false">ABS(A375-B375)</f>
        <v>0.51776322874446</v>
      </c>
    </row>
    <row r="376" customFormat="false" ht="12.75" hidden="false" customHeight="false" outlineLevel="0" collapsed="false">
      <c r="A376" s="1" t="n">
        <f aca="true">RAND()</f>
        <v>0.337551799109281</v>
      </c>
      <c r="B376" s="1" t="n">
        <f aca="true">RAND()</f>
        <v>0.393881274281035</v>
      </c>
      <c r="C376" s="1" t="n">
        <f aca="false">ABS(A376-B376)</f>
        <v>0.0563294751717544</v>
      </c>
    </row>
    <row r="377" customFormat="false" ht="12.75" hidden="false" customHeight="false" outlineLevel="0" collapsed="false">
      <c r="A377" s="1" t="n">
        <f aca="true">RAND()</f>
        <v>0.197387141356909</v>
      </c>
      <c r="B377" s="1" t="n">
        <f aca="true">RAND()</f>
        <v>0.884338249083395</v>
      </c>
      <c r="C377" s="1" t="n">
        <f aca="false">ABS(A377-B377)</f>
        <v>0.686951107726485</v>
      </c>
    </row>
    <row r="378" customFormat="false" ht="12.75" hidden="false" customHeight="false" outlineLevel="0" collapsed="false">
      <c r="A378" s="1" t="n">
        <f aca="true">RAND()</f>
        <v>0.373596630521349</v>
      </c>
      <c r="B378" s="1" t="n">
        <f aca="true">RAND()</f>
        <v>0.458418644569736</v>
      </c>
      <c r="C378" s="1" t="n">
        <f aca="false">ABS(A378-B378)</f>
        <v>0.0848220140483869</v>
      </c>
    </row>
    <row r="379" customFormat="false" ht="12.75" hidden="false" customHeight="false" outlineLevel="0" collapsed="false">
      <c r="A379" s="1" t="n">
        <f aca="true">RAND()</f>
        <v>0.812695512331389</v>
      </c>
      <c r="B379" s="1" t="n">
        <f aca="true">RAND()</f>
        <v>0.278312300522545</v>
      </c>
      <c r="C379" s="1" t="n">
        <f aca="false">ABS(A379-B379)</f>
        <v>0.534383211808845</v>
      </c>
    </row>
    <row r="380" customFormat="false" ht="12.75" hidden="false" customHeight="false" outlineLevel="0" collapsed="false">
      <c r="A380" s="1" t="n">
        <f aca="true">RAND()</f>
        <v>0.501516762265579</v>
      </c>
      <c r="B380" s="1" t="n">
        <f aca="true">RAND()</f>
        <v>0.228434774670971</v>
      </c>
      <c r="C380" s="1" t="n">
        <f aca="false">ABS(A380-B380)</f>
        <v>0.273081987594608</v>
      </c>
    </row>
    <row r="381" customFormat="false" ht="12.75" hidden="false" customHeight="false" outlineLevel="0" collapsed="false">
      <c r="A381" s="1" t="n">
        <f aca="true">RAND()</f>
        <v>0.400182014704734</v>
      </c>
      <c r="B381" s="1" t="n">
        <f aca="true">RAND()</f>
        <v>0.570795243525665</v>
      </c>
      <c r="C381" s="1" t="n">
        <f aca="false">ABS(A381-B381)</f>
        <v>0.170613228820931</v>
      </c>
    </row>
    <row r="382" customFormat="false" ht="12.75" hidden="false" customHeight="false" outlineLevel="0" collapsed="false">
      <c r="A382" s="1" t="n">
        <f aca="true">RAND()</f>
        <v>0.19927997771511</v>
      </c>
      <c r="B382" s="1" t="n">
        <f aca="true">RAND()</f>
        <v>0.233151205154003</v>
      </c>
      <c r="C382" s="1" t="n">
        <f aca="false">ABS(A382-B382)</f>
        <v>0.0338712274388931</v>
      </c>
    </row>
    <row r="383" customFormat="false" ht="12.75" hidden="false" customHeight="false" outlineLevel="0" collapsed="false">
      <c r="A383" s="1" t="n">
        <f aca="true">RAND()</f>
        <v>0.663762351667229</v>
      </c>
      <c r="B383" s="1" t="n">
        <f aca="true">RAND()</f>
        <v>0.0458798738216646</v>
      </c>
      <c r="C383" s="1" t="n">
        <f aca="false">ABS(A383-B383)</f>
        <v>0.617882477845565</v>
      </c>
    </row>
    <row r="384" customFormat="false" ht="12.75" hidden="false" customHeight="false" outlineLevel="0" collapsed="false">
      <c r="A384" s="1" t="n">
        <f aca="true">RAND()</f>
        <v>0.582977534441804</v>
      </c>
      <c r="B384" s="1" t="n">
        <f aca="true">RAND()</f>
        <v>0.517526529993505</v>
      </c>
      <c r="C384" s="1" t="n">
        <f aca="false">ABS(A384-B384)</f>
        <v>0.0654510044482985</v>
      </c>
    </row>
    <row r="385" customFormat="false" ht="12.75" hidden="false" customHeight="false" outlineLevel="0" collapsed="false">
      <c r="A385" s="1" t="n">
        <f aca="true">RAND()</f>
        <v>0.378987209902993</v>
      </c>
      <c r="B385" s="1" t="n">
        <f aca="true">RAND()</f>
        <v>0.748453981653517</v>
      </c>
      <c r="C385" s="1" t="n">
        <f aca="false">ABS(A385-B385)</f>
        <v>0.369466771750524</v>
      </c>
    </row>
    <row r="386" customFormat="false" ht="12.75" hidden="false" customHeight="false" outlineLevel="0" collapsed="false">
      <c r="A386" s="1" t="n">
        <f aca="true">RAND()</f>
        <v>0.670708578816021</v>
      </c>
      <c r="B386" s="1" t="n">
        <f aca="true">RAND()</f>
        <v>0.223218189627454</v>
      </c>
      <c r="C386" s="1" t="n">
        <f aca="false">ABS(A386-B386)</f>
        <v>0.447490389188568</v>
      </c>
    </row>
    <row r="387" customFormat="false" ht="12.75" hidden="false" customHeight="false" outlineLevel="0" collapsed="false">
      <c r="A387" s="1" t="n">
        <f aca="true">RAND()</f>
        <v>0.905816043020294</v>
      </c>
      <c r="B387" s="1" t="n">
        <f aca="true">RAND()</f>
        <v>0.0509708418953466</v>
      </c>
      <c r="C387" s="1" t="n">
        <f aca="false">ABS(A387-B387)</f>
        <v>0.854845201124947</v>
      </c>
    </row>
    <row r="388" customFormat="false" ht="12.75" hidden="false" customHeight="false" outlineLevel="0" collapsed="false">
      <c r="A388" s="1" t="n">
        <f aca="true">RAND()</f>
        <v>0.730035465086395</v>
      </c>
      <c r="B388" s="1" t="n">
        <f aca="true">RAND()</f>
        <v>0.880767400287314</v>
      </c>
      <c r="C388" s="1" t="n">
        <f aca="false">ABS(A388-B388)</f>
        <v>0.150731935200919</v>
      </c>
    </row>
    <row r="389" customFormat="false" ht="12.75" hidden="false" customHeight="false" outlineLevel="0" collapsed="false">
      <c r="A389" s="1" t="n">
        <f aca="true">RAND()</f>
        <v>0.934577296413612</v>
      </c>
      <c r="B389" s="1" t="n">
        <f aca="true">RAND()</f>
        <v>0.132014238584803</v>
      </c>
      <c r="C389" s="1" t="n">
        <f aca="false">ABS(A389-B389)</f>
        <v>0.802563057828809</v>
      </c>
    </row>
    <row r="390" customFormat="false" ht="12.75" hidden="false" customHeight="false" outlineLevel="0" collapsed="false">
      <c r="A390" s="1" t="n">
        <f aca="true">RAND()</f>
        <v>0.631154197793787</v>
      </c>
      <c r="B390" s="1" t="n">
        <f aca="true">RAND()</f>
        <v>0.38023061501612</v>
      </c>
      <c r="C390" s="1" t="n">
        <f aca="false">ABS(A390-B390)</f>
        <v>0.250923582777666</v>
      </c>
    </row>
    <row r="391" customFormat="false" ht="12.75" hidden="false" customHeight="false" outlineLevel="0" collapsed="false">
      <c r="A391" s="1" t="n">
        <f aca="true">RAND()</f>
        <v>0.969053907496334</v>
      </c>
      <c r="B391" s="1" t="n">
        <f aca="true">RAND()</f>
        <v>0.276870761090393</v>
      </c>
      <c r="C391" s="1" t="n">
        <f aca="false">ABS(A391-B391)</f>
        <v>0.69218314640594</v>
      </c>
    </row>
    <row r="392" customFormat="false" ht="12.75" hidden="false" customHeight="false" outlineLevel="0" collapsed="false">
      <c r="A392" s="1" t="n">
        <f aca="true">RAND()</f>
        <v>0.0829436494909254</v>
      </c>
      <c r="B392" s="1" t="n">
        <f aca="true">RAND()</f>
        <v>0.166093417600127</v>
      </c>
      <c r="C392" s="1" t="n">
        <f aca="false">ABS(A392-B392)</f>
        <v>0.0831497681092013</v>
      </c>
    </row>
    <row r="393" customFormat="false" ht="12.75" hidden="false" customHeight="false" outlineLevel="0" collapsed="false">
      <c r="A393" s="1" t="n">
        <f aca="true">RAND()</f>
        <v>0.528645511208264</v>
      </c>
      <c r="B393" s="1" t="n">
        <f aca="true">RAND()</f>
        <v>0.0437325766695147</v>
      </c>
      <c r="C393" s="1" t="n">
        <f aca="false">ABS(A393-B393)</f>
        <v>0.484912934538749</v>
      </c>
    </row>
    <row r="394" customFormat="false" ht="12.75" hidden="false" customHeight="false" outlineLevel="0" collapsed="false">
      <c r="A394" s="1" t="n">
        <f aca="true">RAND()</f>
        <v>0.0773143371684592</v>
      </c>
      <c r="B394" s="1" t="n">
        <f aca="true">RAND()</f>
        <v>0.762118053444114</v>
      </c>
      <c r="C394" s="1" t="n">
        <f aca="false">ABS(A394-B394)</f>
        <v>0.684803716275654</v>
      </c>
    </row>
    <row r="395" customFormat="false" ht="12.75" hidden="false" customHeight="false" outlineLevel="0" collapsed="false">
      <c r="A395" s="1" t="n">
        <f aca="true">RAND()</f>
        <v>0.871549416270305</v>
      </c>
      <c r="B395" s="1" t="n">
        <f aca="true">RAND()</f>
        <v>0.686125447071852</v>
      </c>
      <c r="C395" s="1" t="n">
        <f aca="false">ABS(A395-B395)</f>
        <v>0.185423969198453</v>
      </c>
    </row>
    <row r="396" customFormat="false" ht="12.75" hidden="false" customHeight="false" outlineLevel="0" collapsed="false">
      <c r="A396" s="1" t="n">
        <f aca="true">RAND()</f>
        <v>0.0459900883368339</v>
      </c>
      <c r="B396" s="1" t="n">
        <f aca="true">RAND()</f>
        <v>0.545329629176388</v>
      </c>
      <c r="C396" s="1" t="n">
        <f aca="false">ABS(A396-B396)</f>
        <v>0.499339540839555</v>
      </c>
    </row>
    <row r="397" customFormat="false" ht="12.75" hidden="false" customHeight="false" outlineLevel="0" collapsed="false">
      <c r="A397" s="1" t="n">
        <f aca="true">RAND()</f>
        <v>0.810901345974754</v>
      </c>
      <c r="B397" s="1" t="n">
        <f aca="true">RAND()</f>
        <v>0.346310237193787</v>
      </c>
      <c r="C397" s="1" t="n">
        <f aca="false">ABS(A397-B397)</f>
        <v>0.464591108780967</v>
      </c>
    </row>
    <row r="398" customFormat="false" ht="12.75" hidden="false" customHeight="false" outlineLevel="0" collapsed="false">
      <c r="A398" s="1" t="n">
        <f aca="true">RAND()</f>
        <v>0.0212955609102587</v>
      </c>
      <c r="B398" s="1" t="n">
        <f aca="true">RAND()</f>
        <v>0.51268542019453</v>
      </c>
      <c r="C398" s="1" t="n">
        <f aca="false">ABS(A398-B398)</f>
        <v>0.491389859284271</v>
      </c>
    </row>
    <row r="399" customFormat="false" ht="12.75" hidden="false" customHeight="false" outlineLevel="0" collapsed="false">
      <c r="A399" s="1" t="n">
        <f aca="true">RAND()</f>
        <v>0.694981454288581</v>
      </c>
      <c r="B399" s="1" t="n">
        <f aca="true">RAND()</f>
        <v>0.438415191685172</v>
      </c>
      <c r="C399" s="1" t="n">
        <f aca="false">ABS(A399-B399)</f>
        <v>0.256566262603409</v>
      </c>
    </row>
    <row r="400" customFormat="false" ht="12.75" hidden="false" customHeight="false" outlineLevel="0" collapsed="false">
      <c r="A400" s="1" t="n">
        <f aca="true">RAND()</f>
        <v>0.569929453402002</v>
      </c>
      <c r="B400" s="1" t="n">
        <f aca="true">RAND()</f>
        <v>0.898253850163533</v>
      </c>
      <c r="C400" s="1" t="n">
        <f aca="false">ABS(A400-B400)</f>
        <v>0.32832439676153</v>
      </c>
    </row>
    <row r="401" customFormat="false" ht="12.75" hidden="false" customHeight="false" outlineLevel="0" collapsed="false">
      <c r="A401" s="1" t="n">
        <f aca="true">RAND()</f>
        <v>0.755195616898518</v>
      </c>
      <c r="B401" s="1" t="n">
        <f aca="true">RAND()</f>
        <v>0.143188923523826</v>
      </c>
      <c r="C401" s="1" t="n">
        <f aca="false">ABS(A401-B401)</f>
        <v>0.612006693374693</v>
      </c>
    </row>
    <row r="402" customFormat="false" ht="12.75" hidden="false" customHeight="false" outlineLevel="0" collapsed="false">
      <c r="A402" s="1" t="n">
        <f aca="true">RAND()</f>
        <v>0.175023790917619</v>
      </c>
      <c r="B402" s="1" t="n">
        <f aca="true">RAND()</f>
        <v>0.0561831271494856</v>
      </c>
      <c r="C402" s="1" t="n">
        <f aca="false">ABS(A402-B402)</f>
        <v>0.118840663768134</v>
      </c>
    </row>
    <row r="403" customFormat="false" ht="12.75" hidden="false" customHeight="false" outlineLevel="0" collapsed="false">
      <c r="A403" s="1" t="n">
        <f aca="true">RAND()</f>
        <v>0.592523345440305</v>
      </c>
      <c r="B403" s="1" t="n">
        <f aca="true">RAND()</f>
        <v>0.696418400778681</v>
      </c>
      <c r="C403" s="1" t="n">
        <f aca="false">ABS(A403-B403)</f>
        <v>0.103895055338376</v>
      </c>
    </row>
    <row r="404" customFormat="false" ht="12.75" hidden="false" customHeight="false" outlineLevel="0" collapsed="false">
      <c r="A404" s="1" t="n">
        <f aca="true">RAND()</f>
        <v>0.851547599059127</v>
      </c>
      <c r="B404" s="1" t="n">
        <f aca="true">RAND()</f>
        <v>0.121108026043582</v>
      </c>
      <c r="C404" s="1" t="n">
        <f aca="false">ABS(A404-B404)</f>
        <v>0.730439573015544</v>
      </c>
    </row>
    <row r="405" customFormat="false" ht="12.75" hidden="false" customHeight="false" outlineLevel="0" collapsed="false">
      <c r="A405" s="1" t="n">
        <f aca="true">RAND()</f>
        <v>0.188294695291349</v>
      </c>
      <c r="B405" s="1" t="n">
        <f aca="true">RAND()</f>
        <v>0.148608453137281</v>
      </c>
      <c r="C405" s="1" t="n">
        <f aca="false">ABS(A405-B405)</f>
        <v>0.0396862421540678</v>
      </c>
    </row>
    <row r="406" customFormat="false" ht="12.75" hidden="false" customHeight="false" outlineLevel="0" collapsed="false">
      <c r="A406" s="1" t="n">
        <f aca="true">RAND()</f>
        <v>0.907960775583418</v>
      </c>
      <c r="B406" s="1" t="n">
        <f aca="true">RAND()</f>
        <v>0.275430569239365</v>
      </c>
      <c r="C406" s="1" t="n">
        <f aca="false">ABS(A406-B406)</f>
        <v>0.632530206344052</v>
      </c>
    </row>
    <row r="407" customFormat="false" ht="12.75" hidden="false" customHeight="false" outlineLevel="0" collapsed="false">
      <c r="A407" s="1" t="n">
        <f aca="true">RAND()</f>
        <v>0.999822525608224</v>
      </c>
      <c r="B407" s="1" t="n">
        <f aca="true">RAND()</f>
        <v>0.926551739790277</v>
      </c>
      <c r="C407" s="1" t="n">
        <f aca="false">ABS(A407-B407)</f>
        <v>0.0732707858179477</v>
      </c>
    </row>
    <row r="408" customFormat="false" ht="12.75" hidden="false" customHeight="false" outlineLevel="0" collapsed="false">
      <c r="A408" s="1" t="n">
        <f aca="true">RAND()</f>
        <v>0.698985150179255</v>
      </c>
      <c r="B408" s="1" t="n">
        <f aca="true">RAND()</f>
        <v>0.127661346375987</v>
      </c>
      <c r="C408" s="1" t="n">
        <f aca="false">ABS(A408-B408)</f>
        <v>0.571323803803267</v>
      </c>
    </row>
    <row r="409" customFormat="false" ht="12.75" hidden="false" customHeight="false" outlineLevel="0" collapsed="false">
      <c r="A409" s="1" t="n">
        <f aca="true">RAND()</f>
        <v>0.365825951970498</v>
      </c>
      <c r="B409" s="1" t="n">
        <f aca="true">RAND()</f>
        <v>0.70328072191576</v>
      </c>
      <c r="C409" s="1" t="n">
        <f aca="false">ABS(A409-B409)</f>
        <v>0.337454769945262</v>
      </c>
    </row>
    <row r="410" customFormat="false" ht="12.75" hidden="false" customHeight="false" outlineLevel="0" collapsed="false">
      <c r="A410" s="1" t="n">
        <f aca="true">RAND()</f>
        <v>0.110659538752971</v>
      </c>
      <c r="B410" s="1" t="n">
        <f aca="true">RAND()</f>
        <v>0.077710769107824</v>
      </c>
      <c r="C410" s="1" t="n">
        <f aca="false">ABS(A410-B410)</f>
        <v>0.0329487696451469</v>
      </c>
    </row>
    <row r="411" customFormat="false" ht="12.75" hidden="false" customHeight="false" outlineLevel="0" collapsed="false">
      <c r="A411" s="1" t="n">
        <f aca="true">RAND()</f>
        <v>0.763427339800483</v>
      </c>
      <c r="B411" s="1" t="n">
        <f aca="true">RAND()</f>
        <v>0.498934665367797</v>
      </c>
      <c r="C411" s="1" t="n">
        <f aca="false">ABS(A411-B411)</f>
        <v>0.264492674432686</v>
      </c>
    </row>
    <row r="412" customFormat="false" ht="12.75" hidden="false" customHeight="false" outlineLevel="0" collapsed="false">
      <c r="A412" s="1" t="n">
        <f aca="true">RAND()</f>
        <v>0.445178319793472</v>
      </c>
      <c r="B412" s="1" t="n">
        <f aca="true">RAND()</f>
        <v>0.350332743439629</v>
      </c>
      <c r="C412" s="1" t="n">
        <f aca="false">ABS(A412-B412)</f>
        <v>0.0948455763538433</v>
      </c>
    </row>
    <row r="413" customFormat="false" ht="12.75" hidden="false" customHeight="false" outlineLevel="0" collapsed="false">
      <c r="A413" s="1" t="n">
        <f aca="true">RAND()</f>
        <v>0.743707067445732</v>
      </c>
      <c r="B413" s="1" t="n">
        <f aca="true">RAND()</f>
        <v>0.434271874703555</v>
      </c>
      <c r="C413" s="1" t="n">
        <f aca="false">ABS(A413-B413)</f>
        <v>0.309435192742177</v>
      </c>
    </row>
    <row r="414" customFormat="false" ht="12.75" hidden="false" customHeight="false" outlineLevel="0" collapsed="false">
      <c r="A414" s="1" t="n">
        <f aca="true">RAND()</f>
        <v>0.132668583624736</v>
      </c>
      <c r="B414" s="1" t="n">
        <f aca="true">RAND()</f>
        <v>0.661229167579112</v>
      </c>
      <c r="C414" s="1" t="n">
        <f aca="false">ABS(A414-B414)</f>
        <v>0.528560583954376</v>
      </c>
    </row>
    <row r="415" customFormat="false" ht="12.75" hidden="false" customHeight="false" outlineLevel="0" collapsed="false">
      <c r="A415" s="1" t="n">
        <f aca="true">RAND()</f>
        <v>0.459300616518774</v>
      </c>
      <c r="B415" s="1" t="n">
        <f aca="true">RAND()</f>
        <v>0.940125448404197</v>
      </c>
      <c r="C415" s="1" t="n">
        <f aca="false">ABS(A415-B415)</f>
        <v>0.480824831885423</v>
      </c>
    </row>
    <row r="416" customFormat="false" ht="12.75" hidden="false" customHeight="false" outlineLevel="0" collapsed="false">
      <c r="A416" s="1" t="n">
        <f aca="true">RAND()</f>
        <v>0.113114058909124</v>
      </c>
      <c r="B416" s="1" t="n">
        <f aca="true">RAND()</f>
        <v>0.602575873578948</v>
      </c>
      <c r="C416" s="1" t="n">
        <f aca="false">ABS(A416-B416)</f>
        <v>0.489461814669823</v>
      </c>
    </row>
    <row r="417" customFormat="false" ht="12.75" hidden="false" customHeight="false" outlineLevel="0" collapsed="false">
      <c r="A417" s="1" t="n">
        <f aca="true">RAND()</f>
        <v>0.762927434611371</v>
      </c>
      <c r="B417" s="1" t="n">
        <f aca="true">RAND()</f>
        <v>0.530088635684531</v>
      </c>
      <c r="C417" s="1" t="n">
        <f aca="false">ABS(A417-B417)</f>
        <v>0.23283879892684</v>
      </c>
    </row>
    <row r="418" customFormat="false" ht="12.75" hidden="false" customHeight="false" outlineLevel="0" collapsed="false">
      <c r="A418" s="1" t="n">
        <f aca="true">RAND()</f>
        <v>0.462947942736278</v>
      </c>
      <c r="B418" s="1" t="n">
        <f aca="true">RAND()</f>
        <v>0.957696008377843</v>
      </c>
      <c r="C418" s="1" t="n">
        <f aca="false">ABS(A418-B418)</f>
        <v>0.494748065641565</v>
      </c>
    </row>
    <row r="419" customFormat="false" ht="12.75" hidden="false" customHeight="false" outlineLevel="0" collapsed="false">
      <c r="A419" s="1" t="n">
        <f aca="true">RAND()</f>
        <v>0.578992180713849</v>
      </c>
      <c r="B419" s="1" t="n">
        <f aca="true">RAND()</f>
        <v>0.652856522826054</v>
      </c>
      <c r="C419" s="1" t="n">
        <f aca="false">ABS(A419-B419)</f>
        <v>0.0738643421122047</v>
      </c>
    </row>
    <row r="420" customFormat="false" ht="12.75" hidden="false" customHeight="false" outlineLevel="0" collapsed="false">
      <c r="A420" s="1" t="n">
        <f aca="true">RAND()</f>
        <v>0.739766346841641</v>
      </c>
      <c r="B420" s="1" t="n">
        <f aca="true">RAND()</f>
        <v>0.27855701485118</v>
      </c>
      <c r="C420" s="1" t="n">
        <f aca="false">ABS(A420-B420)</f>
        <v>0.461209331990461</v>
      </c>
    </row>
    <row r="421" customFormat="false" ht="12.75" hidden="false" customHeight="false" outlineLevel="0" collapsed="false">
      <c r="A421" s="1" t="n">
        <f aca="true">RAND()</f>
        <v>0.45234622216791</v>
      </c>
      <c r="B421" s="1" t="n">
        <f aca="true">RAND()</f>
        <v>0.700670298645456</v>
      </c>
      <c r="C421" s="1" t="n">
        <f aca="false">ABS(A421-B421)</f>
        <v>0.248324076477546</v>
      </c>
    </row>
    <row r="422" customFormat="false" ht="12.75" hidden="false" customHeight="false" outlineLevel="0" collapsed="false">
      <c r="A422" s="1" t="n">
        <f aca="true">RAND()</f>
        <v>0.853571693592294</v>
      </c>
      <c r="B422" s="1" t="n">
        <f aca="true">RAND()</f>
        <v>0.318503949344025</v>
      </c>
      <c r="C422" s="1" t="n">
        <f aca="false">ABS(A422-B422)</f>
        <v>0.535067744248269</v>
      </c>
    </row>
    <row r="423" customFormat="false" ht="12.75" hidden="false" customHeight="false" outlineLevel="0" collapsed="false">
      <c r="A423" s="1" t="n">
        <f aca="true">RAND()</f>
        <v>0.183829839081107</v>
      </c>
      <c r="B423" s="1" t="n">
        <f aca="true">RAND()</f>
        <v>0.840833146210017</v>
      </c>
      <c r="C423" s="1" t="n">
        <f aca="false">ABS(A423-B423)</f>
        <v>0.65700330712891</v>
      </c>
    </row>
    <row r="424" customFormat="false" ht="12.75" hidden="false" customHeight="false" outlineLevel="0" collapsed="false">
      <c r="A424" s="1" t="n">
        <f aca="true">RAND()</f>
        <v>0.104236404051684</v>
      </c>
      <c r="B424" s="1" t="n">
        <f aca="true">RAND()</f>
        <v>0.0283128645390275</v>
      </c>
      <c r="C424" s="1" t="n">
        <f aca="false">ABS(A424-B424)</f>
        <v>0.0759235395126566</v>
      </c>
    </row>
    <row r="425" customFormat="false" ht="12.75" hidden="false" customHeight="false" outlineLevel="0" collapsed="false">
      <c r="A425" s="1" t="n">
        <f aca="true">RAND()</f>
        <v>0.124881631744299</v>
      </c>
      <c r="B425" s="1" t="n">
        <f aca="true">RAND()</f>
        <v>0.472681136281365</v>
      </c>
      <c r="C425" s="1" t="n">
        <f aca="false">ABS(A425-B425)</f>
        <v>0.347799504537066</v>
      </c>
    </row>
    <row r="426" customFormat="false" ht="12.75" hidden="false" customHeight="false" outlineLevel="0" collapsed="false">
      <c r="A426" s="1" t="n">
        <f aca="true">RAND()</f>
        <v>0.295946997070144</v>
      </c>
      <c r="B426" s="1" t="n">
        <f aca="true">RAND()</f>
        <v>0.505565782142131</v>
      </c>
      <c r="C426" s="1" t="n">
        <f aca="false">ABS(A426-B426)</f>
        <v>0.209618785071987</v>
      </c>
    </row>
    <row r="427" customFormat="false" ht="12.75" hidden="false" customHeight="false" outlineLevel="0" collapsed="false">
      <c r="A427" s="1" t="n">
        <f aca="true">RAND()</f>
        <v>0.406363708010673</v>
      </c>
      <c r="B427" s="1" t="n">
        <f aca="true">RAND()</f>
        <v>0.300767111906094</v>
      </c>
      <c r="C427" s="1" t="n">
        <f aca="false">ABS(A427-B427)</f>
        <v>0.105596596104579</v>
      </c>
    </row>
    <row r="428" customFormat="false" ht="12.75" hidden="false" customHeight="false" outlineLevel="0" collapsed="false">
      <c r="A428" s="1" t="n">
        <f aca="true">RAND()</f>
        <v>0.196172628517284</v>
      </c>
      <c r="B428" s="1" t="n">
        <f aca="true">RAND()</f>
        <v>0.59204721929526</v>
      </c>
      <c r="C428" s="1" t="n">
        <f aca="false">ABS(A428-B428)</f>
        <v>0.395874590777976</v>
      </c>
    </row>
    <row r="429" customFormat="false" ht="12.75" hidden="false" customHeight="false" outlineLevel="0" collapsed="false">
      <c r="A429" s="1" t="n">
        <f aca="true">RAND()</f>
        <v>0.0613047158176756</v>
      </c>
      <c r="B429" s="1" t="n">
        <f aca="true">RAND()</f>
        <v>0.90962390760242</v>
      </c>
      <c r="C429" s="1" t="n">
        <f aca="false">ABS(A429-B429)</f>
        <v>0.848319191784744</v>
      </c>
    </row>
    <row r="430" customFormat="false" ht="12.75" hidden="false" customHeight="false" outlineLevel="0" collapsed="false">
      <c r="A430" s="1" t="n">
        <f aca="true">RAND()</f>
        <v>0.237932819817392</v>
      </c>
      <c r="B430" s="1" t="n">
        <f aca="true">RAND()</f>
        <v>0.240688417547702</v>
      </c>
      <c r="C430" s="1" t="n">
        <f aca="false">ABS(A430-B430)</f>
        <v>0.00275559773030989</v>
      </c>
    </row>
    <row r="431" customFormat="false" ht="12.75" hidden="false" customHeight="false" outlineLevel="0" collapsed="false">
      <c r="A431" s="1" t="n">
        <f aca="true">RAND()</f>
        <v>0.386985503537388</v>
      </c>
      <c r="B431" s="1" t="n">
        <f aca="true">RAND()</f>
        <v>0.359955681975431</v>
      </c>
      <c r="C431" s="1" t="n">
        <f aca="false">ABS(A431-B431)</f>
        <v>0.0270298215619568</v>
      </c>
    </row>
    <row r="432" customFormat="false" ht="12.75" hidden="false" customHeight="false" outlineLevel="0" collapsed="false">
      <c r="A432" s="1" t="n">
        <f aca="true">RAND()</f>
        <v>0.640737206844062</v>
      </c>
      <c r="B432" s="1" t="n">
        <f aca="true">RAND()</f>
        <v>0.534843270190086</v>
      </c>
      <c r="C432" s="1" t="n">
        <f aca="false">ABS(A432-B432)</f>
        <v>0.105893936653976</v>
      </c>
    </row>
    <row r="433" customFormat="false" ht="12.75" hidden="false" customHeight="false" outlineLevel="0" collapsed="false">
      <c r="A433" s="1" t="n">
        <f aca="true">RAND()</f>
        <v>0.335279084232228</v>
      </c>
      <c r="B433" s="1" t="n">
        <f aca="true">RAND()</f>
        <v>0.451452041245172</v>
      </c>
      <c r="C433" s="1" t="n">
        <f aca="false">ABS(A433-B433)</f>
        <v>0.116172957012944</v>
      </c>
    </row>
    <row r="434" customFormat="false" ht="12.75" hidden="false" customHeight="false" outlineLevel="0" collapsed="false">
      <c r="A434" s="1" t="n">
        <f aca="true">RAND()</f>
        <v>0.360042616728948</v>
      </c>
      <c r="B434" s="1" t="n">
        <f aca="true">RAND()</f>
        <v>0.441693367203407</v>
      </c>
      <c r="C434" s="1" t="n">
        <f aca="false">ABS(A434-B434)</f>
        <v>0.0816507504744594</v>
      </c>
    </row>
    <row r="435" customFormat="false" ht="12.75" hidden="false" customHeight="false" outlineLevel="0" collapsed="false">
      <c r="A435" s="1" t="n">
        <f aca="true">RAND()</f>
        <v>0.970490671392771</v>
      </c>
      <c r="B435" s="1" t="n">
        <f aca="true">RAND()</f>
        <v>0.662610577923444</v>
      </c>
      <c r="C435" s="1" t="n">
        <f aca="false">ABS(A435-B435)</f>
        <v>0.307880093469327</v>
      </c>
    </row>
    <row r="436" customFormat="false" ht="12.75" hidden="false" customHeight="false" outlineLevel="0" collapsed="false">
      <c r="A436" s="1" t="n">
        <f aca="true">RAND()</f>
        <v>0.843912414591271</v>
      </c>
      <c r="B436" s="1" t="n">
        <f aca="true">RAND()</f>
        <v>0.420442754521695</v>
      </c>
      <c r="C436" s="1" t="n">
        <f aca="false">ABS(A436-B436)</f>
        <v>0.423469660069576</v>
      </c>
    </row>
    <row r="437" customFormat="false" ht="12.75" hidden="false" customHeight="false" outlineLevel="0" collapsed="false">
      <c r="A437" s="1" t="n">
        <f aca="true">RAND()</f>
        <v>0.990230228660466</v>
      </c>
      <c r="B437" s="1" t="n">
        <f aca="true">RAND()</f>
        <v>0.427656729954868</v>
      </c>
      <c r="C437" s="1" t="n">
        <f aca="false">ABS(A437-B437)</f>
        <v>0.562573498705598</v>
      </c>
    </row>
    <row r="438" customFormat="false" ht="12.75" hidden="false" customHeight="false" outlineLevel="0" collapsed="false">
      <c r="A438" s="1" t="n">
        <f aca="true">RAND()</f>
        <v>0.0239833832379433</v>
      </c>
      <c r="B438" s="1" t="n">
        <f aca="true">RAND()</f>
        <v>0.98450362999753</v>
      </c>
      <c r="C438" s="1" t="n">
        <f aca="false">ABS(A438-B438)</f>
        <v>0.960520246759586</v>
      </c>
    </row>
    <row r="439" customFormat="false" ht="12.75" hidden="false" customHeight="false" outlineLevel="0" collapsed="false">
      <c r="A439" s="1" t="n">
        <f aca="true">RAND()</f>
        <v>0.0117535285800212</v>
      </c>
      <c r="B439" s="1" t="n">
        <f aca="true">RAND()</f>
        <v>0.737494631438994</v>
      </c>
      <c r="C439" s="1" t="n">
        <f aca="false">ABS(A439-B439)</f>
        <v>0.725741102858972</v>
      </c>
    </row>
    <row r="440" customFormat="false" ht="12.75" hidden="false" customHeight="false" outlineLevel="0" collapsed="false">
      <c r="A440" s="1" t="n">
        <f aca="true">RAND()</f>
        <v>0.879022298262186</v>
      </c>
      <c r="B440" s="1" t="n">
        <f aca="true">RAND()</f>
        <v>0.756119250958472</v>
      </c>
      <c r="C440" s="1" t="n">
        <f aca="false">ABS(A440-B440)</f>
        <v>0.122903047303714</v>
      </c>
    </row>
    <row r="441" customFormat="false" ht="12.75" hidden="false" customHeight="false" outlineLevel="0" collapsed="false">
      <c r="A441" s="1" t="n">
        <f aca="true">RAND()</f>
        <v>0.830216491821329</v>
      </c>
      <c r="B441" s="1" t="n">
        <f aca="true">RAND()</f>
        <v>0.692477814608138</v>
      </c>
      <c r="C441" s="1" t="n">
        <f aca="false">ABS(A441-B441)</f>
        <v>0.137738677213191</v>
      </c>
    </row>
    <row r="442" customFormat="false" ht="12.75" hidden="false" customHeight="false" outlineLevel="0" collapsed="false">
      <c r="A442" s="1" t="n">
        <f aca="true">RAND()</f>
        <v>0.203812339132935</v>
      </c>
      <c r="B442" s="1" t="n">
        <f aca="true">RAND()</f>
        <v>0.899061339231681</v>
      </c>
      <c r="C442" s="1" t="n">
        <f aca="false">ABS(A442-B442)</f>
        <v>0.695249000098746</v>
      </c>
    </row>
    <row r="443" customFormat="false" ht="12.75" hidden="false" customHeight="false" outlineLevel="0" collapsed="false">
      <c r="A443" s="1" t="n">
        <f aca="true">RAND()</f>
        <v>0.773355601620863</v>
      </c>
      <c r="B443" s="1" t="n">
        <f aca="true">RAND()</f>
        <v>0.372965143909945</v>
      </c>
      <c r="C443" s="1" t="n">
        <f aca="false">ABS(A443-B443)</f>
        <v>0.400390457710918</v>
      </c>
    </row>
    <row r="444" customFormat="false" ht="12.75" hidden="false" customHeight="false" outlineLevel="0" collapsed="false">
      <c r="A444" s="1" t="n">
        <f aca="true">RAND()</f>
        <v>0.0779149345085344</v>
      </c>
      <c r="B444" s="1" t="n">
        <f aca="true">RAND()</f>
        <v>0.302312622070621</v>
      </c>
      <c r="C444" s="1" t="n">
        <f aca="false">ABS(A444-B444)</f>
        <v>0.224397687562086</v>
      </c>
    </row>
    <row r="445" customFormat="false" ht="12.75" hidden="false" customHeight="false" outlineLevel="0" collapsed="false">
      <c r="A445" s="1" t="n">
        <f aca="true">RAND()</f>
        <v>0.450283293659866</v>
      </c>
      <c r="B445" s="1" t="n">
        <f aca="true">RAND()</f>
        <v>0.412233615206036</v>
      </c>
      <c r="C445" s="1" t="n">
        <f aca="false">ABS(A445-B445)</f>
        <v>0.0380496784538298</v>
      </c>
    </row>
    <row r="446" customFormat="false" ht="12.75" hidden="false" customHeight="false" outlineLevel="0" collapsed="false">
      <c r="A446" s="1" t="n">
        <f aca="true">RAND()</f>
        <v>0.664535841287938</v>
      </c>
      <c r="B446" s="1" t="n">
        <f aca="true">RAND()</f>
        <v>0.138254426166206</v>
      </c>
      <c r="C446" s="1" t="n">
        <f aca="false">ABS(A446-B446)</f>
        <v>0.526281415121732</v>
      </c>
    </row>
    <row r="447" customFormat="false" ht="12.75" hidden="false" customHeight="false" outlineLevel="0" collapsed="false">
      <c r="A447" s="1" t="n">
        <f aca="true">RAND()</f>
        <v>0.791970216672126</v>
      </c>
      <c r="B447" s="1" t="n">
        <f aca="true">RAND()</f>
        <v>0.573724809107922</v>
      </c>
      <c r="C447" s="1" t="n">
        <f aca="false">ABS(A447-B447)</f>
        <v>0.218245407564204</v>
      </c>
    </row>
    <row r="448" customFormat="false" ht="12.75" hidden="false" customHeight="false" outlineLevel="0" collapsed="false">
      <c r="A448" s="1" t="n">
        <f aca="true">RAND()</f>
        <v>0.137543786372484</v>
      </c>
      <c r="B448" s="1" t="n">
        <f aca="true">RAND()</f>
        <v>0.951096309093974</v>
      </c>
      <c r="C448" s="1" t="n">
        <f aca="false">ABS(A448-B448)</f>
        <v>0.81355252272149</v>
      </c>
    </row>
    <row r="449" customFormat="false" ht="12.75" hidden="false" customHeight="false" outlineLevel="0" collapsed="false">
      <c r="A449" s="1" t="n">
        <f aca="true">RAND()</f>
        <v>0.476607430690448</v>
      </c>
      <c r="B449" s="1" t="n">
        <f aca="true">RAND()</f>
        <v>0.242479253851084</v>
      </c>
      <c r="C449" s="1" t="n">
        <f aca="false">ABS(A449-B449)</f>
        <v>0.234128176839364</v>
      </c>
    </row>
    <row r="450" customFormat="false" ht="12.75" hidden="false" customHeight="false" outlineLevel="0" collapsed="false">
      <c r="A450" s="1" t="n">
        <f aca="true">RAND()</f>
        <v>0.24485639192773</v>
      </c>
      <c r="B450" s="1" t="n">
        <f aca="true">RAND()</f>
        <v>0.0659580506047089</v>
      </c>
      <c r="C450" s="1" t="n">
        <f aca="false">ABS(A450-B450)</f>
        <v>0.178898341323021</v>
      </c>
    </row>
    <row r="451" customFormat="false" ht="12.75" hidden="false" customHeight="false" outlineLevel="0" collapsed="false">
      <c r="A451" s="1" t="n">
        <f aca="true">RAND()</f>
        <v>0.848128604366686</v>
      </c>
      <c r="B451" s="1" t="n">
        <f aca="true">RAND()</f>
        <v>0.620339504526931</v>
      </c>
      <c r="C451" s="1" t="n">
        <f aca="false">ABS(A451-B451)</f>
        <v>0.227789099839756</v>
      </c>
    </row>
    <row r="452" customFormat="false" ht="12.75" hidden="false" customHeight="false" outlineLevel="0" collapsed="false">
      <c r="A452" s="1" t="n">
        <f aca="true">RAND()</f>
        <v>0.278117247568261</v>
      </c>
      <c r="B452" s="1" t="n">
        <f aca="true">RAND()</f>
        <v>0.994612281023118</v>
      </c>
      <c r="C452" s="1" t="n">
        <f aca="false">ABS(A452-B452)</f>
        <v>0.716495033454857</v>
      </c>
    </row>
    <row r="453" customFormat="false" ht="12.75" hidden="false" customHeight="false" outlineLevel="0" collapsed="false">
      <c r="A453" s="1" t="n">
        <f aca="true">RAND()</f>
        <v>0.408747189986525</v>
      </c>
      <c r="B453" s="1" t="n">
        <f aca="true">RAND()</f>
        <v>0.245423864725014</v>
      </c>
      <c r="C453" s="1" t="n">
        <f aca="false">ABS(A453-B453)</f>
        <v>0.163323325261511</v>
      </c>
    </row>
    <row r="454" customFormat="false" ht="12.75" hidden="false" customHeight="false" outlineLevel="0" collapsed="false">
      <c r="A454" s="1" t="n">
        <f aca="true">RAND()</f>
        <v>0.604862039388234</v>
      </c>
      <c r="B454" s="1" t="n">
        <f aca="true">RAND()</f>
        <v>0.474559144747937</v>
      </c>
      <c r="C454" s="1" t="n">
        <f aca="false">ABS(A454-B454)</f>
        <v>0.130302894640296</v>
      </c>
    </row>
    <row r="455" customFormat="false" ht="12.75" hidden="false" customHeight="false" outlineLevel="0" collapsed="false">
      <c r="A455" s="1" t="n">
        <f aca="true">RAND()</f>
        <v>0.652020179140192</v>
      </c>
      <c r="B455" s="1" t="n">
        <f aca="true">RAND()</f>
        <v>0.540420824926315</v>
      </c>
      <c r="C455" s="1" t="n">
        <f aca="false">ABS(A455-B455)</f>
        <v>0.111599354213877</v>
      </c>
    </row>
    <row r="456" customFormat="false" ht="12.75" hidden="false" customHeight="false" outlineLevel="0" collapsed="false">
      <c r="A456" s="1" t="n">
        <f aca="true">RAND()</f>
        <v>0.532055788035677</v>
      </c>
      <c r="B456" s="1" t="n">
        <f aca="true">RAND()</f>
        <v>0.703429626312787</v>
      </c>
      <c r="C456" s="1" t="n">
        <f aca="false">ABS(A456-B456)</f>
        <v>0.171373838277111</v>
      </c>
    </row>
    <row r="457" customFormat="false" ht="12.75" hidden="false" customHeight="false" outlineLevel="0" collapsed="false">
      <c r="A457" s="1" t="n">
        <f aca="true">RAND()</f>
        <v>0.0191724536443092</v>
      </c>
      <c r="B457" s="1" t="n">
        <f aca="true">RAND()</f>
        <v>0.94696371953327</v>
      </c>
      <c r="C457" s="1" t="n">
        <f aca="false">ABS(A457-B457)</f>
        <v>0.927791265888961</v>
      </c>
    </row>
    <row r="458" customFormat="false" ht="12.75" hidden="false" customHeight="false" outlineLevel="0" collapsed="false">
      <c r="A458" s="1" t="n">
        <f aca="true">RAND()</f>
        <v>0.567117524189118</v>
      </c>
      <c r="B458" s="1" t="n">
        <f aca="true">RAND()</f>
        <v>0.226099865977344</v>
      </c>
      <c r="C458" s="1" t="n">
        <f aca="false">ABS(A458-B458)</f>
        <v>0.341017658211774</v>
      </c>
    </row>
    <row r="459" customFormat="false" ht="12.75" hidden="false" customHeight="false" outlineLevel="0" collapsed="false">
      <c r="A459" s="1" t="n">
        <f aca="true">RAND()</f>
        <v>0.33668350377929</v>
      </c>
      <c r="B459" s="1" t="n">
        <f aca="true">RAND()</f>
        <v>0.478322120729888</v>
      </c>
      <c r="C459" s="1" t="n">
        <f aca="false">ABS(A459-B459)</f>
        <v>0.141638616950598</v>
      </c>
    </row>
    <row r="460" customFormat="false" ht="12.75" hidden="false" customHeight="false" outlineLevel="0" collapsed="false">
      <c r="A460" s="1" t="n">
        <f aca="true">RAND()</f>
        <v>0.635506658664928</v>
      </c>
      <c r="B460" s="1" t="n">
        <f aca="true">RAND()</f>
        <v>0.952364063854066</v>
      </c>
      <c r="C460" s="1" t="n">
        <f aca="false">ABS(A460-B460)</f>
        <v>0.316857405189137</v>
      </c>
    </row>
    <row r="461" customFormat="false" ht="12.75" hidden="false" customHeight="false" outlineLevel="0" collapsed="false">
      <c r="A461" s="1" t="n">
        <f aca="true">RAND()</f>
        <v>0.876976733843725</v>
      </c>
      <c r="B461" s="1" t="n">
        <f aca="true">RAND()</f>
        <v>0.19719484980636</v>
      </c>
      <c r="C461" s="1" t="n">
        <f aca="false">ABS(A461-B461)</f>
        <v>0.679781884037364</v>
      </c>
    </row>
    <row r="462" customFormat="false" ht="12.75" hidden="false" customHeight="false" outlineLevel="0" collapsed="false">
      <c r="A462" s="1" t="n">
        <f aca="true">RAND()</f>
        <v>0.5564067263335</v>
      </c>
      <c r="B462" s="1" t="n">
        <f aca="true">RAND()</f>
        <v>0.193254872334648</v>
      </c>
      <c r="C462" s="1" t="n">
        <f aca="false">ABS(A462-B462)</f>
        <v>0.363151853998852</v>
      </c>
    </row>
    <row r="463" customFormat="false" ht="12.75" hidden="false" customHeight="false" outlineLevel="0" collapsed="false">
      <c r="A463" s="1" t="n">
        <f aca="true">RAND()</f>
        <v>0.931389625487144</v>
      </c>
      <c r="B463" s="1" t="n">
        <f aca="true">RAND()</f>
        <v>0.293773765489536</v>
      </c>
      <c r="C463" s="1" t="n">
        <f aca="false">ABS(A463-B463)</f>
        <v>0.637615859997607</v>
      </c>
    </row>
    <row r="464" customFormat="false" ht="12.75" hidden="false" customHeight="false" outlineLevel="0" collapsed="false">
      <c r="A464" s="1" t="n">
        <f aca="true">RAND()</f>
        <v>0.0288249889065047</v>
      </c>
      <c r="B464" s="1" t="n">
        <f aca="true">RAND()</f>
        <v>0.166126922899395</v>
      </c>
      <c r="C464" s="1" t="n">
        <f aca="false">ABS(A464-B464)</f>
        <v>0.13730193399289</v>
      </c>
    </row>
    <row r="465" customFormat="false" ht="12.75" hidden="false" customHeight="false" outlineLevel="0" collapsed="false">
      <c r="A465" s="1" t="n">
        <f aca="true">RAND()</f>
        <v>0.197905325621987</v>
      </c>
      <c r="B465" s="1" t="n">
        <f aca="true">RAND()</f>
        <v>0.0375328755588774</v>
      </c>
      <c r="C465" s="1" t="n">
        <f aca="false">ABS(A465-B465)</f>
        <v>0.16037245006311</v>
      </c>
    </row>
    <row r="466" customFormat="false" ht="12.75" hidden="false" customHeight="false" outlineLevel="0" collapsed="false">
      <c r="A466" s="1" t="n">
        <f aca="true">RAND()</f>
        <v>0.321826145971739</v>
      </c>
      <c r="B466" s="1" t="n">
        <f aca="true">RAND()</f>
        <v>0.848210335010618</v>
      </c>
      <c r="C466" s="1" t="n">
        <f aca="false">ABS(A466-B466)</f>
        <v>0.52638418903888</v>
      </c>
    </row>
    <row r="467" customFormat="false" ht="12.75" hidden="false" customHeight="false" outlineLevel="0" collapsed="false">
      <c r="A467" s="1" t="n">
        <f aca="true">RAND()</f>
        <v>0.437309602449068</v>
      </c>
      <c r="B467" s="1" t="n">
        <f aca="true">RAND()</f>
        <v>0.469831949942599</v>
      </c>
      <c r="C467" s="1" t="n">
        <f aca="false">ABS(A467-B467)</f>
        <v>0.0325223474935306</v>
      </c>
    </row>
    <row r="468" customFormat="false" ht="12.75" hidden="false" customHeight="false" outlineLevel="0" collapsed="false">
      <c r="A468" s="1" t="n">
        <f aca="true">RAND()</f>
        <v>0.778575731769526</v>
      </c>
      <c r="B468" s="1" t="n">
        <f aca="true">RAND()</f>
        <v>0.66397357519209</v>
      </c>
      <c r="C468" s="1" t="n">
        <f aca="false">ABS(A468-B468)</f>
        <v>0.114602156577436</v>
      </c>
    </row>
    <row r="469" customFormat="false" ht="12.75" hidden="false" customHeight="false" outlineLevel="0" collapsed="false">
      <c r="A469" s="1" t="n">
        <f aca="true">RAND()</f>
        <v>0.0660646943699265</v>
      </c>
      <c r="B469" s="1" t="n">
        <f aca="true">RAND()</f>
        <v>0.0659086309203664</v>
      </c>
      <c r="C469" s="1" t="n">
        <f aca="false">ABS(A469-B469)</f>
        <v>0.000156063449560109</v>
      </c>
    </row>
    <row r="470" customFormat="false" ht="12.75" hidden="false" customHeight="false" outlineLevel="0" collapsed="false">
      <c r="A470" s="1" t="n">
        <f aca="true">RAND()</f>
        <v>0.50628281644194</v>
      </c>
      <c r="B470" s="1" t="n">
        <f aca="true">RAND()</f>
        <v>0.362018555225273</v>
      </c>
      <c r="C470" s="1" t="n">
        <f aca="false">ABS(A470-B470)</f>
        <v>0.144264261216667</v>
      </c>
    </row>
    <row r="471" customFormat="false" ht="12.75" hidden="false" customHeight="false" outlineLevel="0" collapsed="false">
      <c r="A471" s="1" t="n">
        <f aca="true">RAND()</f>
        <v>0.52679092511356</v>
      </c>
      <c r="B471" s="1" t="n">
        <f aca="true">RAND()</f>
        <v>0.0486844396532693</v>
      </c>
      <c r="C471" s="1" t="n">
        <f aca="false">ABS(A471-B471)</f>
        <v>0.478106485460291</v>
      </c>
    </row>
    <row r="472" customFormat="false" ht="12.75" hidden="false" customHeight="false" outlineLevel="0" collapsed="false">
      <c r="A472" s="1" t="n">
        <f aca="true">RAND()</f>
        <v>0.717230524512827</v>
      </c>
      <c r="B472" s="1" t="n">
        <f aca="true">RAND()</f>
        <v>0.0331936440446529</v>
      </c>
      <c r="C472" s="1" t="n">
        <f aca="false">ABS(A472-B472)</f>
        <v>0.684036880468174</v>
      </c>
    </row>
    <row r="473" customFormat="false" ht="12.75" hidden="false" customHeight="false" outlineLevel="0" collapsed="false">
      <c r="A473" s="1" t="n">
        <f aca="true">RAND()</f>
        <v>0.405587684969282</v>
      </c>
      <c r="B473" s="1" t="n">
        <f aca="true">RAND()</f>
        <v>0.427669151695401</v>
      </c>
      <c r="C473" s="1" t="n">
        <f aca="false">ABS(A473-B473)</f>
        <v>0.0220814667261198</v>
      </c>
    </row>
    <row r="474" customFormat="false" ht="12.75" hidden="false" customHeight="false" outlineLevel="0" collapsed="false">
      <c r="A474" s="1" t="n">
        <f aca="true">RAND()</f>
        <v>0.318939981413052</v>
      </c>
      <c r="B474" s="1" t="n">
        <f aca="true">RAND()</f>
        <v>0.724373817637823</v>
      </c>
      <c r="C474" s="1" t="n">
        <f aca="false">ABS(A474-B474)</f>
        <v>0.405433836224772</v>
      </c>
    </row>
    <row r="475" customFormat="false" ht="12.75" hidden="false" customHeight="false" outlineLevel="0" collapsed="false">
      <c r="A475" s="1" t="n">
        <f aca="true">RAND()</f>
        <v>0.0924308099288629</v>
      </c>
      <c r="B475" s="1" t="n">
        <f aca="true">RAND()</f>
        <v>0.337022206324765</v>
      </c>
      <c r="C475" s="1" t="n">
        <f aca="false">ABS(A475-B475)</f>
        <v>0.244591396395902</v>
      </c>
    </row>
    <row r="476" customFormat="false" ht="12.75" hidden="false" customHeight="false" outlineLevel="0" collapsed="false">
      <c r="A476" s="1" t="n">
        <f aca="true">RAND()</f>
        <v>0.593222262039101</v>
      </c>
      <c r="B476" s="1" t="n">
        <f aca="true">RAND()</f>
        <v>0.182779898104608</v>
      </c>
      <c r="C476" s="1" t="n">
        <f aca="false">ABS(A476-B476)</f>
        <v>0.410442363934493</v>
      </c>
    </row>
    <row r="477" customFormat="false" ht="12.75" hidden="false" customHeight="false" outlineLevel="0" collapsed="false">
      <c r="A477" s="1" t="n">
        <f aca="true">RAND()</f>
        <v>0.37897823291988</v>
      </c>
      <c r="B477" s="1" t="n">
        <f aca="true">RAND()</f>
        <v>0.570031956961576</v>
      </c>
      <c r="C477" s="1" t="n">
        <f aca="false">ABS(A477-B477)</f>
        <v>0.191053724041697</v>
      </c>
    </row>
    <row r="478" customFormat="false" ht="12.75" hidden="false" customHeight="false" outlineLevel="0" collapsed="false">
      <c r="A478" s="1" t="n">
        <f aca="true">RAND()</f>
        <v>0.147716353997669</v>
      </c>
      <c r="B478" s="1" t="n">
        <f aca="true">RAND()</f>
        <v>0.816758441740976</v>
      </c>
      <c r="C478" s="1" t="n">
        <f aca="false">ABS(A478-B478)</f>
        <v>0.669042087743307</v>
      </c>
    </row>
    <row r="479" customFormat="false" ht="12.75" hidden="false" customHeight="false" outlineLevel="0" collapsed="false">
      <c r="A479" s="1" t="n">
        <f aca="true">RAND()</f>
        <v>0.335749231846508</v>
      </c>
      <c r="B479" s="1" t="n">
        <f aca="true">RAND()</f>
        <v>0.782239847356789</v>
      </c>
      <c r="C479" s="1" t="n">
        <f aca="false">ABS(A479-B479)</f>
        <v>0.446490615510281</v>
      </c>
    </row>
    <row r="480" customFormat="false" ht="12.75" hidden="false" customHeight="false" outlineLevel="0" collapsed="false">
      <c r="A480" s="1" t="n">
        <f aca="true">RAND()</f>
        <v>0.00520879313051473</v>
      </c>
      <c r="B480" s="1" t="n">
        <f aca="true">RAND()</f>
        <v>0.388137711385971</v>
      </c>
      <c r="C480" s="1" t="n">
        <f aca="false">ABS(A480-B480)</f>
        <v>0.382928918255456</v>
      </c>
    </row>
    <row r="481" customFormat="false" ht="12.75" hidden="false" customHeight="false" outlineLevel="0" collapsed="false">
      <c r="A481" s="1" t="n">
        <f aca="true">RAND()</f>
        <v>0.278431009984865</v>
      </c>
      <c r="B481" s="1" t="n">
        <f aca="true">RAND()</f>
        <v>0.864438516321791</v>
      </c>
      <c r="C481" s="1" t="n">
        <f aca="false">ABS(A481-B481)</f>
        <v>0.586007506336927</v>
      </c>
    </row>
    <row r="482" customFormat="false" ht="12.75" hidden="false" customHeight="false" outlineLevel="0" collapsed="false">
      <c r="A482" s="1" t="n">
        <f aca="true">RAND()</f>
        <v>0.909360174814274</v>
      </c>
      <c r="B482" s="1" t="n">
        <f aca="true">RAND()</f>
        <v>0.820114274804094</v>
      </c>
      <c r="C482" s="1" t="n">
        <f aca="false">ABS(A482-B482)</f>
        <v>0.0892459000101801</v>
      </c>
    </row>
    <row r="483" customFormat="false" ht="12.75" hidden="false" customHeight="false" outlineLevel="0" collapsed="false">
      <c r="A483" s="1" t="n">
        <f aca="true">RAND()</f>
        <v>0.446391796615277</v>
      </c>
      <c r="B483" s="1" t="n">
        <f aca="true">RAND()</f>
        <v>0.779928400412254</v>
      </c>
      <c r="C483" s="1" t="n">
        <f aca="false">ABS(A483-B483)</f>
        <v>0.333536603796977</v>
      </c>
    </row>
    <row r="484" customFormat="false" ht="12.75" hidden="false" customHeight="false" outlineLevel="0" collapsed="false">
      <c r="A484" s="1" t="n">
        <f aca="true">RAND()</f>
        <v>0.985370853168415</v>
      </c>
      <c r="B484" s="1" t="n">
        <f aca="true">RAND()</f>
        <v>0.122858058687525</v>
      </c>
      <c r="C484" s="1" t="n">
        <f aca="false">ABS(A484-B484)</f>
        <v>0.86251279448089</v>
      </c>
    </row>
    <row r="485" customFormat="false" ht="12.75" hidden="false" customHeight="false" outlineLevel="0" collapsed="false">
      <c r="A485" s="1" t="n">
        <f aca="true">RAND()</f>
        <v>0.00808255646875383</v>
      </c>
      <c r="B485" s="1" t="n">
        <f aca="true">RAND()</f>
        <v>0.588846563911924</v>
      </c>
      <c r="C485" s="1" t="n">
        <f aca="false">ABS(A485-B485)</f>
        <v>0.58076400744317</v>
      </c>
    </row>
    <row r="486" customFormat="false" ht="12.75" hidden="false" customHeight="false" outlineLevel="0" collapsed="false">
      <c r="A486" s="1" t="n">
        <f aca="true">RAND()</f>
        <v>0.29125123606951</v>
      </c>
      <c r="B486" s="1" t="n">
        <f aca="true">RAND()</f>
        <v>0.884371097115645</v>
      </c>
      <c r="C486" s="1" t="n">
        <f aca="false">ABS(A486-B486)</f>
        <v>0.593119861046135</v>
      </c>
    </row>
    <row r="487" customFormat="false" ht="12.75" hidden="false" customHeight="false" outlineLevel="0" collapsed="false">
      <c r="A487" s="1" t="n">
        <f aca="true">RAND()</f>
        <v>0.70868286942867</v>
      </c>
      <c r="B487" s="1" t="n">
        <f aca="true">RAND()</f>
        <v>0.647463946451222</v>
      </c>
      <c r="C487" s="1" t="n">
        <f aca="false">ABS(A487-B487)</f>
        <v>0.0612189229774474</v>
      </c>
    </row>
    <row r="488" customFormat="false" ht="12.75" hidden="false" customHeight="false" outlineLevel="0" collapsed="false">
      <c r="A488" s="1" t="n">
        <f aca="true">RAND()</f>
        <v>0.737136949500116</v>
      </c>
      <c r="B488" s="1" t="n">
        <f aca="true">RAND()</f>
        <v>0.823045939483286</v>
      </c>
      <c r="C488" s="1" t="n">
        <f aca="false">ABS(A488-B488)</f>
        <v>0.0859089899831694</v>
      </c>
    </row>
    <row r="489" customFormat="false" ht="12.75" hidden="false" customHeight="false" outlineLevel="0" collapsed="false">
      <c r="A489" s="1" t="n">
        <f aca="true">RAND()</f>
        <v>0.561453839419125</v>
      </c>
      <c r="B489" s="1" t="n">
        <f aca="true">RAND()</f>
        <v>0.0829433398936665</v>
      </c>
      <c r="C489" s="1" t="n">
        <f aca="false">ABS(A489-B489)</f>
        <v>0.478510499525459</v>
      </c>
    </row>
    <row r="490" customFormat="false" ht="12.75" hidden="false" customHeight="false" outlineLevel="0" collapsed="false">
      <c r="A490" s="1" t="n">
        <f aca="true">RAND()</f>
        <v>0.294410904310705</v>
      </c>
      <c r="B490" s="1" t="n">
        <f aca="true">RAND()</f>
        <v>0.802844992776442</v>
      </c>
      <c r="C490" s="1" t="n">
        <f aca="false">ABS(A490-B490)</f>
        <v>0.508434088465736</v>
      </c>
    </row>
    <row r="491" customFormat="false" ht="12.75" hidden="false" customHeight="false" outlineLevel="0" collapsed="false">
      <c r="A491" s="1" t="n">
        <f aca="true">RAND()</f>
        <v>0.305895633293556</v>
      </c>
      <c r="B491" s="1" t="n">
        <f aca="true">RAND()</f>
        <v>0.969916280711613</v>
      </c>
      <c r="C491" s="1" t="n">
        <f aca="false">ABS(A491-B491)</f>
        <v>0.664020647418057</v>
      </c>
    </row>
    <row r="492" customFormat="false" ht="12.75" hidden="false" customHeight="false" outlineLevel="0" collapsed="false">
      <c r="A492" s="1" t="n">
        <f aca="true">RAND()</f>
        <v>0.570921772309812</v>
      </c>
      <c r="B492" s="1" t="n">
        <f aca="true">RAND()</f>
        <v>0.506072254250177</v>
      </c>
      <c r="C492" s="1" t="n">
        <f aca="false">ABS(A492-B492)</f>
        <v>0.0648495180596351</v>
      </c>
    </row>
    <row r="493" customFormat="false" ht="12.75" hidden="false" customHeight="false" outlineLevel="0" collapsed="false">
      <c r="A493" s="1" t="n">
        <f aca="true">RAND()</f>
        <v>0.513740268576017</v>
      </c>
      <c r="B493" s="1" t="n">
        <f aca="true">RAND()</f>
        <v>0.216295021828456</v>
      </c>
      <c r="C493" s="1" t="n">
        <f aca="false">ABS(A493-B493)</f>
        <v>0.297445246747561</v>
      </c>
    </row>
    <row r="494" customFormat="false" ht="12.75" hidden="false" customHeight="false" outlineLevel="0" collapsed="false">
      <c r="A494" s="1" t="n">
        <f aca="true">RAND()</f>
        <v>0.424194950550065</v>
      </c>
      <c r="B494" s="1" t="n">
        <f aca="true">RAND()</f>
        <v>0.392815331388319</v>
      </c>
      <c r="C494" s="1" t="n">
        <f aca="false">ABS(A494-B494)</f>
        <v>0.031379619161746</v>
      </c>
    </row>
    <row r="495" customFormat="false" ht="12.75" hidden="false" customHeight="false" outlineLevel="0" collapsed="false">
      <c r="A495" s="1" t="n">
        <f aca="true">RAND()</f>
        <v>0.0773890862003349</v>
      </c>
      <c r="B495" s="1" t="n">
        <f aca="true">RAND()</f>
        <v>0.468912773026422</v>
      </c>
      <c r="C495" s="1" t="n">
        <f aca="false">ABS(A495-B495)</f>
        <v>0.391523686826087</v>
      </c>
    </row>
    <row r="496" customFormat="false" ht="12.75" hidden="false" customHeight="false" outlineLevel="0" collapsed="false">
      <c r="A496" s="1" t="n">
        <f aca="true">RAND()</f>
        <v>0.0353927354301653</v>
      </c>
      <c r="B496" s="1" t="n">
        <f aca="true">RAND()</f>
        <v>0.821518060573791</v>
      </c>
      <c r="C496" s="1" t="n">
        <f aca="false">ABS(A496-B496)</f>
        <v>0.786125325143625</v>
      </c>
    </row>
    <row r="497" customFormat="false" ht="12.75" hidden="false" customHeight="false" outlineLevel="0" collapsed="false">
      <c r="A497" s="1" t="n">
        <f aca="true">RAND()</f>
        <v>0.789667869213407</v>
      </c>
      <c r="B497" s="1" t="n">
        <f aca="true">RAND()</f>
        <v>0.541013520066631</v>
      </c>
      <c r="C497" s="1" t="n">
        <f aca="false">ABS(A497-B497)</f>
        <v>0.248654349146776</v>
      </c>
    </row>
    <row r="498" customFormat="false" ht="12.75" hidden="false" customHeight="false" outlineLevel="0" collapsed="false">
      <c r="A498" s="1" t="n">
        <f aca="true">RAND()</f>
        <v>0.842662898782495</v>
      </c>
      <c r="B498" s="1" t="n">
        <f aca="true">RAND()</f>
        <v>0.660389760855267</v>
      </c>
      <c r="C498" s="1" t="n">
        <f aca="false">ABS(A498-B498)</f>
        <v>0.182273137927227</v>
      </c>
    </row>
    <row r="499" customFormat="false" ht="12.75" hidden="false" customHeight="false" outlineLevel="0" collapsed="false">
      <c r="A499" s="1" t="n">
        <f aca="true">RAND()</f>
        <v>0.357661947529889</v>
      </c>
      <c r="B499" s="1" t="n">
        <f aca="true">RAND()</f>
        <v>0.0396028477554988</v>
      </c>
      <c r="C499" s="1" t="n">
        <f aca="false">ABS(A499-B499)</f>
        <v>0.318059099774391</v>
      </c>
    </row>
    <row r="500" customFormat="false" ht="12.75" hidden="false" customHeight="false" outlineLevel="0" collapsed="false">
      <c r="A500" s="1" t="n">
        <f aca="true">RAND()</f>
        <v>0.172640280723725</v>
      </c>
      <c r="B500" s="1" t="n">
        <f aca="true">RAND()</f>
        <v>0.448253132310608</v>
      </c>
      <c r="C500" s="1" t="n">
        <f aca="false">ABS(A500-B500)</f>
        <v>0.275612851586884</v>
      </c>
    </row>
    <row r="501" customFormat="false" ht="12.75" hidden="false" customHeight="false" outlineLevel="0" collapsed="false">
      <c r="A501" s="1" t="n">
        <f aca="true">RAND()</f>
        <v>0.222439212053779</v>
      </c>
      <c r="B501" s="1" t="n">
        <f aca="true">RAND()</f>
        <v>0.347443851459705</v>
      </c>
      <c r="C501" s="1" t="n">
        <f aca="false">ABS(A501-B501)</f>
        <v>0.125004639405926</v>
      </c>
    </row>
    <row r="502" customFormat="false" ht="12.75" hidden="false" customHeight="false" outlineLevel="0" collapsed="false">
      <c r="A502" s="1" t="n">
        <f aca="true">RAND()</f>
        <v>0.939747699900635</v>
      </c>
      <c r="B502" s="1" t="n">
        <f aca="true">RAND()</f>
        <v>0.0646602796481293</v>
      </c>
      <c r="C502" s="1" t="n">
        <f aca="false">ABS(A502-B502)</f>
        <v>0.875087420252506</v>
      </c>
    </row>
    <row r="503" customFormat="false" ht="12.75" hidden="false" customHeight="false" outlineLevel="0" collapsed="false">
      <c r="A503" s="1" t="n">
        <f aca="true">RAND()</f>
        <v>0.283848427352223</v>
      </c>
      <c r="B503" s="1" t="n">
        <f aca="true">RAND()</f>
        <v>0.396395477341335</v>
      </c>
      <c r="C503" s="1" t="n">
        <f aca="false">ABS(A503-B503)</f>
        <v>0.112547049989112</v>
      </c>
    </row>
    <row r="504" customFormat="false" ht="12.75" hidden="false" customHeight="false" outlineLevel="0" collapsed="false">
      <c r="A504" s="1" t="n">
        <f aca="true">RAND()</f>
        <v>0.149156148282481</v>
      </c>
      <c r="B504" s="1" t="n">
        <f aca="true">RAND()</f>
        <v>0.249391508527392</v>
      </c>
      <c r="C504" s="1" t="n">
        <f aca="false">ABS(A504-B504)</f>
        <v>0.100235360244912</v>
      </c>
    </row>
    <row r="505" customFormat="false" ht="12.75" hidden="false" customHeight="false" outlineLevel="0" collapsed="false">
      <c r="A505" s="1" t="n">
        <f aca="true">RAND()</f>
        <v>0.130540611483012</v>
      </c>
      <c r="B505" s="1" t="n">
        <f aca="true">RAND()</f>
        <v>0.248294725208161</v>
      </c>
      <c r="C505" s="1" t="n">
        <f aca="false">ABS(A505-B505)</f>
        <v>0.117754113725149</v>
      </c>
    </row>
    <row r="506" customFormat="false" ht="12.75" hidden="false" customHeight="false" outlineLevel="0" collapsed="false">
      <c r="A506" s="1" t="n">
        <f aca="true">RAND()</f>
        <v>0.777753332542349</v>
      </c>
      <c r="B506" s="1" t="n">
        <f aca="true">RAND()</f>
        <v>0.64376775687925</v>
      </c>
      <c r="C506" s="1" t="n">
        <f aca="false">ABS(A506-B506)</f>
        <v>0.133985575663099</v>
      </c>
    </row>
    <row r="507" customFormat="false" ht="12.75" hidden="false" customHeight="false" outlineLevel="0" collapsed="false">
      <c r="A507" s="1" t="n">
        <f aca="true">RAND()</f>
        <v>0.566424070558155</v>
      </c>
      <c r="B507" s="1" t="n">
        <f aca="true">RAND()</f>
        <v>0.530571761701637</v>
      </c>
      <c r="C507" s="1" t="n">
        <f aca="false">ABS(A507-B507)</f>
        <v>0.0358523088565181</v>
      </c>
    </row>
    <row r="508" customFormat="false" ht="12.75" hidden="false" customHeight="false" outlineLevel="0" collapsed="false">
      <c r="A508" s="1" t="n">
        <f aca="true">RAND()</f>
        <v>0.270796840719771</v>
      </c>
      <c r="B508" s="1" t="n">
        <f aca="true">RAND()</f>
        <v>0.353937659444332</v>
      </c>
      <c r="C508" s="1" t="n">
        <f aca="false">ABS(A508-B508)</f>
        <v>0.0831408187245604</v>
      </c>
    </row>
    <row r="509" customFormat="false" ht="12.75" hidden="false" customHeight="false" outlineLevel="0" collapsed="false">
      <c r="A509" s="1" t="n">
        <f aca="true">RAND()</f>
        <v>0.00995867484376188</v>
      </c>
      <c r="B509" s="1" t="n">
        <f aca="true">RAND()</f>
        <v>0.392712403219523</v>
      </c>
      <c r="C509" s="1" t="n">
        <f aca="false">ABS(A509-B509)</f>
        <v>0.382753728375761</v>
      </c>
    </row>
    <row r="510" customFormat="false" ht="12.75" hidden="false" customHeight="false" outlineLevel="0" collapsed="false">
      <c r="A510" s="1" t="n">
        <f aca="true">RAND()</f>
        <v>0.8240108425892</v>
      </c>
      <c r="B510" s="1" t="n">
        <f aca="true">RAND()</f>
        <v>0.782468962399832</v>
      </c>
      <c r="C510" s="1" t="n">
        <f aca="false">ABS(A510-B510)</f>
        <v>0.0415418801893684</v>
      </c>
    </row>
    <row r="511" customFormat="false" ht="12.75" hidden="false" customHeight="false" outlineLevel="0" collapsed="false">
      <c r="A511" s="1" t="n">
        <f aca="true">RAND()</f>
        <v>0.822743303443918</v>
      </c>
      <c r="B511" s="1" t="n">
        <f aca="true">RAND()</f>
        <v>0.728011270947413</v>
      </c>
      <c r="C511" s="1" t="n">
        <f aca="false">ABS(A511-B511)</f>
        <v>0.0947320324965052</v>
      </c>
    </row>
    <row r="512" customFormat="false" ht="12.75" hidden="false" customHeight="false" outlineLevel="0" collapsed="false">
      <c r="A512" s="1" t="n">
        <f aca="true">RAND()</f>
        <v>0.889225931831872</v>
      </c>
      <c r="B512" s="1" t="n">
        <f aca="true">RAND()</f>
        <v>0.43799104458894</v>
      </c>
      <c r="C512" s="1" t="n">
        <f aca="false">ABS(A512-B512)</f>
        <v>0.451234887242932</v>
      </c>
    </row>
    <row r="513" customFormat="false" ht="12.75" hidden="false" customHeight="false" outlineLevel="0" collapsed="false">
      <c r="A513" s="1" t="n">
        <f aca="true">RAND()</f>
        <v>0.385398835385097</v>
      </c>
      <c r="B513" s="1" t="n">
        <f aca="true">RAND()</f>
        <v>0.701456059135192</v>
      </c>
      <c r="C513" s="1" t="n">
        <f aca="false">ABS(A513-B513)</f>
        <v>0.316057223750095</v>
      </c>
    </row>
    <row r="514" customFormat="false" ht="12.75" hidden="false" customHeight="false" outlineLevel="0" collapsed="false">
      <c r="A514" s="1" t="n">
        <f aca="true">RAND()</f>
        <v>0.894339515402088</v>
      </c>
      <c r="B514" s="1" t="n">
        <f aca="true">RAND()</f>
        <v>0.0442201705381663</v>
      </c>
      <c r="C514" s="1" t="n">
        <f aca="false">ABS(A514-B514)</f>
        <v>0.850119344863921</v>
      </c>
    </row>
    <row r="515" customFormat="false" ht="12.75" hidden="false" customHeight="false" outlineLevel="0" collapsed="false">
      <c r="A515" s="1" t="n">
        <f aca="true">RAND()</f>
        <v>0.220252519462298</v>
      </c>
      <c r="B515" s="1" t="n">
        <f aca="true">RAND()</f>
        <v>0.774143017981853</v>
      </c>
      <c r="C515" s="1" t="n">
        <f aca="false">ABS(A515-B515)</f>
        <v>0.553890498519555</v>
      </c>
    </row>
    <row r="516" customFormat="false" ht="12.75" hidden="false" customHeight="false" outlineLevel="0" collapsed="false">
      <c r="A516" s="1" t="n">
        <f aca="true">RAND()</f>
        <v>0.200879937376369</v>
      </c>
      <c r="B516" s="1" t="n">
        <f aca="true">RAND()</f>
        <v>0.24819668211886</v>
      </c>
      <c r="C516" s="1" t="n">
        <f aca="false">ABS(A516-B516)</f>
        <v>0.0473167447424913</v>
      </c>
    </row>
    <row r="517" customFormat="false" ht="12.75" hidden="false" customHeight="false" outlineLevel="0" collapsed="false">
      <c r="A517" s="1" t="n">
        <f aca="true">RAND()</f>
        <v>0.424036765535384</v>
      </c>
      <c r="B517" s="1" t="n">
        <f aca="true">RAND()</f>
        <v>0.600473751663947</v>
      </c>
      <c r="C517" s="1" t="n">
        <f aca="false">ABS(A517-B517)</f>
        <v>0.176436986128563</v>
      </c>
    </row>
    <row r="518" customFormat="false" ht="12.75" hidden="false" customHeight="false" outlineLevel="0" collapsed="false">
      <c r="A518" s="1" t="n">
        <f aca="true">RAND()</f>
        <v>0.212049123759605</v>
      </c>
      <c r="B518" s="1" t="n">
        <f aca="true">RAND()</f>
        <v>0.325232685746568</v>
      </c>
      <c r="C518" s="1" t="n">
        <f aca="false">ABS(A518-B518)</f>
        <v>0.113183561986963</v>
      </c>
    </row>
    <row r="519" customFormat="false" ht="12.75" hidden="false" customHeight="false" outlineLevel="0" collapsed="false">
      <c r="A519" s="1" t="n">
        <f aca="true">RAND()</f>
        <v>0.299851846501339</v>
      </c>
      <c r="B519" s="1" t="n">
        <f aca="true">RAND()</f>
        <v>0.852264420216072</v>
      </c>
      <c r="C519" s="1" t="n">
        <f aca="false">ABS(A519-B519)</f>
        <v>0.552412573714733</v>
      </c>
    </row>
    <row r="520" customFormat="false" ht="12.75" hidden="false" customHeight="false" outlineLevel="0" collapsed="false">
      <c r="A520" s="1" t="n">
        <f aca="true">RAND()</f>
        <v>0.803473048814839</v>
      </c>
      <c r="B520" s="1" t="n">
        <f aca="true">RAND()</f>
        <v>0.930701322901822</v>
      </c>
      <c r="C520" s="1" t="n">
        <f aca="false">ABS(A520-B520)</f>
        <v>0.127228274086983</v>
      </c>
    </row>
    <row r="521" customFormat="false" ht="12.75" hidden="false" customHeight="false" outlineLevel="0" collapsed="false">
      <c r="A521" s="1" t="n">
        <f aca="true">RAND()</f>
        <v>0.0154097180846872</v>
      </c>
      <c r="B521" s="1" t="n">
        <f aca="true">RAND()</f>
        <v>0.812147395208798</v>
      </c>
      <c r="C521" s="1" t="n">
        <f aca="false">ABS(A521-B521)</f>
        <v>0.796737677124111</v>
      </c>
    </row>
    <row r="522" customFormat="false" ht="12.75" hidden="false" customHeight="false" outlineLevel="0" collapsed="false">
      <c r="A522" s="1" t="n">
        <f aca="true">RAND()</f>
        <v>0.501753942512713</v>
      </c>
      <c r="B522" s="1" t="n">
        <f aca="true">RAND()</f>
        <v>0.0335506306759568</v>
      </c>
      <c r="C522" s="1" t="n">
        <f aca="false">ABS(A522-B522)</f>
        <v>0.468203311836756</v>
      </c>
    </row>
    <row r="523" customFormat="false" ht="12.75" hidden="false" customHeight="false" outlineLevel="0" collapsed="false">
      <c r="A523" s="1" t="n">
        <f aca="true">RAND()</f>
        <v>0.666451234778508</v>
      </c>
      <c r="B523" s="1" t="n">
        <f aca="true">RAND()</f>
        <v>0.306836907813158</v>
      </c>
      <c r="C523" s="1" t="n">
        <f aca="false">ABS(A523-B523)</f>
        <v>0.359614326965351</v>
      </c>
    </row>
    <row r="524" customFormat="false" ht="12.75" hidden="false" customHeight="false" outlineLevel="0" collapsed="false">
      <c r="A524" s="1" t="n">
        <f aca="true">RAND()</f>
        <v>0.361495047745945</v>
      </c>
      <c r="B524" s="1" t="n">
        <f aca="true">RAND()</f>
        <v>0.529663801467577</v>
      </c>
      <c r="C524" s="1" t="n">
        <f aca="false">ABS(A524-B524)</f>
        <v>0.168168753721632</v>
      </c>
    </row>
    <row r="525" customFormat="false" ht="12.75" hidden="false" customHeight="false" outlineLevel="0" collapsed="false">
      <c r="A525" s="1" t="n">
        <f aca="true">RAND()</f>
        <v>0.783009049245908</v>
      </c>
      <c r="B525" s="1" t="n">
        <f aca="true">RAND()</f>
        <v>0.205629583667931</v>
      </c>
      <c r="C525" s="1" t="n">
        <f aca="false">ABS(A525-B525)</f>
        <v>0.577379465577977</v>
      </c>
    </row>
    <row r="526" customFormat="false" ht="12.75" hidden="false" customHeight="false" outlineLevel="0" collapsed="false">
      <c r="A526" s="1" t="n">
        <f aca="true">RAND()</f>
        <v>0.829679928574966</v>
      </c>
      <c r="B526" s="1" t="n">
        <f aca="true">RAND()</f>
        <v>0.51760840883796</v>
      </c>
      <c r="C526" s="1" t="n">
        <f aca="false">ABS(A526-B526)</f>
        <v>0.312071519737006</v>
      </c>
    </row>
    <row r="527" customFormat="false" ht="12.75" hidden="false" customHeight="false" outlineLevel="0" collapsed="false">
      <c r="A527" s="1" t="n">
        <f aca="true">RAND()</f>
        <v>0.144581641924045</v>
      </c>
      <c r="B527" s="1" t="n">
        <f aca="true">RAND()</f>
        <v>0.0641946388672476</v>
      </c>
      <c r="C527" s="1" t="n">
        <f aca="false">ABS(A527-B527)</f>
        <v>0.080387003056797</v>
      </c>
    </row>
    <row r="528" customFormat="false" ht="12.75" hidden="false" customHeight="false" outlineLevel="0" collapsed="false">
      <c r="A528" s="1" t="n">
        <f aca="true">RAND()</f>
        <v>0.262190284944333</v>
      </c>
      <c r="B528" s="1" t="n">
        <f aca="true">RAND()</f>
        <v>0.265339729427378</v>
      </c>
      <c r="C528" s="1" t="n">
        <f aca="false">ABS(A528-B528)</f>
        <v>0.00314944448304516</v>
      </c>
    </row>
    <row r="529" customFormat="false" ht="12.75" hidden="false" customHeight="false" outlineLevel="0" collapsed="false">
      <c r="A529" s="1" t="n">
        <f aca="true">RAND()</f>
        <v>0.0448146387376816</v>
      </c>
      <c r="B529" s="1" t="n">
        <f aca="true">RAND()</f>
        <v>0.552554837410851</v>
      </c>
      <c r="C529" s="1" t="n">
        <f aca="false">ABS(A529-B529)</f>
        <v>0.507740198673169</v>
      </c>
    </row>
    <row r="530" customFormat="false" ht="12.75" hidden="false" customHeight="false" outlineLevel="0" collapsed="false">
      <c r="A530" s="1" t="n">
        <f aca="true">RAND()</f>
        <v>0.288421306849272</v>
      </c>
      <c r="B530" s="1" t="n">
        <f aca="true">RAND()</f>
        <v>0.592688437139529</v>
      </c>
      <c r="C530" s="1" t="n">
        <f aca="false">ABS(A530-B530)</f>
        <v>0.304267130290257</v>
      </c>
    </row>
    <row r="531" customFormat="false" ht="12.75" hidden="false" customHeight="false" outlineLevel="0" collapsed="false">
      <c r="A531" s="1" t="n">
        <f aca="true">RAND()</f>
        <v>0.418549881020954</v>
      </c>
      <c r="B531" s="1" t="n">
        <f aca="true">RAND()</f>
        <v>0.460470268317369</v>
      </c>
      <c r="C531" s="1" t="n">
        <f aca="false">ABS(A531-B531)</f>
        <v>0.0419203872964156</v>
      </c>
    </row>
    <row r="532" customFormat="false" ht="12.75" hidden="false" customHeight="false" outlineLevel="0" collapsed="false">
      <c r="A532" s="1" t="n">
        <f aca="true">RAND()</f>
        <v>0.853100405152613</v>
      </c>
      <c r="B532" s="1" t="n">
        <f aca="true">RAND()</f>
        <v>0.221917303705476</v>
      </c>
      <c r="C532" s="1" t="n">
        <f aca="false">ABS(A532-B532)</f>
        <v>0.631183101447137</v>
      </c>
    </row>
    <row r="533" customFormat="false" ht="12.75" hidden="false" customHeight="false" outlineLevel="0" collapsed="false">
      <c r="A533" s="1" t="n">
        <f aca="true">RAND()</f>
        <v>0.271228006438221</v>
      </c>
      <c r="B533" s="1" t="n">
        <f aca="true">RAND()</f>
        <v>0.925414879736503</v>
      </c>
      <c r="C533" s="1" t="n">
        <f aca="false">ABS(A533-B533)</f>
        <v>0.654186873298281</v>
      </c>
    </row>
    <row r="534" customFormat="false" ht="12.75" hidden="false" customHeight="false" outlineLevel="0" collapsed="false">
      <c r="A534" s="1" t="n">
        <f aca="true">RAND()</f>
        <v>0.858681313241802</v>
      </c>
      <c r="B534" s="1" t="n">
        <f aca="true">RAND()</f>
        <v>0.794219051133961</v>
      </c>
      <c r="C534" s="1" t="n">
        <f aca="false">ABS(A534-B534)</f>
        <v>0.0644622621078402</v>
      </c>
    </row>
    <row r="535" customFormat="false" ht="12.75" hidden="false" customHeight="false" outlineLevel="0" collapsed="false">
      <c r="A535" s="1" t="n">
        <f aca="true">RAND()</f>
        <v>0.977096630590286</v>
      </c>
      <c r="B535" s="1" t="n">
        <f aca="true">RAND()</f>
        <v>0.35381838778677</v>
      </c>
      <c r="C535" s="1" t="n">
        <f aca="false">ABS(A535-B535)</f>
        <v>0.623278242803516</v>
      </c>
    </row>
    <row r="536" customFormat="false" ht="12.75" hidden="false" customHeight="false" outlineLevel="0" collapsed="false">
      <c r="A536" s="1" t="n">
        <f aca="true">RAND()</f>
        <v>0.914863112363365</v>
      </c>
      <c r="B536" s="1" t="n">
        <f aca="true">RAND()</f>
        <v>0.976476913439399</v>
      </c>
      <c r="C536" s="1" t="n">
        <f aca="false">ABS(A536-B536)</f>
        <v>0.0616138010760343</v>
      </c>
    </row>
    <row r="537" customFormat="false" ht="12.75" hidden="false" customHeight="false" outlineLevel="0" collapsed="false">
      <c r="A537" s="1" t="n">
        <f aca="true">RAND()</f>
        <v>0.615536104060114</v>
      </c>
      <c r="B537" s="1" t="n">
        <f aca="true">RAND()</f>
        <v>0.08681447793308</v>
      </c>
      <c r="C537" s="1" t="n">
        <f aca="false">ABS(A537-B537)</f>
        <v>0.528721626127034</v>
      </c>
    </row>
    <row r="538" customFormat="false" ht="12.75" hidden="false" customHeight="false" outlineLevel="0" collapsed="false">
      <c r="A538" s="1" t="n">
        <f aca="true">RAND()</f>
        <v>0.260020850135872</v>
      </c>
      <c r="B538" s="1" t="n">
        <f aca="true">RAND()</f>
        <v>0.979578805281253</v>
      </c>
      <c r="C538" s="1" t="n">
        <f aca="false">ABS(A538-B538)</f>
        <v>0.719557955145382</v>
      </c>
    </row>
    <row r="539" customFormat="false" ht="12.75" hidden="false" customHeight="false" outlineLevel="0" collapsed="false">
      <c r="A539" s="1" t="n">
        <f aca="true">RAND()</f>
        <v>0.817271680230996</v>
      </c>
      <c r="B539" s="1" t="n">
        <f aca="true">RAND()</f>
        <v>0.598960554599719</v>
      </c>
      <c r="C539" s="1" t="n">
        <f aca="false">ABS(A539-B539)</f>
        <v>0.218311125631277</v>
      </c>
    </row>
    <row r="540" customFormat="false" ht="12.75" hidden="false" customHeight="false" outlineLevel="0" collapsed="false">
      <c r="A540" s="1" t="n">
        <f aca="true">RAND()</f>
        <v>0.642266293754744</v>
      </c>
      <c r="B540" s="1" t="n">
        <f aca="true">RAND()</f>
        <v>0.452927730856603</v>
      </c>
      <c r="C540" s="1" t="n">
        <f aca="false">ABS(A540-B540)</f>
        <v>0.189338562898141</v>
      </c>
    </row>
    <row r="541" customFormat="false" ht="12.75" hidden="false" customHeight="false" outlineLevel="0" collapsed="false">
      <c r="A541" s="1" t="n">
        <f aca="true">RAND()</f>
        <v>0.947750935711078</v>
      </c>
      <c r="B541" s="1" t="n">
        <f aca="true">RAND()</f>
        <v>0.361188481222693</v>
      </c>
      <c r="C541" s="1" t="n">
        <f aca="false">ABS(A541-B541)</f>
        <v>0.586562454488385</v>
      </c>
    </row>
    <row r="542" customFormat="false" ht="12.75" hidden="false" customHeight="false" outlineLevel="0" collapsed="false">
      <c r="A542" s="1" t="n">
        <f aca="true">RAND()</f>
        <v>0.249639390565494</v>
      </c>
      <c r="B542" s="1" t="n">
        <f aca="true">RAND()</f>
        <v>0.775159403197237</v>
      </c>
      <c r="C542" s="1" t="n">
        <f aca="false">ABS(A542-B542)</f>
        <v>0.525520012631744</v>
      </c>
    </row>
    <row r="543" customFormat="false" ht="12.75" hidden="false" customHeight="false" outlineLevel="0" collapsed="false">
      <c r="A543" s="1" t="n">
        <f aca="true">RAND()</f>
        <v>0.547503020603833</v>
      </c>
      <c r="B543" s="1" t="n">
        <f aca="true">RAND()</f>
        <v>0.710995970089579</v>
      </c>
      <c r="C543" s="1" t="n">
        <f aca="false">ABS(A543-B543)</f>
        <v>0.163492949485746</v>
      </c>
    </row>
    <row r="544" customFormat="false" ht="12.75" hidden="false" customHeight="false" outlineLevel="0" collapsed="false">
      <c r="A544" s="1" t="n">
        <f aca="true">RAND()</f>
        <v>0.980768303669596</v>
      </c>
      <c r="B544" s="1" t="n">
        <f aca="true">RAND()</f>
        <v>0.714524873986859</v>
      </c>
      <c r="C544" s="1" t="n">
        <f aca="false">ABS(A544-B544)</f>
        <v>0.266243429682738</v>
      </c>
    </row>
    <row r="545" customFormat="false" ht="12.75" hidden="false" customHeight="false" outlineLevel="0" collapsed="false">
      <c r="A545" s="1" t="n">
        <f aca="true">RAND()</f>
        <v>0.532789875067433</v>
      </c>
      <c r="B545" s="1" t="n">
        <f aca="true">RAND()</f>
        <v>0.824875719010659</v>
      </c>
      <c r="C545" s="1" t="n">
        <f aca="false">ABS(A545-B545)</f>
        <v>0.292085843943226</v>
      </c>
    </row>
    <row r="546" customFormat="false" ht="12.75" hidden="false" customHeight="false" outlineLevel="0" collapsed="false">
      <c r="A546" s="1" t="n">
        <f aca="true">RAND()</f>
        <v>0.573071215808608</v>
      </c>
      <c r="B546" s="1" t="n">
        <f aca="true">RAND()</f>
        <v>0.78308016706251</v>
      </c>
      <c r="C546" s="1" t="n">
        <f aca="false">ABS(A546-B546)</f>
        <v>0.210008951253902</v>
      </c>
    </row>
    <row r="547" customFormat="false" ht="12.75" hidden="false" customHeight="false" outlineLevel="0" collapsed="false">
      <c r="A547" s="1" t="n">
        <f aca="true">RAND()</f>
        <v>0.431869116407645</v>
      </c>
      <c r="B547" s="1" t="n">
        <f aca="true">RAND()</f>
        <v>0.915179889226111</v>
      </c>
      <c r="C547" s="1" t="n">
        <f aca="false">ABS(A547-B547)</f>
        <v>0.483310772818465</v>
      </c>
    </row>
    <row r="548" customFormat="false" ht="12.75" hidden="false" customHeight="false" outlineLevel="0" collapsed="false">
      <c r="A548" s="1" t="n">
        <f aca="true">RAND()</f>
        <v>0.593359175718103</v>
      </c>
      <c r="B548" s="1" t="n">
        <f aca="true">RAND()</f>
        <v>0.881549916131074</v>
      </c>
      <c r="C548" s="1" t="n">
        <f aca="false">ABS(A548-B548)</f>
        <v>0.288190740412971</v>
      </c>
    </row>
    <row r="549" customFormat="false" ht="12.75" hidden="false" customHeight="false" outlineLevel="0" collapsed="false">
      <c r="A549" s="1" t="n">
        <f aca="true">RAND()</f>
        <v>0.312983344678115</v>
      </c>
      <c r="B549" s="1" t="n">
        <f aca="true">RAND()</f>
        <v>0.548288340442621</v>
      </c>
      <c r="C549" s="1" t="n">
        <f aca="false">ABS(A549-B549)</f>
        <v>0.235304995764506</v>
      </c>
    </row>
    <row r="550" customFormat="false" ht="12.75" hidden="false" customHeight="false" outlineLevel="0" collapsed="false">
      <c r="A550" s="1" t="n">
        <f aca="true">RAND()</f>
        <v>0.11839109813576</v>
      </c>
      <c r="B550" s="1" t="n">
        <f aca="true">RAND()</f>
        <v>0.619754958874525</v>
      </c>
      <c r="C550" s="1" t="n">
        <f aca="false">ABS(A550-B550)</f>
        <v>0.501363860738765</v>
      </c>
    </row>
    <row r="551" customFormat="false" ht="12.75" hidden="false" customHeight="false" outlineLevel="0" collapsed="false">
      <c r="A551" s="1" t="n">
        <f aca="true">RAND()</f>
        <v>0.736792783143718</v>
      </c>
      <c r="B551" s="1" t="n">
        <f aca="true">RAND()</f>
        <v>0.584211208683274</v>
      </c>
      <c r="C551" s="1" t="n">
        <f aca="false">ABS(A551-B551)</f>
        <v>0.152581574460444</v>
      </c>
    </row>
    <row r="552" customFormat="false" ht="12.75" hidden="false" customHeight="false" outlineLevel="0" collapsed="false">
      <c r="A552" s="1" t="n">
        <f aca="true">RAND()</f>
        <v>0.242709358048438</v>
      </c>
      <c r="B552" s="1" t="n">
        <f aca="true">RAND()</f>
        <v>0.0254496306278716</v>
      </c>
      <c r="C552" s="1" t="n">
        <f aca="false">ABS(A552-B552)</f>
        <v>0.217259727420566</v>
      </c>
    </row>
    <row r="553" customFormat="false" ht="12.75" hidden="false" customHeight="false" outlineLevel="0" collapsed="false">
      <c r="A553" s="1" t="n">
        <f aca="true">RAND()</f>
        <v>0.211199268847591</v>
      </c>
      <c r="B553" s="1" t="n">
        <f aca="true">RAND()</f>
        <v>0.417027604734366</v>
      </c>
      <c r="C553" s="1" t="n">
        <f aca="false">ABS(A553-B553)</f>
        <v>0.205828335886775</v>
      </c>
    </row>
    <row r="554" customFormat="false" ht="12.75" hidden="false" customHeight="false" outlineLevel="0" collapsed="false">
      <c r="A554" s="1" t="n">
        <f aca="true">RAND()</f>
        <v>0.695875630869526</v>
      </c>
      <c r="B554" s="1" t="n">
        <f aca="true">RAND()</f>
        <v>0.980538444017012</v>
      </c>
      <c r="C554" s="1" t="n">
        <f aca="false">ABS(A554-B554)</f>
        <v>0.284662813147485</v>
      </c>
    </row>
    <row r="555" customFormat="false" ht="12.75" hidden="false" customHeight="false" outlineLevel="0" collapsed="false">
      <c r="A555" s="1" t="n">
        <f aca="true">RAND()</f>
        <v>0.536810639208531</v>
      </c>
      <c r="B555" s="1" t="n">
        <f aca="true">RAND()</f>
        <v>0.188275005487864</v>
      </c>
      <c r="C555" s="1" t="n">
        <f aca="false">ABS(A555-B555)</f>
        <v>0.348535633720667</v>
      </c>
    </row>
    <row r="556" customFormat="false" ht="12.75" hidden="false" customHeight="false" outlineLevel="0" collapsed="false">
      <c r="A556" s="1" t="n">
        <f aca="true">RAND()</f>
        <v>0.927122876974741</v>
      </c>
      <c r="B556" s="1" t="n">
        <f aca="true">RAND()</f>
        <v>0.122651457010113</v>
      </c>
      <c r="C556" s="1" t="n">
        <f aca="false">ABS(A556-B556)</f>
        <v>0.804471419964628</v>
      </c>
    </row>
    <row r="557" customFormat="false" ht="12.75" hidden="false" customHeight="false" outlineLevel="0" collapsed="false">
      <c r="A557" s="1" t="n">
        <f aca="true">RAND()</f>
        <v>0.602837083517985</v>
      </c>
      <c r="B557" s="1" t="n">
        <f aca="true">RAND()</f>
        <v>0.969828766819926</v>
      </c>
      <c r="C557" s="1" t="n">
        <f aca="false">ABS(A557-B557)</f>
        <v>0.366991683301941</v>
      </c>
    </row>
    <row r="558" customFormat="false" ht="12.75" hidden="false" customHeight="false" outlineLevel="0" collapsed="false">
      <c r="A558" s="1" t="n">
        <f aca="true">RAND()</f>
        <v>0.66519852297251</v>
      </c>
      <c r="B558" s="1" t="n">
        <f aca="true">RAND()</f>
        <v>0.14298877679244</v>
      </c>
      <c r="C558" s="1" t="n">
        <f aca="false">ABS(A558-B558)</f>
        <v>0.52220974618007</v>
      </c>
    </row>
    <row r="559" customFormat="false" ht="12.75" hidden="false" customHeight="false" outlineLevel="0" collapsed="false">
      <c r="A559" s="1" t="n">
        <f aca="true">RAND()</f>
        <v>0.84545060399938</v>
      </c>
      <c r="B559" s="1" t="n">
        <f aca="true">RAND()</f>
        <v>0.530053849285491</v>
      </c>
      <c r="C559" s="1" t="n">
        <f aca="false">ABS(A559-B559)</f>
        <v>0.315396754713889</v>
      </c>
    </row>
    <row r="560" customFormat="false" ht="12.75" hidden="false" customHeight="false" outlineLevel="0" collapsed="false">
      <c r="A560" s="1" t="n">
        <f aca="true">RAND()</f>
        <v>0.590434738477533</v>
      </c>
      <c r="B560" s="1" t="n">
        <f aca="true">RAND()</f>
        <v>0.080151104218342</v>
      </c>
      <c r="C560" s="1" t="n">
        <f aca="false">ABS(A560-B560)</f>
        <v>0.510283634259191</v>
      </c>
    </row>
    <row r="561" customFormat="false" ht="12.75" hidden="false" customHeight="false" outlineLevel="0" collapsed="false">
      <c r="A561" s="1" t="n">
        <f aca="true">RAND()</f>
        <v>0.0593381308470101</v>
      </c>
      <c r="B561" s="1" t="n">
        <f aca="true">RAND()</f>
        <v>0.932093012180686</v>
      </c>
      <c r="C561" s="1" t="n">
        <f aca="false">ABS(A561-B561)</f>
        <v>0.872754881333676</v>
      </c>
    </row>
    <row r="562" customFormat="false" ht="12.75" hidden="false" customHeight="false" outlineLevel="0" collapsed="false">
      <c r="A562" s="1" t="n">
        <f aca="true">RAND()</f>
        <v>0.602312036149219</v>
      </c>
      <c r="B562" s="1" t="n">
        <f aca="true">RAND()</f>
        <v>0.728940431713571</v>
      </c>
      <c r="C562" s="1" t="n">
        <f aca="false">ABS(A562-B562)</f>
        <v>0.126628395564351</v>
      </c>
    </row>
    <row r="563" customFormat="false" ht="12.75" hidden="false" customHeight="false" outlineLevel="0" collapsed="false">
      <c r="A563" s="1" t="n">
        <f aca="true">RAND()</f>
        <v>0.482657947036253</v>
      </c>
      <c r="B563" s="1" t="n">
        <f aca="true">RAND()</f>
        <v>0.259429060726402</v>
      </c>
      <c r="C563" s="1" t="n">
        <f aca="false">ABS(A563-B563)</f>
        <v>0.223228886309851</v>
      </c>
    </row>
    <row r="564" customFormat="false" ht="12.75" hidden="false" customHeight="false" outlineLevel="0" collapsed="false">
      <c r="A564" s="1" t="n">
        <f aca="true">RAND()</f>
        <v>0.421955297129962</v>
      </c>
      <c r="B564" s="1" t="n">
        <f aca="true">RAND()</f>
        <v>0.871129437189864</v>
      </c>
      <c r="C564" s="1" t="n">
        <f aca="false">ABS(A564-B564)</f>
        <v>0.449174140059902</v>
      </c>
    </row>
    <row r="565" customFormat="false" ht="12.75" hidden="false" customHeight="false" outlineLevel="0" collapsed="false">
      <c r="A565" s="1" t="n">
        <f aca="true">RAND()</f>
        <v>0.572979645504583</v>
      </c>
      <c r="B565" s="1" t="n">
        <f aca="true">RAND()</f>
        <v>0.444045657454709</v>
      </c>
      <c r="C565" s="1" t="n">
        <f aca="false">ABS(A565-B565)</f>
        <v>0.128933988049874</v>
      </c>
    </row>
    <row r="566" customFormat="false" ht="12.75" hidden="false" customHeight="false" outlineLevel="0" collapsed="false">
      <c r="A566" s="1" t="n">
        <f aca="true">RAND()</f>
        <v>0.259195454326613</v>
      </c>
      <c r="B566" s="1" t="n">
        <f aca="true">RAND()</f>
        <v>0.489756672814388</v>
      </c>
      <c r="C566" s="1" t="n">
        <f aca="false">ABS(A566-B566)</f>
        <v>0.230561218487775</v>
      </c>
    </row>
    <row r="567" customFormat="false" ht="12.75" hidden="false" customHeight="false" outlineLevel="0" collapsed="false">
      <c r="A567" s="1" t="n">
        <f aca="true">RAND()</f>
        <v>0.301998954830726</v>
      </c>
      <c r="B567" s="1" t="n">
        <f aca="true">RAND()</f>
        <v>0.599182281515074</v>
      </c>
      <c r="C567" s="1" t="n">
        <f aca="false">ABS(A567-B567)</f>
        <v>0.297183326684348</v>
      </c>
    </row>
    <row r="568" customFormat="false" ht="12.75" hidden="false" customHeight="false" outlineLevel="0" collapsed="false">
      <c r="A568" s="1" t="n">
        <f aca="true">RAND()</f>
        <v>0.40525512691233</v>
      </c>
      <c r="B568" s="1" t="n">
        <f aca="true">RAND()</f>
        <v>0.324037920504769</v>
      </c>
      <c r="C568" s="1" t="n">
        <f aca="false">ABS(A568-B568)</f>
        <v>0.0812172064075608</v>
      </c>
    </row>
    <row r="569" customFormat="false" ht="12.75" hidden="false" customHeight="false" outlineLevel="0" collapsed="false">
      <c r="A569" s="1" t="n">
        <f aca="true">RAND()</f>
        <v>0.0757632900555759</v>
      </c>
      <c r="B569" s="1" t="n">
        <f aca="true">RAND()</f>
        <v>0.635659225743575</v>
      </c>
      <c r="C569" s="1" t="n">
        <f aca="false">ABS(A569-B569)</f>
        <v>0.559895935687999</v>
      </c>
    </row>
    <row r="570" customFormat="false" ht="12.75" hidden="false" customHeight="false" outlineLevel="0" collapsed="false">
      <c r="A570" s="1" t="n">
        <f aca="true">RAND()</f>
        <v>0.109982549811451</v>
      </c>
      <c r="B570" s="1" t="n">
        <f aca="true">RAND()</f>
        <v>0.960924195160055</v>
      </c>
      <c r="C570" s="1" t="n">
        <f aca="false">ABS(A570-B570)</f>
        <v>0.850941645348604</v>
      </c>
    </row>
    <row r="571" customFormat="false" ht="12.75" hidden="false" customHeight="false" outlineLevel="0" collapsed="false">
      <c r="A571" s="1" t="n">
        <f aca="true">RAND()</f>
        <v>0.424145217087022</v>
      </c>
      <c r="B571" s="1" t="n">
        <f aca="true">RAND()</f>
        <v>0.313941116028728</v>
      </c>
      <c r="C571" s="1" t="n">
        <f aca="false">ABS(A571-B571)</f>
        <v>0.110204101058294</v>
      </c>
    </row>
    <row r="572" customFormat="false" ht="12.75" hidden="false" customHeight="false" outlineLevel="0" collapsed="false">
      <c r="A572" s="1" t="n">
        <f aca="true">RAND()</f>
        <v>0.931602597736641</v>
      </c>
      <c r="B572" s="1" t="n">
        <f aca="true">RAND()</f>
        <v>0.214599006686757</v>
      </c>
      <c r="C572" s="1" t="n">
        <f aca="false">ABS(A572-B572)</f>
        <v>0.717003591049885</v>
      </c>
    </row>
    <row r="573" customFormat="false" ht="12.75" hidden="false" customHeight="false" outlineLevel="0" collapsed="false">
      <c r="A573" s="1" t="n">
        <f aca="true">RAND()</f>
        <v>0.502046512524779</v>
      </c>
      <c r="B573" s="1" t="n">
        <f aca="true">RAND()</f>
        <v>0.542634361806408</v>
      </c>
      <c r="C573" s="1" t="n">
        <f aca="false">ABS(A573-B573)</f>
        <v>0.0405878492816292</v>
      </c>
    </row>
    <row r="574" customFormat="false" ht="12.75" hidden="false" customHeight="false" outlineLevel="0" collapsed="false">
      <c r="A574" s="1" t="n">
        <f aca="true">RAND()</f>
        <v>0.913493840597047</v>
      </c>
      <c r="B574" s="1" t="n">
        <f aca="true">RAND()</f>
        <v>0.873024736067009</v>
      </c>
      <c r="C574" s="1" t="n">
        <f aca="false">ABS(A574-B574)</f>
        <v>0.0404691045300377</v>
      </c>
    </row>
    <row r="575" customFormat="false" ht="12.75" hidden="false" customHeight="false" outlineLevel="0" collapsed="false">
      <c r="A575" s="1" t="n">
        <f aca="true">RAND()</f>
        <v>0.0740096293649847</v>
      </c>
      <c r="B575" s="1" t="n">
        <f aca="true">RAND()</f>
        <v>0.48833538462242</v>
      </c>
      <c r="C575" s="1" t="n">
        <f aca="false">ABS(A575-B575)</f>
        <v>0.414325755257435</v>
      </c>
    </row>
    <row r="576" customFormat="false" ht="12.75" hidden="false" customHeight="false" outlineLevel="0" collapsed="false">
      <c r="A576" s="1" t="n">
        <f aca="true">RAND()</f>
        <v>0.411316522763461</v>
      </c>
      <c r="B576" s="1" t="n">
        <f aca="true">RAND()</f>
        <v>0.121948271423746</v>
      </c>
      <c r="C576" s="1" t="n">
        <f aca="false">ABS(A576-B576)</f>
        <v>0.289368251339716</v>
      </c>
    </row>
    <row r="577" customFormat="false" ht="12.75" hidden="false" customHeight="false" outlineLevel="0" collapsed="false">
      <c r="A577" s="1" t="n">
        <f aca="true">RAND()</f>
        <v>0.455686855787042</v>
      </c>
      <c r="B577" s="1" t="n">
        <f aca="true">RAND()</f>
        <v>0.971403498401276</v>
      </c>
      <c r="C577" s="1" t="n">
        <f aca="false">ABS(A577-B577)</f>
        <v>0.515716642614234</v>
      </c>
    </row>
    <row r="578" customFormat="false" ht="12.75" hidden="false" customHeight="false" outlineLevel="0" collapsed="false">
      <c r="A578" s="1" t="n">
        <f aca="true">RAND()</f>
        <v>0.452319112321524</v>
      </c>
      <c r="B578" s="1" t="n">
        <f aca="true">RAND()</f>
        <v>0.21822515873211</v>
      </c>
      <c r="C578" s="1" t="n">
        <f aca="false">ABS(A578-B578)</f>
        <v>0.234093953589415</v>
      </c>
    </row>
    <row r="579" customFormat="false" ht="12.75" hidden="false" customHeight="false" outlineLevel="0" collapsed="false">
      <c r="A579" s="1" t="n">
        <f aca="true">RAND()</f>
        <v>0.76365321831248</v>
      </c>
      <c r="B579" s="1" t="n">
        <f aca="true">RAND()</f>
        <v>0.903137554051608</v>
      </c>
      <c r="C579" s="1" t="n">
        <f aca="false">ABS(A579-B579)</f>
        <v>0.139484335739128</v>
      </c>
    </row>
    <row r="580" customFormat="false" ht="12.75" hidden="false" customHeight="false" outlineLevel="0" collapsed="false">
      <c r="A580" s="1" t="n">
        <f aca="true">RAND()</f>
        <v>0.040670921983136</v>
      </c>
      <c r="B580" s="1" t="n">
        <f aca="true">RAND()</f>
        <v>0.161792399120787</v>
      </c>
      <c r="C580" s="1" t="n">
        <f aca="false">ABS(A580-B580)</f>
        <v>0.121121477137651</v>
      </c>
    </row>
    <row r="581" customFormat="false" ht="12.75" hidden="false" customHeight="false" outlineLevel="0" collapsed="false">
      <c r="A581" s="1" t="n">
        <f aca="true">RAND()</f>
        <v>0.783816592988821</v>
      </c>
      <c r="B581" s="1" t="n">
        <f aca="true">RAND()</f>
        <v>0.892385420301484</v>
      </c>
      <c r="C581" s="1" t="n">
        <f aca="false">ABS(A581-B581)</f>
        <v>0.108568827312663</v>
      </c>
    </row>
    <row r="582" customFormat="false" ht="12.75" hidden="false" customHeight="false" outlineLevel="0" collapsed="false">
      <c r="A582" s="1" t="n">
        <f aca="true">RAND()</f>
        <v>0.615484562949955</v>
      </c>
      <c r="B582" s="1" t="n">
        <f aca="true">RAND()</f>
        <v>0.581403472653215</v>
      </c>
      <c r="C582" s="1" t="n">
        <f aca="false">ABS(A582-B582)</f>
        <v>0.0340810902967407</v>
      </c>
    </row>
    <row r="583" customFormat="false" ht="12.75" hidden="false" customHeight="false" outlineLevel="0" collapsed="false">
      <c r="A583" s="1" t="n">
        <f aca="true">RAND()</f>
        <v>0.99638587324658</v>
      </c>
      <c r="B583" s="1" t="n">
        <f aca="true">RAND()</f>
        <v>0.0125828195267066</v>
      </c>
      <c r="C583" s="1" t="n">
        <f aca="false">ABS(A583-B583)</f>
        <v>0.983803053719874</v>
      </c>
    </row>
    <row r="584" customFormat="false" ht="12.75" hidden="false" customHeight="false" outlineLevel="0" collapsed="false">
      <c r="A584" s="1" t="n">
        <f aca="true">RAND()</f>
        <v>0.991525870678493</v>
      </c>
      <c r="B584" s="1" t="n">
        <f aca="true">RAND()</f>
        <v>0.550665070305243</v>
      </c>
      <c r="C584" s="1" t="n">
        <f aca="false">ABS(A584-B584)</f>
        <v>0.44086080037325</v>
      </c>
    </row>
    <row r="585" customFormat="false" ht="12.75" hidden="false" customHeight="false" outlineLevel="0" collapsed="false">
      <c r="A585" s="1" t="n">
        <f aca="true">RAND()</f>
        <v>0.750249176946827</v>
      </c>
      <c r="B585" s="1" t="n">
        <f aca="true">RAND()</f>
        <v>0.041003894854733</v>
      </c>
      <c r="C585" s="1" t="n">
        <f aca="false">ABS(A585-B585)</f>
        <v>0.709245282092094</v>
      </c>
    </row>
    <row r="586" customFormat="false" ht="12.75" hidden="false" customHeight="false" outlineLevel="0" collapsed="false">
      <c r="A586" s="1" t="n">
        <f aca="true">RAND()</f>
        <v>0.376588371202674</v>
      </c>
      <c r="B586" s="1" t="n">
        <f aca="true">RAND()</f>
        <v>0.650868665730056</v>
      </c>
      <c r="C586" s="1" t="n">
        <f aca="false">ABS(A586-B586)</f>
        <v>0.274280294527382</v>
      </c>
    </row>
    <row r="587" customFormat="false" ht="12.75" hidden="false" customHeight="false" outlineLevel="0" collapsed="false">
      <c r="A587" s="1" t="n">
        <f aca="true">RAND()</f>
        <v>0.412905239561131</v>
      </c>
      <c r="B587" s="1" t="n">
        <f aca="true">RAND()</f>
        <v>0.932898672826147</v>
      </c>
      <c r="C587" s="1" t="n">
        <f aca="false">ABS(A587-B587)</f>
        <v>0.519993433265016</v>
      </c>
    </row>
    <row r="588" customFormat="false" ht="12.75" hidden="false" customHeight="false" outlineLevel="0" collapsed="false">
      <c r="A588" s="1" t="n">
        <f aca="true">RAND()</f>
        <v>0.609483885877549</v>
      </c>
      <c r="B588" s="1" t="n">
        <f aca="true">RAND()</f>
        <v>0.607751056419892</v>
      </c>
      <c r="C588" s="1" t="n">
        <f aca="false">ABS(A588-B588)</f>
        <v>0.00173282945765707</v>
      </c>
    </row>
    <row r="589" customFormat="false" ht="12.75" hidden="false" customHeight="false" outlineLevel="0" collapsed="false">
      <c r="A589" s="1" t="n">
        <f aca="true">RAND()</f>
        <v>0.272451374167365</v>
      </c>
      <c r="B589" s="1" t="n">
        <f aca="true">RAND()</f>
        <v>0.854349627506109</v>
      </c>
      <c r="C589" s="1" t="n">
        <f aca="false">ABS(A589-B589)</f>
        <v>0.581898253338744</v>
      </c>
    </row>
    <row r="590" customFormat="false" ht="12.75" hidden="false" customHeight="false" outlineLevel="0" collapsed="false">
      <c r="A590" s="1" t="n">
        <f aca="true">RAND()</f>
        <v>0.11074025519567</v>
      </c>
      <c r="B590" s="1" t="n">
        <f aca="true">RAND()</f>
        <v>0.948405494464246</v>
      </c>
      <c r="C590" s="1" t="n">
        <f aca="false">ABS(A590-B590)</f>
        <v>0.837665239268576</v>
      </c>
    </row>
    <row r="591" customFormat="false" ht="12.75" hidden="false" customHeight="false" outlineLevel="0" collapsed="false">
      <c r="A591" s="1" t="n">
        <f aca="true">RAND()</f>
        <v>0.706734254423619</v>
      </c>
      <c r="B591" s="1" t="n">
        <f aca="true">RAND()</f>
        <v>0.739055016526442</v>
      </c>
      <c r="C591" s="1" t="n">
        <f aca="false">ABS(A591-B591)</f>
        <v>0.0323207621028231</v>
      </c>
    </row>
    <row r="592" customFormat="false" ht="12.75" hidden="false" customHeight="false" outlineLevel="0" collapsed="false">
      <c r="A592" s="1" t="n">
        <f aca="true">RAND()</f>
        <v>0.311674562621172</v>
      </c>
      <c r="B592" s="1" t="n">
        <f aca="true">RAND()</f>
        <v>0.785369692769218</v>
      </c>
      <c r="C592" s="1" t="n">
        <f aca="false">ABS(A592-B592)</f>
        <v>0.473695130148046</v>
      </c>
    </row>
    <row r="593" customFormat="false" ht="12.75" hidden="false" customHeight="false" outlineLevel="0" collapsed="false">
      <c r="A593" s="1" t="n">
        <f aca="true">RAND()</f>
        <v>0.844566770392992</v>
      </c>
      <c r="B593" s="1" t="n">
        <f aca="true">RAND()</f>
        <v>0.697591849252033</v>
      </c>
      <c r="C593" s="1" t="n">
        <f aca="false">ABS(A593-B593)</f>
        <v>0.146974921140959</v>
      </c>
    </row>
    <row r="594" customFormat="false" ht="12.75" hidden="false" customHeight="false" outlineLevel="0" collapsed="false">
      <c r="A594" s="1" t="n">
        <f aca="true">RAND()</f>
        <v>0.575847096143423</v>
      </c>
      <c r="B594" s="1" t="n">
        <f aca="true">RAND()</f>
        <v>0.806011598503592</v>
      </c>
      <c r="C594" s="1" t="n">
        <f aca="false">ABS(A594-B594)</f>
        <v>0.230164502360169</v>
      </c>
    </row>
    <row r="595" customFormat="false" ht="12.75" hidden="false" customHeight="false" outlineLevel="0" collapsed="false">
      <c r="A595" s="1" t="n">
        <f aca="true">RAND()</f>
        <v>0.806824216076426</v>
      </c>
      <c r="B595" s="1" t="n">
        <f aca="true">RAND()</f>
        <v>0.511995118279016</v>
      </c>
      <c r="C595" s="1" t="n">
        <f aca="false">ABS(A595-B595)</f>
        <v>0.29482909779741</v>
      </c>
    </row>
    <row r="596" customFormat="false" ht="12.75" hidden="false" customHeight="false" outlineLevel="0" collapsed="false">
      <c r="A596" s="1" t="n">
        <f aca="true">RAND()</f>
        <v>0.886053571989622</v>
      </c>
      <c r="B596" s="1" t="n">
        <f aca="true">RAND()</f>
        <v>0.939230717034374</v>
      </c>
      <c r="C596" s="1" t="n">
        <f aca="false">ABS(A596-B596)</f>
        <v>0.0531771450447514</v>
      </c>
    </row>
    <row r="597" customFormat="false" ht="12.75" hidden="false" customHeight="false" outlineLevel="0" collapsed="false">
      <c r="A597" s="1" t="n">
        <f aca="true">RAND()</f>
        <v>0.527491196501112</v>
      </c>
      <c r="B597" s="1" t="n">
        <f aca="true">RAND()</f>
        <v>0.0148711706571872</v>
      </c>
      <c r="C597" s="1" t="n">
        <f aca="false">ABS(A597-B597)</f>
        <v>0.512620025843925</v>
      </c>
    </row>
    <row r="598" customFormat="false" ht="12.75" hidden="false" customHeight="false" outlineLevel="0" collapsed="false">
      <c r="A598" s="1" t="n">
        <f aca="true">RAND()</f>
        <v>0.794747342135336</v>
      </c>
      <c r="B598" s="1" t="n">
        <f aca="true">RAND()</f>
        <v>0.587209132012571</v>
      </c>
      <c r="C598" s="1" t="n">
        <f aca="false">ABS(A598-B598)</f>
        <v>0.207538210122764</v>
      </c>
    </row>
    <row r="599" customFormat="false" ht="12.75" hidden="false" customHeight="false" outlineLevel="0" collapsed="false">
      <c r="A599" s="1" t="n">
        <f aca="true">RAND()</f>
        <v>0.0789320453182716</v>
      </c>
      <c r="B599" s="1" t="n">
        <f aca="true">RAND()</f>
        <v>0.667176501889169</v>
      </c>
      <c r="C599" s="1" t="n">
        <f aca="false">ABS(A599-B599)</f>
        <v>0.588244456570897</v>
      </c>
    </row>
    <row r="600" customFormat="false" ht="12.75" hidden="false" customHeight="false" outlineLevel="0" collapsed="false">
      <c r="A600" s="1" t="n">
        <f aca="true">RAND()</f>
        <v>0.290367992873019</v>
      </c>
      <c r="B600" s="1" t="n">
        <f aca="true">RAND()</f>
        <v>0.614298626600338</v>
      </c>
      <c r="C600" s="1" t="n">
        <f aca="false">ABS(A600-B600)</f>
        <v>0.323930633727319</v>
      </c>
    </row>
    <row r="601" customFormat="false" ht="12.75" hidden="false" customHeight="false" outlineLevel="0" collapsed="false">
      <c r="A601" s="1" t="n">
        <f aca="true">RAND()</f>
        <v>0.247377122970847</v>
      </c>
      <c r="B601" s="1" t="n">
        <f aca="true">RAND()</f>
        <v>0.754079661817014</v>
      </c>
      <c r="C601" s="1" t="n">
        <f aca="false">ABS(A601-B601)</f>
        <v>0.506702538846167</v>
      </c>
    </row>
    <row r="602" customFormat="false" ht="12.75" hidden="false" customHeight="false" outlineLevel="0" collapsed="false">
      <c r="A602" s="1" t="n">
        <f aca="true">RAND()</f>
        <v>0.450610980285578</v>
      </c>
      <c r="B602" s="1" t="n">
        <f aca="true">RAND()</f>
        <v>0.491376347709167</v>
      </c>
      <c r="C602" s="1" t="n">
        <f aca="false">ABS(A602-B602)</f>
        <v>0.0407653674235886</v>
      </c>
    </row>
    <row r="603" customFormat="false" ht="12.75" hidden="false" customHeight="false" outlineLevel="0" collapsed="false">
      <c r="A603" s="1" t="n">
        <f aca="true">RAND()</f>
        <v>0.567273903235025</v>
      </c>
      <c r="B603" s="1" t="n">
        <f aca="true">RAND()</f>
        <v>0.897772827217238</v>
      </c>
      <c r="C603" s="1" t="n">
        <f aca="false">ABS(A603-B603)</f>
        <v>0.330498923982213</v>
      </c>
    </row>
    <row r="604" customFormat="false" ht="12.75" hidden="false" customHeight="false" outlineLevel="0" collapsed="false">
      <c r="A604" s="1" t="n">
        <f aca="true">RAND()</f>
        <v>0.202104140209124</v>
      </c>
      <c r="B604" s="1" t="n">
        <f aca="true">RAND()</f>
        <v>0.262575615856609</v>
      </c>
      <c r="C604" s="1" t="n">
        <f aca="false">ABS(A604-B604)</f>
        <v>0.0604714756474856</v>
      </c>
    </row>
    <row r="605" customFormat="false" ht="12.75" hidden="false" customHeight="false" outlineLevel="0" collapsed="false">
      <c r="A605" s="1" t="n">
        <f aca="true">RAND()</f>
        <v>0.363423403046837</v>
      </c>
      <c r="B605" s="1" t="n">
        <f aca="true">RAND()</f>
        <v>0.136817898437856</v>
      </c>
      <c r="C605" s="1" t="n">
        <f aca="false">ABS(A605-B605)</f>
        <v>0.226605504608981</v>
      </c>
    </row>
    <row r="606" customFormat="false" ht="12.75" hidden="false" customHeight="false" outlineLevel="0" collapsed="false">
      <c r="A606" s="1" t="n">
        <f aca="true">RAND()</f>
        <v>0.0446032262686593</v>
      </c>
      <c r="B606" s="1" t="n">
        <f aca="true">RAND()</f>
        <v>0.243931172214448</v>
      </c>
      <c r="C606" s="1" t="n">
        <f aca="false">ABS(A606-B606)</f>
        <v>0.199327945945789</v>
      </c>
    </row>
    <row r="607" customFormat="false" ht="12.75" hidden="false" customHeight="false" outlineLevel="0" collapsed="false">
      <c r="A607" s="1" t="n">
        <f aca="true">RAND()</f>
        <v>0.533094050071629</v>
      </c>
      <c r="B607" s="1" t="n">
        <f aca="true">RAND()</f>
        <v>0.517727763663905</v>
      </c>
      <c r="C607" s="1" t="n">
        <f aca="false">ABS(A607-B607)</f>
        <v>0.0153662864077236</v>
      </c>
    </row>
    <row r="608" customFormat="false" ht="12.75" hidden="false" customHeight="false" outlineLevel="0" collapsed="false">
      <c r="A608" s="1" t="n">
        <f aca="true">RAND()</f>
        <v>0.636995638143218</v>
      </c>
      <c r="B608" s="1" t="n">
        <f aca="true">RAND()</f>
        <v>0.318399642839463</v>
      </c>
      <c r="C608" s="1" t="n">
        <f aca="false">ABS(A608-B608)</f>
        <v>0.318595995303755</v>
      </c>
    </row>
    <row r="609" customFormat="false" ht="12.75" hidden="false" customHeight="false" outlineLevel="0" collapsed="false">
      <c r="A609" s="1" t="n">
        <f aca="true">RAND()</f>
        <v>0.107562165659256</v>
      </c>
      <c r="B609" s="1" t="n">
        <f aca="true">RAND()</f>
        <v>0.511226180038186</v>
      </c>
      <c r="C609" s="1" t="n">
        <f aca="false">ABS(A609-B609)</f>
        <v>0.40366401437893</v>
      </c>
    </row>
    <row r="610" customFormat="false" ht="12.75" hidden="false" customHeight="false" outlineLevel="0" collapsed="false">
      <c r="A610" s="1" t="n">
        <f aca="true">RAND()</f>
        <v>0.890364400941781</v>
      </c>
      <c r="B610" s="1" t="n">
        <f aca="true">RAND()</f>
        <v>0.0755147839061888</v>
      </c>
      <c r="C610" s="1" t="n">
        <f aca="false">ABS(A610-B610)</f>
        <v>0.814849617035592</v>
      </c>
    </row>
    <row r="611" customFormat="false" ht="12.75" hidden="false" customHeight="false" outlineLevel="0" collapsed="false">
      <c r="A611" s="1" t="n">
        <f aca="true">RAND()</f>
        <v>0.606209805328163</v>
      </c>
      <c r="B611" s="1" t="n">
        <f aca="true">RAND()</f>
        <v>0.270016613255836</v>
      </c>
      <c r="C611" s="1" t="n">
        <f aca="false">ABS(A611-B611)</f>
        <v>0.336193192072327</v>
      </c>
    </row>
    <row r="612" customFormat="false" ht="12.75" hidden="false" customHeight="false" outlineLevel="0" collapsed="false">
      <c r="A612" s="1" t="n">
        <f aca="true">RAND()</f>
        <v>0.809303402528725</v>
      </c>
      <c r="B612" s="1" t="n">
        <f aca="true">RAND()</f>
        <v>0.662876309804311</v>
      </c>
      <c r="C612" s="1" t="n">
        <f aca="false">ABS(A612-B612)</f>
        <v>0.146427092724414</v>
      </c>
    </row>
    <row r="613" customFormat="false" ht="12.75" hidden="false" customHeight="false" outlineLevel="0" collapsed="false">
      <c r="A613" s="1" t="n">
        <f aca="true">RAND()</f>
        <v>0.633294565309574</v>
      </c>
      <c r="B613" s="1" t="n">
        <f aca="true">RAND()</f>
        <v>0.605873857319622</v>
      </c>
      <c r="C613" s="1" t="n">
        <f aca="false">ABS(A613-B613)</f>
        <v>0.0274207079899518</v>
      </c>
    </row>
    <row r="614" customFormat="false" ht="12.75" hidden="false" customHeight="false" outlineLevel="0" collapsed="false">
      <c r="A614" s="1" t="n">
        <f aca="true">RAND()</f>
        <v>0.285419581940641</v>
      </c>
      <c r="B614" s="1" t="n">
        <f aca="true">RAND()</f>
        <v>0.233161958171502</v>
      </c>
      <c r="C614" s="1" t="n">
        <f aca="false">ABS(A614-B614)</f>
        <v>0.0522576237691396</v>
      </c>
    </row>
    <row r="615" customFormat="false" ht="12.75" hidden="false" customHeight="false" outlineLevel="0" collapsed="false">
      <c r="A615" s="1" t="n">
        <f aca="true">RAND()</f>
        <v>0.357681753634164</v>
      </c>
      <c r="B615" s="1" t="n">
        <f aca="true">RAND()</f>
        <v>0.901488039277376</v>
      </c>
      <c r="C615" s="1" t="n">
        <f aca="false">ABS(A615-B615)</f>
        <v>0.543806285643211</v>
      </c>
    </row>
    <row r="616" customFormat="false" ht="12.75" hidden="false" customHeight="false" outlineLevel="0" collapsed="false">
      <c r="A616" s="1" t="n">
        <f aca="true">RAND()</f>
        <v>0.841438267852916</v>
      </c>
      <c r="B616" s="1" t="n">
        <f aca="true">RAND()</f>
        <v>0.608505994160958</v>
      </c>
      <c r="C616" s="1" t="n">
        <f aca="false">ABS(A616-B616)</f>
        <v>0.232932273691958</v>
      </c>
    </row>
    <row r="617" customFormat="false" ht="12.75" hidden="false" customHeight="false" outlineLevel="0" collapsed="false">
      <c r="A617" s="1" t="n">
        <f aca="true">RAND()</f>
        <v>0.0681338804939741</v>
      </c>
      <c r="B617" s="1" t="n">
        <f aca="true">RAND()</f>
        <v>0.118071885093129</v>
      </c>
      <c r="C617" s="1" t="n">
        <f aca="false">ABS(A617-B617)</f>
        <v>0.0499380045991545</v>
      </c>
    </row>
    <row r="618" customFormat="false" ht="12.75" hidden="false" customHeight="false" outlineLevel="0" collapsed="false">
      <c r="A618" s="1" t="n">
        <f aca="true">RAND()</f>
        <v>0.132391080254369</v>
      </c>
      <c r="B618" s="1" t="n">
        <f aca="true">RAND()</f>
        <v>0.156423161745786</v>
      </c>
      <c r="C618" s="1" t="n">
        <f aca="false">ABS(A618-B618)</f>
        <v>0.0240320814914172</v>
      </c>
    </row>
    <row r="619" customFormat="false" ht="12.75" hidden="false" customHeight="false" outlineLevel="0" collapsed="false">
      <c r="A619" s="1" t="n">
        <f aca="true">RAND()</f>
        <v>0.362743004956969</v>
      </c>
      <c r="B619" s="1" t="n">
        <f aca="true">RAND()</f>
        <v>0.744748829482965</v>
      </c>
      <c r="C619" s="1" t="n">
        <f aca="false">ABS(A619-B619)</f>
        <v>0.382005824525996</v>
      </c>
    </row>
    <row r="620" customFormat="false" ht="12.75" hidden="false" customHeight="false" outlineLevel="0" collapsed="false">
      <c r="A620" s="1" t="n">
        <f aca="true">RAND()</f>
        <v>0.183753632075822</v>
      </c>
      <c r="B620" s="1" t="n">
        <f aca="true">RAND()</f>
        <v>0.640397002463476</v>
      </c>
      <c r="C620" s="1" t="n">
        <f aca="false">ABS(A620-B620)</f>
        <v>0.456643370387654</v>
      </c>
    </row>
    <row r="621" customFormat="false" ht="12.75" hidden="false" customHeight="false" outlineLevel="0" collapsed="false">
      <c r="A621" s="1" t="n">
        <f aca="true">RAND()</f>
        <v>0.464239004754851</v>
      </c>
      <c r="B621" s="1" t="n">
        <f aca="true">RAND()</f>
        <v>0.872351434452086</v>
      </c>
      <c r="C621" s="1" t="n">
        <f aca="false">ABS(A621-B621)</f>
        <v>0.408112429697235</v>
      </c>
    </row>
    <row r="622" customFormat="false" ht="12.75" hidden="false" customHeight="false" outlineLevel="0" collapsed="false">
      <c r="A622" s="1" t="n">
        <f aca="true">RAND()</f>
        <v>0.762474223487629</v>
      </c>
      <c r="B622" s="1" t="n">
        <f aca="true">RAND()</f>
        <v>0.959862004484547</v>
      </c>
      <c r="C622" s="1" t="n">
        <f aca="false">ABS(A622-B622)</f>
        <v>0.197387780996918</v>
      </c>
    </row>
    <row r="623" customFormat="false" ht="12.75" hidden="false" customHeight="false" outlineLevel="0" collapsed="false">
      <c r="A623" s="1" t="n">
        <f aca="true">RAND()</f>
        <v>0.253473979223462</v>
      </c>
      <c r="B623" s="1" t="n">
        <f aca="true">RAND()</f>
        <v>0.503450487635248</v>
      </c>
      <c r="C623" s="1" t="n">
        <f aca="false">ABS(A623-B623)</f>
        <v>0.249976508411786</v>
      </c>
    </row>
    <row r="624" customFormat="false" ht="12.75" hidden="false" customHeight="false" outlineLevel="0" collapsed="false">
      <c r="A624" s="1" t="n">
        <f aca="true">RAND()</f>
        <v>0.201588680944329</v>
      </c>
      <c r="B624" s="1" t="n">
        <f aca="true">RAND()</f>
        <v>0.786541137725827</v>
      </c>
      <c r="C624" s="1" t="n">
        <f aca="false">ABS(A624-B624)</f>
        <v>0.584952456781498</v>
      </c>
    </row>
    <row r="625" customFormat="false" ht="12.75" hidden="false" customHeight="false" outlineLevel="0" collapsed="false">
      <c r="A625" s="1" t="n">
        <f aca="true">RAND()</f>
        <v>0.324894426242072</v>
      </c>
      <c r="B625" s="1" t="n">
        <f aca="true">RAND()</f>
        <v>0.930041602293753</v>
      </c>
      <c r="C625" s="1" t="n">
        <f aca="false">ABS(A625-B625)</f>
        <v>0.605147176051681</v>
      </c>
    </row>
    <row r="626" customFormat="false" ht="12.75" hidden="false" customHeight="false" outlineLevel="0" collapsed="false">
      <c r="A626" s="1" t="n">
        <f aca="true">RAND()</f>
        <v>0.732018858882592</v>
      </c>
      <c r="B626" s="1" t="n">
        <f aca="true">RAND()</f>
        <v>0.329084798920929</v>
      </c>
      <c r="C626" s="1" t="n">
        <f aca="false">ABS(A626-B626)</f>
        <v>0.402934059961662</v>
      </c>
    </row>
    <row r="627" customFormat="false" ht="12.75" hidden="false" customHeight="false" outlineLevel="0" collapsed="false">
      <c r="A627" s="1" t="n">
        <f aca="true">RAND()</f>
        <v>0.212755441467255</v>
      </c>
      <c r="B627" s="1" t="n">
        <f aca="true">RAND()</f>
        <v>0.619911872868477</v>
      </c>
      <c r="C627" s="1" t="n">
        <f aca="false">ABS(A627-B627)</f>
        <v>0.407156431401222</v>
      </c>
    </row>
    <row r="628" customFormat="false" ht="12.75" hidden="false" customHeight="false" outlineLevel="0" collapsed="false">
      <c r="A628" s="1" t="n">
        <f aca="true">RAND()</f>
        <v>0.696975687287445</v>
      </c>
      <c r="B628" s="1" t="n">
        <f aca="true">RAND()</f>
        <v>0.653817954966952</v>
      </c>
      <c r="C628" s="1" t="n">
        <f aca="false">ABS(A628-B628)</f>
        <v>0.0431577323204923</v>
      </c>
    </row>
    <row r="629" customFormat="false" ht="12.75" hidden="false" customHeight="false" outlineLevel="0" collapsed="false">
      <c r="A629" s="1" t="n">
        <f aca="true">RAND()</f>
        <v>0.562164048842691</v>
      </c>
      <c r="B629" s="1" t="n">
        <f aca="true">RAND()</f>
        <v>0.551827909766814</v>
      </c>
      <c r="C629" s="1" t="n">
        <f aca="false">ABS(A629-B629)</f>
        <v>0.0103361390758776</v>
      </c>
    </row>
    <row r="630" customFormat="false" ht="12.75" hidden="false" customHeight="false" outlineLevel="0" collapsed="false">
      <c r="A630" s="1" t="n">
        <f aca="true">RAND()</f>
        <v>0.909034131760968</v>
      </c>
      <c r="B630" s="1" t="n">
        <f aca="true">RAND()</f>
        <v>0.147330848081378</v>
      </c>
      <c r="C630" s="1" t="n">
        <f aca="false">ABS(A630-B630)</f>
        <v>0.76170328367959</v>
      </c>
    </row>
    <row r="631" customFormat="false" ht="12.75" hidden="false" customHeight="false" outlineLevel="0" collapsed="false">
      <c r="A631" s="1" t="n">
        <f aca="true">RAND()</f>
        <v>0.0484991622715417</v>
      </c>
      <c r="B631" s="1" t="n">
        <f aca="true">RAND()</f>
        <v>0.00776474460582628</v>
      </c>
      <c r="C631" s="1" t="n">
        <f aca="false">ABS(A631-B631)</f>
        <v>0.0407344176657154</v>
      </c>
    </row>
    <row r="632" customFormat="false" ht="12.75" hidden="false" customHeight="false" outlineLevel="0" collapsed="false">
      <c r="A632" s="1" t="n">
        <f aca="true">RAND()</f>
        <v>0.626396035832106</v>
      </c>
      <c r="B632" s="1" t="n">
        <f aca="true">RAND()</f>
        <v>0.733680044573774</v>
      </c>
      <c r="C632" s="1" t="n">
        <f aca="false">ABS(A632-B632)</f>
        <v>0.107284008741668</v>
      </c>
    </row>
    <row r="633" customFormat="false" ht="12.75" hidden="false" customHeight="false" outlineLevel="0" collapsed="false">
      <c r="A633" s="1" t="n">
        <f aca="true">RAND()</f>
        <v>0.707531725464235</v>
      </c>
      <c r="B633" s="1" t="n">
        <f aca="true">RAND()</f>
        <v>0.437499624896255</v>
      </c>
      <c r="C633" s="1" t="n">
        <f aca="false">ABS(A633-B633)</f>
        <v>0.27003210056798</v>
      </c>
    </row>
    <row r="634" customFormat="false" ht="12.75" hidden="false" customHeight="false" outlineLevel="0" collapsed="false">
      <c r="A634" s="1" t="n">
        <f aca="true">RAND()</f>
        <v>0.790827913527325</v>
      </c>
      <c r="B634" s="1" t="n">
        <f aca="true">RAND()</f>
        <v>0.575090311209185</v>
      </c>
      <c r="C634" s="1" t="n">
        <f aca="false">ABS(A634-B634)</f>
        <v>0.21573760231814</v>
      </c>
    </row>
    <row r="635" customFormat="false" ht="12.75" hidden="false" customHeight="false" outlineLevel="0" collapsed="false">
      <c r="A635" s="1" t="n">
        <f aca="true">RAND()</f>
        <v>0.409645632543647</v>
      </c>
      <c r="B635" s="1" t="n">
        <f aca="true">RAND()</f>
        <v>0.39542053110347</v>
      </c>
      <c r="C635" s="1" t="n">
        <f aca="false">ABS(A635-B635)</f>
        <v>0.0142251014401772</v>
      </c>
    </row>
    <row r="636" customFormat="false" ht="12.75" hidden="false" customHeight="false" outlineLevel="0" collapsed="false">
      <c r="A636" s="1" t="n">
        <f aca="true">RAND()</f>
        <v>0.89328128872186</v>
      </c>
      <c r="B636" s="1" t="n">
        <f aca="true">RAND()</f>
        <v>0.737054865411476</v>
      </c>
      <c r="C636" s="1" t="n">
        <f aca="false">ABS(A636-B636)</f>
        <v>0.156226423310384</v>
      </c>
    </row>
    <row r="637" customFormat="false" ht="12.75" hidden="false" customHeight="false" outlineLevel="0" collapsed="false">
      <c r="A637" s="1" t="n">
        <f aca="true">RAND()</f>
        <v>0.00493263524943285</v>
      </c>
      <c r="B637" s="1" t="n">
        <f aca="true">RAND()</f>
        <v>0.671063937864326</v>
      </c>
      <c r="C637" s="1" t="n">
        <f aca="false">ABS(A637-B637)</f>
        <v>0.666131302614893</v>
      </c>
    </row>
    <row r="638" customFormat="false" ht="12.75" hidden="false" customHeight="false" outlineLevel="0" collapsed="false">
      <c r="A638" s="1" t="n">
        <f aca="true">RAND()</f>
        <v>0.45477788169871</v>
      </c>
      <c r="B638" s="1" t="n">
        <f aca="true">RAND()</f>
        <v>0.660031122506917</v>
      </c>
      <c r="C638" s="1" t="n">
        <f aca="false">ABS(A638-B638)</f>
        <v>0.205253240808207</v>
      </c>
    </row>
    <row r="639" customFormat="false" ht="12.75" hidden="false" customHeight="false" outlineLevel="0" collapsed="false">
      <c r="A639" s="1" t="n">
        <f aca="true">RAND()</f>
        <v>0.334022988005706</v>
      </c>
      <c r="B639" s="1" t="n">
        <f aca="true">RAND()</f>
        <v>0.319956623377472</v>
      </c>
      <c r="C639" s="1" t="n">
        <f aca="false">ABS(A639-B639)</f>
        <v>0.0140663646282348</v>
      </c>
    </row>
    <row r="640" customFormat="false" ht="12.75" hidden="false" customHeight="false" outlineLevel="0" collapsed="false">
      <c r="A640" s="1" t="n">
        <f aca="true">RAND()</f>
        <v>0.482757278600932</v>
      </c>
      <c r="B640" s="1" t="n">
        <f aca="true">RAND()</f>
        <v>0.737430215930899</v>
      </c>
      <c r="C640" s="1" t="n">
        <f aca="false">ABS(A640-B640)</f>
        <v>0.254672937329967</v>
      </c>
    </row>
    <row r="641" customFormat="false" ht="12.75" hidden="false" customHeight="false" outlineLevel="0" collapsed="false">
      <c r="A641" s="1" t="n">
        <f aca="true">RAND()</f>
        <v>0.140596509176076</v>
      </c>
      <c r="B641" s="1" t="n">
        <f aca="true">RAND()</f>
        <v>0.0832753738311817</v>
      </c>
      <c r="C641" s="1" t="n">
        <f aca="false">ABS(A641-B641)</f>
        <v>0.0573211353448946</v>
      </c>
    </row>
    <row r="642" customFormat="false" ht="12.75" hidden="false" customHeight="false" outlineLevel="0" collapsed="false">
      <c r="A642" s="1" t="n">
        <f aca="true">RAND()</f>
        <v>0.438483706754126</v>
      </c>
      <c r="B642" s="1" t="n">
        <f aca="true">RAND()</f>
        <v>0.665308634231947</v>
      </c>
      <c r="C642" s="1" t="n">
        <f aca="false">ABS(A642-B642)</f>
        <v>0.22682492747782</v>
      </c>
    </row>
    <row r="643" customFormat="false" ht="12.75" hidden="false" customHeight="false" outlineLevel="0" collapsed="false">
      <c r="A643" s="1" t="n">
        <f aca="true">RAND()</f>
        <v>0.115885162742419</v>
      </c>
      <c r="B643" s="1" t="n">
        <f aca="true">RAND()</f>
        <v>0.328394773235791</v>
      </c>
      <c r="C643" s="1" t="n">
        <f aca="false">ABS(A643-B643)</f>
        <v>0.212509610493372</v>
      </c>
    </row>
    <row r="644" customFormat="false" ht="12.75" hidden="false" customHeight="false" outlineLevel="0" collapsed="false">
      <c r="A644" s="1" t="n">
        <f aca="true">RAND()</f>
        <v>0.742278006761407</v>
      </c>
      <c r="B644" s="1" t="n">
        <f aca="true">RAND()</f>
        <v>0.619097856637227</v>
      </c>
      <c r="C644" s="1" t="n">
        <f aca="false">ABS(A644-B644)</f>
        <v>0.12318015012418</v>
      </c>
    </row>
    <row r="645" customFormat="false" ht="12.75" hidden="false" customHeight="false" outlineLevel="0" collapsed="false">
      <c r="A645" s="1" t="n">
        <f aca="true">RAND()</f>
        <v>0.111466950534017</v>
      </c>
      <c r="B645" s="1" t="n">
        <f aca="true">RAND()</f>
        <v>0.542475925276018</v>
      </c>
      <c r="C645" s="1" t="n">
        <f aca="false">ABS(A645-B645)</f>
        <v>0.431008974742001</v>
      </c>
    </row>
    <row r="646" customFormat="false" ht="12.75" hidden="false" customHeight="false" outlineLevel="0" collapsed="false">
      <c r="A646" s="1" t="n">
        <f aca="true">RAND()</f>
        <v>0.182953466286797</v>
      </c>
      <c r="B646" s="1" t="n">
        <f aca="true">RAND()</f>
        <v>0.0950649665219498</v>
      </c>
      <c r="C646" s="1" t="n">
        <f aca="false">ABS(A646-B646)</f>
        <v>0.0878884997648475</v>
      </c>
    </row>
    <row r="647" customFormat="false" ht="12.75" hidden="false" customHeight="false" outlineLevel="0" collapsed="false">
      <c r="A647" s="1" t="n">
        <f aca="true">RAND()</f>
        <v>0.997328327274316</v>
      </c>
      <c r="B647" s="1" t="n">
        <f aca="true">RAND()</f>
        <v>0.630038829053836</v>
      </c>
      <c r="C647" s="1" t="n">
        <f aca="false">ABS(A647-B647)</f>
        <v>0.36728949822048</v>
      </c>
    </row>
    <row r="648" customFormat="false" ht="12.75" hidden="false" customHeight="false" outlineLevel="0" collapsed="false">
      <c r="A648" s="1" t="n">
        <f aca="true">RAND()</f>
        <v>0.331031754494243</v>
      </c>
      <c r="B648" s="1" t="n">
        <f aca="true">RAND()</f>
        <v>0.77896508547495</v>
      </c>
      <c r="C648" s="1" t="n">
        <f aca="false">ABS(A648-B648)</f>
        <v>0.447933330980707</v>
      </c>
    </row>
    <row r="649" customFormat="false" ht="12.75" hidden="false" customHeight="false" outlineLevel="0" collapsed="false">
      <c r="A649" s="1" t="n">
        <f aca="true">RAND()</f>
        <v>0.79617215805293</v>
      </c>
      <c r="B649" s="1" t="n">
        <f aca="true">RAND()</f>
        <v>0.673310217185524</v>
      </c>
      <c r="C649" s="1" t="n">
        <f aca="false">ABS(A649-B649)</f>
        <v>0.122861940867406</v>
      </c>
    </row>
    <row r="650" customFormat="false" ht="12.75" hidden="false" customHeight="false" outlineLevel="0" collapsed="false">
      <c r="A650" s="1" t="n">
        <f aca="true">RAND()</f>
        <v>0.924487950046848</v>
      </c>
      <c r="B650" s="1" t="n">
        <f aca="true">RAND()</f>
        <v>0.693754183506833</v>
      </c>
      <c r="C650" s="1" t="n">
        <f aca="false">ABS(A650-B650)</f>
        <v>0.230733766540015</v>
      </c>
    </row>
    <row r="651" customFormat="false" ht="12.75" hidden="false" customHeight="false" outlineLevel="0" collapsed="false">
      <c r="A651" s="1" t="n">
        <f aca="true">RAND()</f>
        <v>0.666806290619643</v>
      </c>
      <c r="B651" s="1" t="n">
        <f aca="true">RAND()</f>
        <v>0.314141531062365</v>
      </c>
      <c r="C651" s="1" t="n">
        <f aca="false">ABS(A651-B651)</f>
        <v>0.352664759557277</v>
      </c>
    </row>
    <row r="652" customFormat="false" ht="12.75" hidden="false" customHeight="false" outlineLevel="0" collapsed="false">
      <c r="A652" s="1" t="n">
        <f aca="true">RAND()</f>
        <v>0.352754103861662</v>
      </c>
      <c r="B652" s="1" t="n">
        <f aca="true">RAND()</f>
        <v>0.411498342343855</v>
      </c>
      <c r="C652" s="1" t="n">
        <f aca="false">ABS(A652-B652)</f>
        <v>0.0587442384821929</v>
      </c>
    </row>
    <row r="653" customFormat="false" ht="12.75" hidden="false" customHeight="false" outlineLevel="0" collapsed="false">
      <c r="A653" s="1" t="n">
        <f aca="true">RAND()</f>
        <v>0.994480357831688</v>
      </c>
      <c r="B653" s="1" t="n">
        <f aca="true">RAND()</f>
        <v>0.727615968489508</v>
      </c>
      <c r="C653" s="1" t="n">
        <f aca="false">ABS(A653-B653)</f>
        <v>0.26686438934218</v>
      </c>
    </row>
    <row r="654" customFormat="false" ht="12.75" hidden="false" customHeight="false" outlineLevel="0" collapsed="false">
      <c r="A654" s="1" t="n">
        <f aca="true">RAND()</f>
        <v>0.254304780345606</v>
      </c>
      <c r="B654" s="1" t="n">
        <f aca="true">RAND()</f>
        <v>0.222336028248566</v>
      </c>
      <c r="C654" s="1" t="n">
        <f aca="false">ABS(A654-B654)</f>
        <v>0.0319687520970403</v>
      </c>
    </row>
    <row r="655" customFormat="false" ht="12.75" hidden="false" customHeight="false" outlineLevel="0" collapsed="false">
      <c r="A655" s="1" t="n">
        <f aca="true">RAND()</f>
        <v>0.607405294754588</v>
      </c>
      <c r="B655" s="1" t="n">
        <f aca="true">RAND()</f>
        <v>0.314942844909765</v>
      </c>
      <c r="C655" s="1" t="n">
        <f aca="false">ABS(A655-B655)</f>
        <v>0.292462449844823</v>
      </c>
    </row>
    <row r="656" customFormat="false" ht="12.75" hidden="false" customHeight="false" outlineLevel="0" collapsed="false">
      <c r="A656" s="1" t="n">
        <f aca="true">RAND()</f>
        <v>0.785837444858075</v>
      </c>
      <c r="B656" s="1" t="n">
        <f aca="true">RAND()</f>
        <v>0.958442797035861</v>
      </c>
      <c r="C656" s="1" t="n">
        <f aca="false">ABS(A656-B656)</f>
        <v>0.172605352177786</v>
      </c>
    </row>
    <row r="657" customFormat="false" ht="12.75" hidden="false" customHeight="false" outlineLevel="0" collapsed="false">
      <c r="A657" s="1" t="n">
        <f aca="true">RAND()</f>
        <v>0.894485959185745</v>
      </c>
      <c r="B657" s="1" t="n">
        <f aca="true">RAND()</f>
        <v>0.296723613793196</v>
      </c>
      <c r="C657" s="1" t="n">
        <f aca="false">ABS(A657-B657)</f>
        <v>0.597762345392549</v>
      </c>
    </row>
    <row r="658" customFormat="false" ht="12.75" hidden="false" customHeight="false" outlineLevel="0" collapsed="false">
      <c r="A658" s="1" t="n">
        <f aca="true">RAND()</f>
        <v>0.705291460187508</v>
      </c>
      <c r="B658" s="1" t="n">
        <f aca="true">RAND()</f>
        <v>0.396695360755029</v>
      </c>
      <c r="C658" s="1" t="n">
        <f aca="false">ABS(A658-B658)</f>
        <v>0.308596099432479</v>
      </c>
    </row>
    <row r="659" customFormat="false" ht="12.75" hidden="false" customHeight="false" outlineLevel="0" collapsed="false">
      <c r="A659" s="1" t="n">
        <f aca="true">RAND()</f>
        <v>0.805228122336838</v>
      </c>
      <c r="B659" s="1" t="n">
        <f aca="true">RAND()</f>
        <v>0.73207490730154</v>
      </c>
      <c r="C659" s="1" t="n">
        <f aca="false">ABS(A659-B659)</f>
        <v>0.073153215035298</v>
      </c>
    </row>
    <row r="660" customFormat="false" ht="12.75" hidden="false" customHeight="false" outlineLevel="0" collapsed="false">
      <c r="A660" s="1" t="n">
        <f aca="true">RAND()</f>
        <v>0.0880421967067811</v>
      </c>
      <c r="B660" s="1" t="n">
        <f aca="true">RAND()</f>
        <v>0.155217527227258</v>
      </c>
      <c r="C660" s="1" t="n">
        <f aca="false">ABS(A660-B660)</f>
        <v>0.0671753305204768</v>
      </c>
    </row>
    <row r="661" customFormat="false" ht="12.75" hidden="false" customHeight="false" outlineLevel="0" collapsed="false">
      <c r="A661" s="1" t="n">
        <f aca="true">RAND()</f>
        <v>0.203269031741542</v>
      </c>
      <c r="B661" s="1" t="n">
        <f aca="true">RAND()</f>
        <v>0.753536239400727</v>
      </c>
      <c r="C661" s="1" t="n">
        <f aca="false">ABS(A661-B661)</f>
        <v>0.550267207659184</v>
      </c>
    </row>
    <row r="662" customFormat="false" ht="12.75" hidden="false" customHeight="false" outlineLevel="0" collapsed="false">
      <c r="A662" s="1" t="n">
        <f aca="true">RAND()</f>
        <v>0.960272961413605</v>
      </c>
      <c r="B662" s="1" t="n">
        <f aca="true">RAND()</f>
        <v>0.289056742356532</v>
      </c>
      <c r="C662" s="1" t="n">
        <f aca="false">ABS(A662-B662)</f>
        <v>0.671216219057073</v>
      </c>
    </row>
    <row r="663" customFormat="false" ht="12.75" hidden="false" customHeight="false" outlineLevel="0" collapsed="false">
      <c r="A663" s="1" t="n">
        <f aca="true">RAND()</f>
        <v>0.693647591387285</v>
      </c>
      <c r="B663" s="1" t="n">
        <f aca="true">RAND()</f>
        <v>0.757324387922311</v>
      </c>
      <c r="C663" s="1" t="n">
        <f aca="false">ABS(A663-B663)</f>
        <v>0.0636767965350261</v>
      </c>
    </row>
    <row r="664" customFormat="false" ht="12.75" hidden="false" customHeight="false" outlineLevel="0" collapsed="false">
      <c r="A664" s="1" t="n">
        <f aca="true">RAND()</f>
        <v>0.0685727794501548</v>
      </c>
      <c r="B664" s="1" t="n">
        <f aca="true">RAND()</f>
        <v>0.464028377582884</v>
      </c>
      <c r="C664" s="1" t="n">
        <f aca="false">ABS(A664-B664)</f>
        <v>0.395455598132729</v>
      </c>
    </row>
    <row r="665" customFormat="false" ht="12.75" hidden="false" customHeight="false" outlineLevel="0" collapsed="false">
      <c r="A665" s="1" t="n">
        <f aca="true">RAND()</f>
        <v>0.211072868142074</v>
      </c>
      <c r="B665" s="1" t="n">
        <f aca="true">RAND()</f>
        <v>0.645643002921052</v>
      </c>
      <c r="C665" s="1" t="n">
        <f aca="false">ABS(A665-B665)</f>
        <v>0.434570134778978</v>
      </c>
    </row>
    <row r="666" customFormat="false" ht="12.75" hidden="false" customHeight="false" outlineLevel="0" collapsed="false">
      <c r="A666" s="1" t="n">
        <f aca="true">RAND()</f>
        <v>0.149656158930749</v>
      </c>
      <c r="B666" s="1" t="n">
        <f aca="true">RAND()</f>
        <v>0.332559302783228</v>
      </c>
      <c r="C666" s="1" t="n">
        <f aca="false">ABS(A666-B666)</f>
        <v>0.182903143852479</v>
      </c>
    </row>
    <row r="667" customFormat="false" ht="12.75" hidden="false" customHeight="false" outlineLevel="0" collapsed="false">
      <c r="A667" s="1" t="n">
        <f aca="true">RAND()</f>
        <v>0.344449085791125</v>
      </c>
      <c r="B667" s="1" t="n">
        <f aca="true">RAND()</f>
        <v>0.447617342001346</v>
      </c>
      <c r="C667" s="1" t="n">
        <f aca="false">ABS(A667-B667)</f>
        <v>0.103168256210221</v>
      </c>
    </row>
    <row r="668" customFormat="false" ht="12.75" hidden="false" customHeight="false" outlineLevel="0" collapsed="false">
      <c r="A668" s="1" t="n">
        <f aca="true">RAND()</f>
        <v>0.935357814013706</v>
      </c>
      <c r="B668" s="1" t="n">
        <f aca="true">RAND()</f>
        <v>0.820081931888272</v>
      </c>
      <c r="C668" s="1" t="n">
        <f aca="false">ABS(A668-B668)</f>
        <v>0.115275882125434</v>
      </c>
    </row>
    <row r="669" customFormat="false" ht="12.75" hidden="false" customHeight="false" outlineLevel="0" collapsed="false">
      <c r="A669" s="1" t="n">
        <f aca="true">RAND()</f>
        <v>0.30153714981063</v>
      </c>
      <c r="B669" s="1" t="n">
        <f aca="true">RAND()</f>
        <v>0.744026018900146</v>
      </c>
      <c r="C669" s="1" t="n">
        <f aca="false">ABS(A669-B669)</f>
        <v>0.442488869089516</v>
      </c>
    </row>
    <row r="670" customFormat="false" ht="12.75" hidden="false" customHeight="false" outlineLevel="0" collapsed="false">
      <c r="A670" s="1" t="n">
        <f aca="true">RAND()</f>
        <v>0.603767374137424</v>
      </c>
      <c r="B670" s="1" t="n">
        <f aca="true">RAND()</f>
        <v>0.717197239650691</v>
      </c>
      <c r="C670" s="1" t="n">
        <f aca="false">ABS(A670-B670)</f>
        <v>0.113429865513267</v>
      </c>
    </row>
    <row r="671" customFormat="false" ht="12.75" hidden="false" customHeight="false" outlineLevel="0" collapsed="false">
      <c r="A671" s="1" t="n">
        <f aca="true">RAND()</f>
        <v>0.286025971046089</v>
      </c>
      <c r="B671" s="1" t="n">
        <f aca="true">RAND()</f>
        <v>0.158708779243904</v>
      </c>
      <c r="C671" s="1" t="n">
        <f aca="false">ABS(A671-B671)</f>
        <v>0.127317191802185</v>
      </c>
    </row>
    <row r="672" customFormat="false" ht="12.75" hidden="false" customHeight="false" outlineLevel="0" collapsed="false">
      <c r="A672" s="1" t="n">
        <f aca="true">RAND()</f>
        <v>0.674352837290783</v>
      </c>
      <c r="B672" s="1" t="n">
        <f aca="true">RAND()</f>
        <v>0.146323438564101</v>
      </c>
      <c r="C672" s="1" t="n">
        <f aca="false">ABS(A672-B672)</f>
        <v>0.528029398726682</v>
      </c>
    </row>
    <row r="673" customFormat="false" ht="12.75" hidden="false" customHeight="false" outlineLevel="0" collapsed="false">
      <c r="A673" s="1" t="n">
        <f aca="true">RAND()</f>
        <v>0.669473739996374</v>
      </c>
      <c r="B673" s="1" t="n">
        <f aca="true">RAND()</f>
        <v>0.0205593490159975</v>
      </c>
      <c r="C673" s="1" t="n">
        <f aca="false">ABS(A673-B673)</f>
        <v>0.648914390980376</v>
      </c>
    </row>
    <row r="674" customFormat="false" ht="12.75" hidden="false" customHeight="false" outlineLevel="0" collapsed="false">
      <c r="A674" s="1" t="n">
        <f aca="true">RAND()</f>
        <v>0.181420841011952</v>
      </c>
      <c r="B674" s="1" t="n">
        <f aca="true">RAND()</f>
        <v>0.557000558438002</v>
      </c>
      <c r="C674" s="1" t="n">
        <f aca="false">ABS(A674-B674)</f>
        <v>0.37557971742605</v>
      </c>
    </row>
    <row r="675" customFormat="false" ht="12.75" hidden="false" customHeight="false" outlineLevel="0" collapsed="false">
      <c r="A675" s="1" t="n">
        <f aca="true">RAND()</f>
        <v>0.281965099584166</v>
      </c>
      <c r="B675" s="1" t="n">
        <f aca="true">RAND()</f>
        <v>0.976696912496918</v>
      </c>
      <c r="C675" s="1" t="n">
        <f aca="false">ABS(A675-B675)</f>
        <v>0.694731812912752</v>
      </c>
    </row>
    <row r="676" customFormat="false" ht="12.75" hidden="false" customHeight="false" outlineLevel="0" collapsed="false">
      <c r="A676" s="1" t="n">
        <f aca="true">RAND()</f>
        <v>0.358688542048959</v>
      </c>
      <c r="B676" s="1" t="n">
        <f aca="true">RAND()</f>
        <v>0.23011047877849</v>
      </c>
      <c r="C676" s="1" t="n">
        <f aca="false">ABS(A676-B676)</f>
        <v>0.128578063270469</v>
      </c>
    </row>
    <row r="677" customFormat="false" ht="12.75" hidden="false" customHeight="false" outlineLevel="0" collapsed="false">
      <c r="A677" s="1" t="n">
        <f aca="true">RAND()</f>
        <v>0.179906855396488</v>
      </c>
      <c r="B677" s="1" t="n">
        <f aca="true">RAND()</f>
        <v>0.137676997603935</v>
      </c>
      <c r="C677" s="1" t="n">
        <f aca="false">ABS(A677-B677)</f>
        <v>0.0422298577925536</v>
      </c>
    </row>
    <row r="678" customFormat="false" ht="12.75" hidden="false" customHeight="false" outlineLevel="0" collapsed="false">
      <c r="A678" s="1" t="n">
        <f aca="true">RAND()</f>
        <v>0.949484371981271</v>
      </c>
      <c r="B678" s="1" t="n">
        <f aca="true">RAND()</f>
        <v>0.65606418461357</v>
      </c>
      <c r="C678" s="1" t="n">
        <f aca="false">ABS(A678-B678)</f>
        <v>0.293420187367701</v>
      </c>
    </row>
    <row r="679" customFormat="false" ht="12.75" hidden="false" customHeight="false" outlineLevel="0" collapsed="false">
      <c r="A679" s="1" t="n">
        <f aca="true">RAND()</f>
        <v>0.321304203909361</v>
      </c>
      <c r="B679" s="1" t="n">
        <f aca="true">RAND()</f>
        <v>0.633641179813804</v>
      </c>
      <c r="C679" s="1" t="n">
        <f aca="false">ABS(A679-B679)</f>
        <v>0.312336975904443</v>
      </c>
    </row>
    <row r="680" customFormat="false" ht="12.75" hidden="false" customHeight="false" outlineLevel="0" collapsed="false">
      <c r="A680" s="1" t="n">
        <f aca="true">RAND()</f>
        <v>0.152260566085007</v>
      </c>
      <c r="B680" s="1" t="n">
        <f aca="true">RAND()</f>
        <v>0.720188847864364</v>
      </c>
      <c r="C680" s="1" t="n">
        <f aca="false">ABS(A680-B680)</f>
        <v>0.567928281779357</v>
      </c>
    </row>
    <row r="681" customFormat="false" ht="12.75" hidden="false" customHeight="false" outlineLevel="0" collapsed="false">
      <c r="A681" s="1" t="n">
        <f aca="true">RAND()</f>
        <v>0.103905352092026</v>
      </c>
      <c r="B681" s="1" t="n">
        <f aca="true">RAND()</f>
        <v>0.328084847283232</v>
      </c>
      <c r="C681" s="1" t="n">
        <f aca="false">ABS(A681-B681)</f>
        <v>0.224179495191206</v>
      </c>
    </row>
    <row r="682" customFormat="false" ht="12.75" hidden="false" customHeight="false" outlineLevel="0" collapsed="false">
      <c r="A682" s="1" t="n">
        <f aca="true">RAND()</f>
        <v>0.672719041217633</v>
      </c>
      <c r="B682" s="1" t="n">
        <f aca="true">RAND()</f>
        <v>0.0958656126233529</v>
      </c>
      <c r="C682" s="1" t="n">
        <f aca="false">ABS(A682-B682)</f>
        <v>0.57685342859428</v>
      </c>
    </row>
    <row r="683" customFormat="false" ht="12.75" hidden="false" customHeight="false" outlineLevel="0" collapsed="false">
      <c r="A683" s="1" t="n">
        <f aca="true">RAND()</f>
        <v>0.750859373082481</v>
      </c>
      <c r="B683" s="1" t="n">
        <f aca="true">RAND()</f>
        <v>0.069569233541205</v>
      </c>
      <c r="C683" s="1" t="n">
        <f aca="false">ABS(A683-B683)</f>
        <v>0.681290139541276</v>
      </c>
    </row>
    <row r="684" customFormat="false" ht="12.75" hidden="false" customHeight="false" outlineLevel="0" collapsed="false">
      <c r="A684" s="1" t="n">
        <f aca="true">RAND()</f>
        <v>0.0925860227934368</v>
      </c>
      <c r="B684" s="1" t="n">
        <f aca="true">RAND()</f>
        <v>0.698108307422916</v>
      </c>
      <c r="C684" s="1" t="n">
        <f aca="false">ABS(A684-B684)</f>
        <v>0.605522284629479</v>
      </c>
    </row>
    <row r="685" customFormat="false" ht="12.75" hidden="false" customHeight="false" outlineLevel="0" collapsed="false">
      <c r="A685" s="1" t="n">
        <f aca="true">RAND()</f>
        <v>0.512077392895019</v>
      </c>
      <c r="B685" s="1" t="n">
        <f aca="true">RAND()</f>
        <v>0.313070459714142</v>
      </c>
      <c r="C685" s="1" t="n">
        <f aca="false">ABS(A685-B685)</f>
        <v>0.199006933180876</v>
      </c>
    </row>
    <row r="686" customFormat="false" ht="12.75" hidden="false" customHeight="false" outlineLevel="0" collapsed="false">
      <c r="A686" s="1" t="n">
        <f aca="true">RAND()</f>
        <v>0.097379261908973</v>
      </c>
      <c r="B686" s="1" t="n">
        <f aca="true">RAND()</f>
        <v>0.397013671221672</v>
      </c>
      <c r="C686" s="1" t="n">
        <f aca="false">ABS(A686-B686)</f>
        <v>0.299634409312699</v>
      </c>
    </row>
    <row r="687" customFormat="false" ht="12.75" hidden="false" customHeight="false" outlineLevel="0" collapsed="false">
      <c r="A687" s="1" t="n">
        <f aca="true">RAND()</f>
        <v>0.961274393465736</v>
      </c>
      <c r="B687" s="1" t="n">
        <f aca="true">RAND()</f>
        <v>0.237986874010083</v>
      </c>
      <c r="C687" s="1" t="n">
        <f aca="false">ABS(A687-B687)</f>
        <v>0.723287519455653</v>
      </c>
    </row>
    <row r="688" customFormat="false" ht="12.75" hidden="false" customHeight="false" outlineLevel="0" collapsed="false">
      <c r="A688" s="1" t="n">
        <f aca="true">RAND()</f>
        <v>0.133903686468259</v>
      </c>
      <c r="B688" s="1" t="n">
        <f aca="true">RAND()</f>
        <v>0.184612642867429</v>
      </c>
      <c r="C688" s="1" t="n">
        <f aca="false">ABS(A688-B688)</f>
        <v>0.0507089563991709</v>
      </c>
    </row>
    <row r="689" customFormat="false" ht="12.75" hidden="false" customHeight="false" outlineLevel="0" collapsed="false">
      <c r="A689" s="1" t="n">
        <f aca="true">RAND()</f>
        <v>0.824782672645442</v>
      </c>
      <c r="B689" s="1" t="n">
        <f aca="true">RAND()</f>
        <v>0.815612754465836</v>
      </c>
      <c r="C689" s="1" t="n">
        <f aca="false">ABS(A689-B689)</f>
        <v>0.00916991817960533</v>
      </c>
    </row>
    <row r="690" customFormat="false" ht="12.75" hidden="false" customHeight="false" outlineLevel="0" collapsed="false">
      <c r="A690" s="1" t="n">
        <f aca="true">RAND()</f>
        <v>0.768217401329801</v>
      </c>
      <c r="B690" s="1" t="n">
        <f aca="true">RAND()</f>
        <v>0.246038132344211</v>
      </c>
      <c r="C690" s="1" t="n">
        <f aca="false">ABS(A690-B690)</f>
        <v>0.52217926898559</v>
      </c>
    </row>
    <row r="691" customFormat="false" ht="12.75" hidden="false" customHeight="false" outlineLevel="0" collapsed="false">
      <c r="A691" s="1" t="n">
        <f aca="true">RAND()</f>
        <v>0.979362456503215</v>
      </c>
      <c r="B691" s="1" t="n">
        <f aca="true">RAND()</f>
        <v>0.769527790650036</v>
      </c>
      <c r="C691" s="1" t="n">
        <f aca="false">ABS(A691-B691)</f>
        <v>0.209834665853179</v>
      </c>
    </row>
    <row r="692" customFormat="false" ht="12.75" hidden="false" customHeight="false" outlineLevel="0" collapsed="false">
      <c r="A692" s="1" t="n">
        <f aca="true">RAND()</f>
        <v>0.619783367574132</v>
      </c>
      <c r="B692" s="1" t="n">
        <f aca="true">RAND()</f>
        <v>0.122177562916956</v>
      </c>
      <c r="C692" s="1" t="n">
        <f aca="false">ABS(A692-B692)</f>
        <v>0.497605804657176</v>
      </c>
    </row>
    <row r="693" customFormat="false" ht="12.75" hidden="false" customHeight="false" outlineLevel="0" collapsed="false">
      <c r="A693" s="1" t="n">
        <f aca="true">RAND()</f>
        <v>0.868943363936781</v>
      </c>
      <c r="B693" s="1" t="n">
        <f aca="true">RAND()</f>
        <v>0.813305066495181</v>
      </c>
      <c r="C693" s="1" t="n">
        <f aca="false">ABS(A693-B693)</f>
        <v>0.0556382974415994</v>
      </c>
    </row>
    <row r="694" customFormat="false" ht="12.75" hidden="false" customHeight="false" outlineLevel="0" collapsed="false">
      <c r="A694" s="1" t="n">
        <f aca="true">RAND()</f>
        <v>0.249856385574186</v>
      </c>
      <c r="B694" s="1" t="n">
        <f aca="true">RAND()</f>
        <v>0.546139541679919</v>
      </c>
      <c r="C694" s="1" t="n">
        <f aca="false">ABS(A694-B694)</f>
        <v>0.296283156105733</v>
      </c>
    </row>
    <row r="695" customFormat="false" ht="12.75" hidden="false" customHeight="false" outlineLevel="0" collapsed="false">
      <c r="A695" s="1" t="n">
        <f aca="true">RAND()</f>
        <v>0.820424280945188</v>
      </c>
      <c r="B695" s="1" t="n">
        <f aca="true">RAND()</f>
        <v>0.0693623975740525</v>
      </c>
      <c r="C695" s="1" t="n">
        <f aca="false">ABS(A695-B695)</f>
        <v>0.751061883371136</v>
      </c>
    </row>
    <row r="696" customFormat="false" ht="12.75" hidden="false" customHeight="false" outlineLevel="0" collapsed="false">
      <c r="A696" s="1" t="n">
        <f aca="true">RAND()</f>
        <v>0.769783127258821</v>
      </c>
      <c r="B696" s="1" t="n">
        <f aca="true">RAND()</f>
        <v>0.18636939230175</v>
      </c>
      <c r="C696" s="1" t="n">
        <f aca="false">ABS(A696-B696)</f>
        <v>0.583413734957071</v>
      </c>
    </row>
    <row r="697" customFormat="false" ht="12.75" hidden="false" customHeight="false" outlineLevel="0" collapsed="false">
      <c r="A697" s="1" t="n">
        <f aca="true">RAND()</f>
        <v>0.58849273341289</v>
      </c>
      <c r="B697" s="1" t="n">
        <f aca="true">RAND()</f>
        <v>0.115488237869036</v>
      </c>
      <c r="C697" s="1" t="n">
        <f aca="false">ABS(A697-B697)</f>
        <v>0.473004495543854</v>
      </c>
    </row>
    <row r="698" customFormat="false" ht="12.75" hidden="false" customHeight="false" outlineLevel="0" collapsed="false">
      <c r="A698" s="1" t="n">
        <f aca="true">RAND()</f>
        <v>0.929599540580929</v>
      </c>
      <c r="B698" s="1" t="n">
        <f aca="true">RAND()</f>
        <v>0.903620379531732</v>
      </c>
      <c r="C698" s="1" t="n">
        <f aca="false">ABS(A698-B698)</f>
        <v>0.0259791610491975</v>
      </c>
    </row>
    <row r="699" customFormat="false" ht="12.75" hidden="false" customHeight="false" outlineLevel="0" collapsed="false">
      <c r="A699" s="1" t="n">
        <f aca="true">RAND()</f>
        <v>0.630344213852416</v>
      </c>
      <c r="B699" s="1" t="n">
        <f aca="true">RAND()</f>
        <v>0.6215335977357</v>
      </c>
      <c r="C699" s="1" t="n">
        <f aca="false">ABS(A699-B699)</f>
        <v>0.00881061611671541</v>
      </c>
    </row>
    <row r="700" customFormat="false" ht="12.75" hidden="false" customHeight="false" outlineLevel="0" collapsed="false">
      <c r="A700" s="1" t="n">
        <f aca="true">RAND()</f>
        <v>0.944282114308989</v>
      </c>
      <c r="B700" s="1" t="n">
        <f aca="true">RAND()</f>
        <v>0.348973216504065</v>
      </c>
      <c r="C700" s="1" t="n">
        <f aca="false">ABS(A700-B700)</f>
        <v>0.595308897804925</v>
      </c>
    </row>
    <row r="701" customFormat="false" ht="12.75" hidden="false" customHeight="false" outlineLevel="0" collapsed="false">
      <c r="A701" s="1" t="n">
        <f aca="true">RAND()</f>
        <v>0.446646236486591</v>
      </c>
      <c r="B701" s="1" t="n">
        <f aca="true">RAND()</f>
        <v>0.310217559345132</v>
      </c>
      <c r="C701" s="1" t="n">
        <f aca="false">ABS(A701-B701)</f>
        <v>0.136428677141459</v>
      </c>
    </row>
    <row r="702" customFormat="false" ht="12.75" hidden="false" customHeight="false" outlineLevel="0" collapsed="false">
      <c r="A702" s="1" t="n">
        <f aca="true">RAND()</f>
        <v>0.178042288351348</v>
      </c>
      <c r="B702" s="1" t="n">
        <f aca="true">RAND()</f>
        <v>0.24716491294815</v>
      </c>
      <c r="C702" s="1" t="n">
        <f aca="false">ABS(A702-B702)</f>
        <v>0.0691226245968027</v>
      </c>
    </row>
    <row r="703" customFormat="false" ht="12.75" hidden="false" customHeight="false" outlineLevel="0" collapsed="false">
      <c r="A703" s="1" t="n">
        <f aca="true">RAND()</f>
        <v>0.597000359713577</v>
      </c>
      <c r="B703" s="1" t="n">
        <f aca="true">RAND()</f>
        <v>0.0805235817471796</v>
      </c>
      <c r="C703" s="1" t="n">
        <f aca="false">ABS(A703-B703)</f>
        <v>0.516476777966397</v>
      </c>
    </row>
    <row r="704" customFormat="false" ht="12.75" hidden="false" customHeight="false" outlineLevel="0" collapsed="false">
      <c r="A704" s="1" t="n">
        <f aca="true">RAND()</f>
        <v>0.444341110738727</v>
      </c>
      <c r="B704" s="1" t="n">
        <f aca="true">RAND()</f>
        <v>0.609489061914942</v>
      </c>
      <c r="C704" s="1" t="n">
        <f aca="false">ABS(A704-B704)</f>
        <v>0.165147951176215</v>
      </c>
    </row>
    <row r="705" customFormat="false" ht="12.75" hidden="false" customHeight="false" outlineLevel="0" collapsed="false">
      <c r="A705" s="1" t="n">
        <f aca="true">RAND()</f>
        <v>0.405384228827847</v>
      </c>
      <c r="B705" s="1" t="n">
        <f aca="true">RAND()</f>
        <v>0.0838122265157419</v>
      </c>
      <c r="C705" s="1" t="n">
        <f aca="false">ABS(A705-B705)</f>
        <v>0.321572002312105</v>
      </c>
    </row>
    <row r="706" customFormat="false" ht="12.75" hidden="false" customHeight="false" outlineLevel="0" collapsed="false">
      <c r="A706" s="1" t="n">
        <f aca="true">RAND()</f>
        <v>0.922478824113001</v>
      </c>
      <c r="B706" s="1" t="n">
        <f aca="true">RAND()</f>
        <v>0.45503510794811</v>
      </c>
      <c r="C706" s="1" t="n">
        <f aca="false">ABS(A706-B706)</f>
        <v>0.467443716164891</v>
      </c>
    </row>
    <row r="707" customFormat="false" ht="12.75" hidden="false" customHeight="false" outlineLevel="0" collapsed="false">
      <c r="A707" s="1" t="n">
        <f aca="true">RAND()</f>
        <v>0.263432294122389</v>
      </c>
      <c r="B707" s="1" t="n">
        <f aca="true">RAND()</f>
        <v>0.280514493549306</v>
      </c>
      <c r="C707" s="1" t="n">
        <f aca="false">ABS(A707-B707)</f>
        <v>0.017082199426917</v>
      </c>
    </row>
    <row r="708" customFormat="false" ht="12.75" hidden="false" customHeight="false" outlineLevel="0" collapsed="false">
      <c r="A708" s="1" t="n">
        <f aca="true">RAND()</f>
        <v>0.0571970528997637</v>
      </c>
      <c r="B708" s="1" t="n">
        <f aca="true">RAND()</f>
        <v>0.0110953371901344</v>
      </c>
      <c r="C708" s="1" t="n">
        <f aca="false">ABS(A708-B708)</f>
        <v>0.0461017157096293</v>
      </c>
    </row>
    <row r="709" customFormat="false" ht="12.75" hidden="false" customHeight="false" outlineLevel="0" collapsed="false">
      <c r="A709" s="1" t="n">
        <f aca="true">RAND()</f>
        <v>0.694293446838872</v>
      </c>
      <c r="B709" s="1" t="n">
        <f aca="true">RAND()</f>
        <v>0.976562127803997</v>
      </c>
      <c r="C709" s="1" t="n">
        <f aca="false">ABS(A709-B709)</f>
        <v>0.282268680965124</v>
      </c>
    </row>
    <row r="710" customFormat="false" ht="12.75" hidden="false" customHeight="false" outlineLevel="0" collapsed="false">
      <c r="A710" s="1" t="n">
        <f aca="true">RAND()</f>
        <v>0.367946779453211</v>
      </c>
      <c r="B710" s="1" t="n">
        <f aca="true">RAND()</f>
        <v>0.473177195183364</v>
      </c>
      <c r="C710" s="1" t="n">
        <f aca="false">ABS(A710-B710)</f>
        <v>0.105230415730153</v>
      </c>
    </row>
    <row r="711" customFormat="false" ht="12.75" hidden="false" customHeight="false" outlineLevel="0" collapsed="false">
      <c r="A711" s="1" t="n">
        <f aca="true">RAND()</f>
        <v>0.7523939641475</v>
      </c>
      <c r="B711" s="1" t="n">
        <f aca="true">RAND()</f>
        <v>0.915859380026447</v>
      </c>
      <c r="C711" s="1" t="n">
        <f aca="false">ABS(A711-B711)</f>
        <v>0.163465415878947</v>
      </c>
    </row>
    <row r="712" customFormat="false" ht="12.75" hidden="false" customHeight="false" outlineLevel="0" collapsed="false">
      <c r="A712" s="1" t="n">
        <f aca="true">RAND()</f>
        <v>0.331032855934849</v>
      </c>
      <c r="B712" s="1" t="n">
        <f aca="true">RAND()</f>
        <v>0.10496950068093</v>
      </c>
      <c r="C712" s="1" t="n">
        <f aca="false">ABS(A712-B712)</f>
        <v>0.226063355253919</v>
      </c>
    </row>
    <row r="713" customFormat="false" ht="12.75" hidden="false" customHeight="false" outlineLevel="0" collapsed="false">
      <c r="A713" s="1" t="n">
        <f aca="true">RAND()</f>
        <v>0.785584849735916</v>
      </c>
      <c r="B713" s="1" t="n">
        <f aca="true">RAND()</f>
        <v>0.240417087780501</v>
      </c>
      <c r="C713" s="1" t="n">
        <f aca="false">ABS(A713-B713)</f>
        <v>0.545167761955415</v>
      </c>
    </row>
    <row r="714" customFormat="false" ht="12.75" hidden="false" customHeight="false" outlineLevel="0" collapsed="false">
      <c r="A714" s="1" t="n">
        <f aca="true">RAND()</f>
        <v>0.655768604785986</v>
      </c>
      <c r="B714" s="1" t="n">
        <f aca="true">RAND()</f>
        <v>0.00502735745713055</v>
      </c>
      <c r="C714" s="1" t="n">
        <f aca="false">ABS(A714-B714)</f>
        <v>0.650741247328856</v>
      </c>
    </row>
    <row r="715" customFormat="false" ht="12.75" hidden="false" customHeight="false" outlineLevel="0" collapsed="false">
      <c r="A715" s="1" t="n">
        <f aca="true">RAND()</f>
        <v>0.35133107382991</v>
      </c>
      <c r="B715" s="1" t="n">
        <f aca="true">RAND()</f>
        <v>0.866097065317568</v>
      </c>
      <c r="C715" s="1" t="n">
        <f aca="false">ABS(A715-B715)</f>
        <v>0.514765991487658</v>
      </c>
    </row>
    <row r="716" customFormat="false" ht="12.75" hidden="false" customHeight="false" outlineLevel="0" collapsed="false">
      <c r="A716" s="1" t="n">
        <f aca="true">RAND()</f>
        <v>0.15540707429433</v>
      </c>
      <c r="B716" s="1" t="n">
        <f aca="true">RAND()</f>
        <v>0.936892418493121</v>
      </c>
      <c r="C716" s="1" t="n">
        <f aca="false">ABS(A716-B716)</f>
        <v>0.781485344198792</v>
      </c>
    </row>
    <row r="717" customFormat="false" ht="12.75" hidden="false" customHeight="false" outlineLevel="0" collapsed="false">
      <c r="A717" s="1" t="n">
        <f aca="true">RAND()</f>
        <v>0.562454925017571</v>
      </c>
      <c r="B717" s="1" t="n">
        <f aca="true">RAND()</f>
        <v>0.209194120402355</v>
      </c>
      <c r="C717" s="1" t="n">
        <f aca="false">ABS(A717-B717)</f>
        <v>0.353260804615216</v>
      </c>
    </row>
    <row r="718" customFormat="false" ht="12.75" hidden="false" customHeight="false" outlineLevel="0" collapsed="false">
      <c r="A718" s="1" t="n">
        <f aca="true">RAND()</f>
        <v>0.49131192459211</v>
      </c>
      <c r="B718" s="1" t="n">
        <f aca="true">RAND()</f>
        <v>0.681103603288474</v>
      </c>
      <c r="C718" s="1" t="n">
        <f aca="false">ABS(A718-B718)</f>
        <v>0.189791678696364</v>
      </c>
    </row>
    <row r="719" customFormat="false" ht="12.75" hidden="false" customHeight="false" outlineLevel="0" collapsed="false">
      <c r="A719" s="1" t="n">
        <f aca="true">RAND()</f>
        <v>0.872845652727171</v>
      </c>
      <c r="B719" s="1" t="n">
        <f aca="true">RAND()</f>
        <v>0.35423987207893</v>
      </c>
      <c r="C719" s="1" t="n">
        <f aca="false">ABS(A719-B719)</f>
        <v>0.518605780648241</v>
      </c>
    </row>
    <row r="720" customFormat="false" ht="12.75" hidden="false" customHeight="false" outlineLevel="0" collapsed="false">
      <c r="A720" s="1" t="n">
        <f aca="true">RAND()</f>
        <v>0.449561869898808</v>
      </c>
      <c r="B720" s="1" t="n">
        <f aca="true">RAND()</f>
        <v>0.320825133936183</v>
      </c>
      <c r="C720" s="1" t="n">
        <f aca="false">ABS(A720-B720)</f>
        <v>0.128736735962625</v>
      </c>
    </row>
    <row r="721" customFormat="false" ht="12.75" hidden="false" customHeight="false" outlineLevel="0" collapsed="false">
      <c r="A721" s="1" t="n">
        <f aca="true">RAND()</f>
        <v>0.68989788566608</v>
      </c>
      <c r="B721" s="1" t="n">
        <f aca="true">RAND()</f>
        <v>0.177411630232457</v>
      </c>
      <c r="C721" s="1" t="n">
        <f aca="false">ABS(A721-B721)</f>
        <v>0.512486255433622</v>
      </c>
    </row>
    <row r="722" customFormat="false" ht="12.75" hidden="false" customHeight="false" outlineLevel="0" collapsed="false">
      <c r="A722" s="1" t="n">
        <f aca="true">RAND()</f>
        <v>0.993844067353059</v>
      </c>
      <c r="B722" s="1" t="n">
        <f aca="true">RAND()</f>
        <v>0.979405100271732</v>
      </c>
      <c r="C722" s="1" t="n">
        <f aca="false">ABS(A722-B722)</f>
        <v>0.0144389670813267</v>
      </c>
    </row>
    <row r="723" customFormat="false" ht="12.75" hidden="false" customHeight="false" outlineLevel="0" collapsed="false">
      <c r="A723" s="1" t="n">
        <f aca="true">RAND()</f>
        <v>0.379740510486587</v>
      </c>
      <c r="B723" s="1" t="n">
        <f aca="true">RAND()</f>
        <v>0.903342799704075</v>
      </c>
      <c r="C723" s="1" t="n">
        <f aca="false">ABS(A723-B723)</f>
        <v>0.523602289217488</v>
      </c>
    </row>
    <row r="724" customFormat="false" ht="12.75" hidden="false" customHeight="false" outlineLevel="0" collapsed="false">
      <c r="A724" s="1" t="n">
        <f aca="true">RAND()</f>
        <v>0.877849224303451</v>
      </c>
      <c r="B724" s="1" t="n">
        <f aca="true">RAND()</f>
        <v>0.762514709034254</v>
      </c>
      <c r="C724" s="1" t="n">
        <f aca="false">ABS(A724-B724)</f>
        <v>0.115334515269197</v>
      </c>
    </row>
    <row r="725" customFormat="false" ht="12.75" hidden="false" customHeight="false" outlineLevel="0" collapsed="false">
      <c r="A725" s="1" t="n">
        <f aca="true">RAND()</f>
        <v>0.374241150558478</v>
      </c>
      <c r="B725" s="1" t="n">
        <f aca="true">RAND()</f>
        <v>0.831532557521307</v>
      </c>
      <c r="C725" s="1" t="n">
        <f aca="false">ABS(A725-B725)</f>
        <v>0.457291406962829</v>
      </c>
    </row>
    <row r="726" customFormat="false" ht="12.75" hidden="false" customHeight="false" outlineLevel="0" collapsed="false">
      <c r="A726" s="1" t="n">
        <f aca="true">RAND()</f>
        <v>0.170259063339352</v>
      </c>
      <c r="B726" s="1" t="n">
        <f aca="true">RAND()</f>
        <v>0.698944602126937</v>
      </c>
      <c r="C726" s="1" t="n">
        <f aca="false">ABS(A726-B726)</f>
        <v>0.528685538787585</v>
      </c>
    </row>
    <row r="727" customFormat="false" ht="12.75" hidden="false" customHeight="false" outlineLevel="0" collapsed="false">
      <c r="A727" s="1" t="n">
        <f aca="true">RAND()</f>
        <v>0.259022575163441</v>
      </c>
      <c r="B727" s="1" t="n">
        <f aca="true">RAND()</f>
        <v>0.028938253052041</v>
      </c>
      <c r="C727" s="1" t="n">
        <f aca="false">ABS(A727-B727)</f>
        <v>0.2300843221114</v>
      </c>
    </row>
    <row r="728" customFormat="false" ht="12.75" hidden="false" customHeight="false" outlineLevel="0" collapsed="false">
      <c r="A728" s="1" t="n">
        <f aca="true">RAND()</f>
        <v>0.505203445729479</v>
      </c>
      <c r="B728" s="1" t="n">
        <f aca="true">RAND()</f>
        <v>0.274973658514205</v>
      </c>
      <c r="C728" s="1" t="n">
        <f aca="false">ABS(A728-B728)</f>
        <v>0.230229787215274</v>
      </c>
    </row>
    <row r="729" customFormat="false" ht="12.75" hidden="false" customHeight="false" outlineLevel="0" collapsed="false">
      <c r="A729" s="1" t="n">
        <f aca="true">RAND()</f>
        <v>0.632000452528707</v>
      </c>
      <c r="B729" s="1" t="n">
        <f aca="true">RAND()</f>
        <v>0.306343564157737</v>
      </c>
      <c r="C729" s="1" t="n">
        <f aca="false">ABS(A729-B729)</f>
        <v>0.325656888370969</v>
      </c>
    </row>
    <row r="730" customFormat="false" ht="12.75" hidden="false" customHeight="false" outlineLevel="0" collapsed="false">
      <c r="A730" s="1" t="n">
        <f aca="true">RAND()</f>
        <v>0.322860565488077</v>
      </c>
      <c r="B730" s="1" t="n">
        <f aca="true">RAND()</f>
        <v>0.508853604219673</v>
      </c>
      <c r="C730" s="1" t="n">
        <f aca="false">ABS(A730-B730)</f>
        <v>0.185993038731595</v>
      </c>
    </row>
    <row r="731" customFormat="false" ht="12.75" hidden="false" customHeight="false" outlineLevel="0" collapsed="false">
      <c r="A731" s="1" t="n">
        <f aca="true">RAND()</f>
        <v>0.480220048139136</v>
      </c>
      <c r="B731" s="1" t="n">
        <f aca="true">RAND()</f>
        <v>0.965685199721529</v>
      </c>
      <c r="C731" s="1" t="n">
        <f aca="false">ABS(A731-B731)</f>
        <v>0.485465151582392</v>
      </c>
    </row>
    <row r="732" customFormat="false" ht="12.75" hidden="false" customHeight="false" outlineLevel="0" collapsed="false">
      <c r="A732" s="1" t="n">
        <f aca="true">RAND()</f>
        <v>0.287372657539384</v>
      </c>
      <c r="B732" s="1" t="n">
        <f aca="true">RAND()</f>
        <v>0.725347660739252</v>
      </c>
      <c r="C732" s="1" t="n">
        <f aca="false">ABS(A732-B732)</f>
        <v>0.437975003199867</v>
      </c>
    </row>
    <row r="733" customFormat="false" ht="12.75" hidden="false" customHeight="false" outlineLevel="0" collapsed="false">
      <c r="A733" s="1" t="n">
        <f aca="true">RAND()</f>
        <v>0.0017241445794575</v>
      </c>
      <c r="B733" s="1" t="n">
        <f aca="true">RAND()</f>
        <v>0.823276273736282</v>
      </c>
      <c r="C733" s="1" t="n">
        <f aca="false">ABS(A733-B733)</f>
        <v>0.821552129156824</v>
      </c>
    </row>
    <row r="734" customFormat="false" ht="12.75" hidden="false" customHeight="false" outlineLevel="0" collapsed="false">
      <c r="A734" s="1" t="n">
        <f aca="true">RAND()</f>
        <v>0.859174387800921</v>
      </c>
      <c r="B734" s="1" t="n">
        <f aca="true">RAND()</f>
        <v>0.0128073604248262</v>
      </c>
      <c r="C734" s="1" t="n">
        <f aca="false">ABS(A734-B734)</f>
        <v>0.846367027376095</v>
      </c>
    </row>
    <row r="735" customFormat="false" ht="12.75" hidden="false" customHeight="false" outlineLevel="0" collapsed="false">
      <c r="A735" s="1" t="n">
        <f aca="true">RAND()</f>
        <v>0.737074655827316</v>
      </c>
      <c r="B735" s="1" t="n">
        <f aca="true">RAND()</f>
        <v>0.752339832109232</v>
      </c>
      <c r="C735" s="1" t="n">
        <f aca="false">ABS(A735-B735)</f>
        <v>0.0152651762819161</v>
      </c>
    </row>
    <row r="736" customFormat="false" ht="12.75" hidden="false" customHeight="false" outlineLevel="0" collapsed="false">
      <c r="A736" s="1" t="n">
        <f aca="true">RAND()</f>
        <v>0.0467073396410939</v>
      </c>
      <c r="B736" s="1" t="n">
        <f aca="true">RAND()</f>
        <v>0.582320572322388</v>
      </c>
      <c r="C736" s="1" t="n">
        <f aca="false">ABS(A736-B736)</f>
        <v>0.535613232681295</v>
      </c>
    </row>
    <row r="737" customFormat="false" ht="12.75" hidden="false" customHeight="false" outlineLevel="0" collapsed="false">
      <c r="A737" s="1" t="n">
        <f aca="true">RAND()</f>
        <v>0.882931742216644</v>
      </c>
      <c r="B737" s="1" t="n">
        <f aca="true">RAND()</f>
        <v>0.734197357787099</v>
      </c>
      <c r="C737" s="1" t="n">
        <f aca="false">ABS(A737-B737)</f>
        <v>0.148734384429546</v>
      </c>
    </row>
    <row r="738" customFormat="false" ht="12.75" hidden="false" customHeight="false" outlineLevel="0" collapsed="false">
      <c r="A738" s="1" t="n">
        <f aca="true">RAND()</f>
        <v>0.0835265379853499</v>
      </c>
      <c r="B738" s="1" t="n">
        <f aca="true">RAND()</f>
        <v>0.27805522783529</v>
      </c>
      <c r="C738" s="1" t="n">
        <f aca="false">ABS(A738-B738)</f>
        <v>0.19452868984994</v>
      </c>
    </row>
    <row r="739" customFormat="false" ht="12.75" hidden="false" customHeight="false" outlineLevel="0" collapsed="false">
      <c r="A739" s="1" t="n">
        <f aca="true">RAND()</f>
        <v>0.917711614775915</v>
      </c>
      <c r="B739" s="1" t="n">
        <f aca="true">RAND()</f>
        <v>0.711140505845034</v>
      </c>
      <c r="C739" s="1" t="n">
        <f aca="false">ABS(A739-B739)</f>
        <v>0.206571108930881</v>
      </c>
    </row>
    <row r="740" customFormat="false" ht="12.75" hidden="false" customHeight="false" outlineLevel="0" collapsed="false">
      <c r="A740" s="1" t="n">
        <f aca="true">RAND()</f>
        <v>0.740589984845293</v>
      </c>
      <c r="B740" s="1" t="n">
        <f aca="true">RAND()</f>
        <v>0.195389291005891</v>
      </c>
      <c r="C740" s="1" t="n">
        <f aca="false">ABS(A740-B740)</f>
        <v>0.545200693839402</v>
      </c>
    </row>
    <row r="741" customFormat="false" ht="12.75" hidden="false" customHeight="false" outlineLevel="0" collapsed="false">
      <c r="A741" s="1" t="n">
        <f aca="true">RAND()</f>
        <v>0.00108234277738797</v>
      </c>
      <c r="B741" s="1" t="n">
        <f aca="true">RAND()</f>
        <v>0.141599628665742</v>
      </c>
      <c r="C741" s="1" t="n">
        <f aca="false">ABS(A741-B741)</f>
        <v>0.140517285888354</v>
      </c>
    </row>
    <row r="742" customFormat="false" ht="12.75" hidden="false" customHeight="false" outlineLevel="0" collapsed="false">
      <c r="A742" s="1" t="n">
        <f aca="true">RAND()</f>
        <v>0.460698806576987</v>
      </c>
      <c r="B742" s="1" t="n">
        <f aca="true">RAND()</f>
        <v>0.809204949438172</v>
      </c>
      <c r="C742" s="1" t="n">
        <f aca="false">ABS(A742-B742)</f>
        <v>0.348506142861186</v>
      </c>
    </row>
    <row r="743" customFormat="false" ht="12.75" hidden="false" customHeight="false" outlineLevel="0" collapsed="false">
      <c r="A743" s="1" t="n">
        <f aca="true">RAND()</f>
        <v>0.837153410099011</v>
      </c>
      <c r="B743" s="1" t="n">
        <f aca="true">RAND()</f>
        <v>0.723260512214761</v>
      </c>
      <c r="C743" s="1" t="n">
        <f aca="false">ABS(A743-B743)</f>
        <v>0.11389289788425</v>
      </c>
    </row>
    <row r="744" customFormat="false" ht="12.75" hidden="false" customHeight="false" outlineLevel="0" collapsed="false">
      <c r="A744" s="1" t="n">
        <f aca="true">RAND()</f>
        <v>0.0508379125835433</v>
      </c>
      <c r="B744" s="1" t="n">
        <f aca="true">RAND()</f>
        <v>0.064082333928821</v>
      </c>
      <c r="C744" s="1" t="n">
        <f aca="false">ABS(A744-B744)</f>
        <v>0.0132444213452777</v>
      </c>
    </row>
    <row r="745" customFormat="false" ht="12.75" hidden="false" customHeight="false" outlineLevel="0" collapsed="false">
      <c r="A745" s="1" t="n">
        <f aca="true">RAND()</f>
        <v>0.745835110452252</v>
      </c>
      <c r="B745" s="1" t="n">
        <f aca="true">RAND()</f>
        <v>0.462073774263062</v>
      </c>
      <c r="C745" s="1" t="n">
        <f aca="false">ABS(A745-B745)</f>
        <v>0.28376133618919</v>
      </c>
    </row>
    <row r="746" customFormat="false" ht="12.75" hidden="false" customHeight="false" outlineLevel="0" collapsed="false">
      <c r="A746" s="1" t="n">
        <f aca="true">RAND()</f>
        <v>0.1480038806474</v>
      </c>
      <c r="B746" s="1" t="n">
        <f aca="true">RAND()</f>
        <v>0.0737037923443452</v>
      </c>
      <c r="C746" s="1" t="n">
        <f aca="false">ABS(A746-B746)</f>
        <v>0.0743000883030551</v>
      </c>
    </row>
    <row r="747" customFormat="false" ht="12.75" hidden="false" customHeight="false" outlineLevel="0" collapsed="false">
      <c r="A747" s="1" t="n">
        <f aca="true">RAND()</f>
        <v>0.534620502756486</v>
      </c>
      <c r="B747" s="1" t="n">
        <f aca="true">RAND()</f>
        <v>0.0686612357724245</v>
      </c>
      <c r="C747" s="1" t="n">
        <f aca="false">ABS(A747-B747)</f>
        <v>0.465959266984062</v>
      </c>
    </row>
    <row r="748" customFormat="false" ht="12.75" hidden="false" customHeight="false" outlineLevel="0" collapsed="false">
      <c r="A748" s="1" t="n">
        <f aca="true">RAND()</f>
        <v>0.349603445714854</v>
      </c>
      <c r="B748" s="1" t="n">
        <f aca="true">RAND()</f>
        <v>0.409123139953064</v>
      </c>
      <c r="C748" s="1" t="n">
        <f aca="false">ABS(A748-B748)</f>
        <v>0.0595196942382098</v>
      </c>
    </row>
    <row r="749" customFormat="false" ht="12.75" hidden="false" customHeight="false" outlineLevel="0" collapsed="false">
      <c r="A749" s="1" t="n">
        <f aca="true">RAND()</f>
        <v>0.890522912873797</v>
      </c>
      <c r="B749" s="1" t="n">
        <f aca="true">RAND()</f>
        <v>0.227791767369671</v>
      </c>
      <c r="C749" s="1" t="n">
        <f aca="false">ABS(A749-B749)</f>
        <v>0.662731145504126</v>
      </c>
    </row>
    <row r="750" customFormat="false" ht="12.75" hidden="false" customHeight="false" outlineLevel="0" collapsed="false">
      <c r="A750" s="1" t="n">
        <f aca="true">RAND()</f>
        <v>0.811167086126179</v>
      </c>
      <c r="B750" s="1" t="n">
        <f aca="true">RAND()</f>
        <v>0.125640857000918</v>
      </c>
      <c r="C750" s="1" t="n">
        <f aca="false">ABS(A750-B750)</f>
        <v>0.685526229125261</v>
      </c>
    </row>
    <row r="751" customFormat="false" ht="12.75" hidden="false" customHeight="false" outlineLevel="0" collapsed="false">
      <c r="A751" s="1" t="n">
        <f aca="true">RAND()</f>
        <v>0.867715273681569</v>
      </c>
      <c r="B751" s="1" t="n">
        <f aca="true">RAND()</f>
        <v>0.22829684487403</v>
      </c>
      <c r="C751" s="1" t="n">
        <f aca="false">ABS(A751-B751)</f>
        <v>0.639418428807539</v>
      </c>
    </row>
    <row r="752" customFormat="false" ht="12.75" hidden="false" customHeight="false" outlineLevel="0" collapsed="false">
      <c r="A752" s="1" t="n">
        <f aca="true">RAND()</f>
        <v>0.127074671642572</v>
      </c>
      <c r="B752" s="1" t="n">
        <f aca="true">RAND()</f>
        <v>0.711799800163884</v>
      </c>
      <c r="C752" s="1" t="n">
        <f aca="false">ABS(A752-B752)</f>
        <v>0.584725128521312</v>
      </c>
    </row>
    <row r="753" customFormat="false" ht="12.75" hidden="false" customHeight="false" outlineLevel="0" collapsed="false">
      <c r="A753" s="1" t="n">
        <f aca="true">RAND()</f>
        <v>0.990730465579528</v>
      </c>
      <c r="B753" s="1" t="n">
        <f aca="true">RAND()</f>
        <v>0.765443266791412</v>
      </c>
      <c r="C753" s="1" t="n">
        <f aca="false">ABS(A753-B753)</f>
        <v>0.225287198788115</v>
      </c>
    </row>
    <row r="754" customFormat="false" ht="12.75" hidden="false" customHeight="false" outlineLevel="0" collapsed="false">
      <c r="A754" s="1" t="n">
        <f aca="true">RAND()</f>
        <v>0.478883057546186</v>
      </c>
      <c r="B754" s="1" t="n">
        <f aca="true">RAND()</f>
        <v>0.839784192518276</v>
      </c>
      <c r="C754" s="1" t="n">
        <f aca="false">ABS(A754-B754)</f>
        <v>0.36090113497209</v>
      </c>
    </row>
    <row r="755" customFormat="false" ht="12.75" hidden="false" customHeight="false" outlineLevel="0" collapsed="false">
      <c r="A755" s="1" t="n">
        <f aca="true">RAND()</f>
        <v>0.456499652750529</v>
      </c>
      <c r="B755" s="1" t="n">
        <f aca="true">RAND()</f>
        <v>0.270091784996003</v>
      </c>
      <c r="C755" s="1" t="n">
        <f aca="false">ABS(A755-B755)</f>
        <v>0.186407867754526</v>
      </c>
    </row>
    <row r="756" customFormat="false" ht="12.75" hidden="false" customHeight="false" outlineLevel="0" collapsed="false">
      <c r="A756" s="1" t="n">
        <f aca="true">RAND()</f>
        <v>0.803675303490901</v>
      </c>
      <c r="B756" s="1" t="n">
        <f aca="true">RAND()</f>
        <v>0.512593026098614</v>
      </c>
      <c r="C756" s="1" t="n">
        <f aca="false">ABS(A756-B756)</f>
        <v>0.291082277392287</v>
      </c>
    </row>
    <row r="757" customFormat="false" ht="12.75" hidden="false" customHeight="false" outlineLevel="0" collapsed="false">
      <c r="A757" s="1" t="n">
        <f aca="true">RAND()</f>
        <v>0.220926708783402</v>
      </c>
      <c r="B757" s="1" t="n">
        <f aca="true">RAND()</f>
        <v>0.976778171611213</v>
      </c>
      <c r="C757" s="1" t="n">
        <f aca="false">ABS(A757-B757)</f>
        <v>0.755851462827811</v>
      </c>
    </row>
    <row r="758" customFormat="false" ht="12.75" hidden="false" customHeight="false" outlineLevel="0" collapsed="false">
      <c r="A758" s="1" t="n">
        <f aca="true">RAND()</f>
        <v>0.139917000390449</v>
      </c>
      <c r="B758" s="1" t="n">
        <f aca="true">RAND()</f>
        <v>0.96871238497148</v>
      </c>
      <c r="C758" s="1" t="n">
        <f aca="false">ABS(A758-B758)</f>
        <v>0.828795384581031</v>
      </c>
    </row>
    <row r="759" customFormat="false" ht="12.75" hidden="false" customHeight="false" outlineLevel="0" collapsed="false">
      <c r="A759" s="1" t="n">
        <f aca="true">RAND()</f>
        <v>0.452620314296071</v>
      </c>
      <c r="B759" s="1" t="n">
        <f aca="true">RAND()</f>
        <v>0.304305974358343</v>
      </c>
      <c r="C759" s="1" t="n">
        <f aca="false">ABS(A759-B759)</f>
        <v>0.148314339937729</v>
      </c>
    </row>
    <row r="760" customFormat="false" ht="12.75" hidden="false" customHeight="false" outlineLevel="0" collapsed="false">
      <c r="A760" s="1" t="n">
        <f aca="true">RAND()</f>
        <v>0.0545363091920041</v>
      </c>
      <c r="B760" s="1" t="n">
        <f aca="true">RAND()</f>
        <v>0.44466651075874</v>
      </c>
      <c r="C760" s="1" t="n">
        <f aca="false">ABS(A760-B760)</f>
        <v>0.390130201566736</v>
      </c>
    </row>
    <row r="761" customFormat="false" ht="12.75" hidden="false" customHeight="false" outlineLevel="0" collapsed="false">
      <c r="A761" s="1" t="n">
        <f aca="true">RAND()</f>
        <v>0.40503967005556</v>
      </c>
      <c r="B761" s="1" t="n">
        <f aca="true">RAND()</f>
        <v>0.387752006255344</v>
      </c>
      <c r="C761" s="1" t="n">
        <f aca="false">ABS(A761-B761)</f>
        <v>0.0172876638002152</v>
      </c>
    </row>
    <row r="762" customFormat="false" ht="12.75" hidden="false" customHeight="false" outlineLevel="0" collapsed="false">
      <c r="A762" s="1" t="n">
        <f aca="true">RAND()</f>
        <v>0.114934670306907</v>
      </c>
      <c r="B762" s="1" t="n">
        <f aca="true">RAND()</f>
        <v>0.923863496616888</v>
      </c>
      <c r="C762" s="1" t="n">
        <f aca="false">ABS(A762-B762)</f>
        <v>0.808928826309981</v>
      </c>
    </row>
    <row r="763" customFormat="false" ht="12.75" hidden="false" customHeight="false" outlineLevel="0" collapsed="false">
      <c r="A763" s="1" t="n">
        <f aca="true">RAND()</f>
        <v>0.707257954941301</v>
      </c>
      <c r="B763" s="1" t="n">
        <f aca="true">RAND()</f>
        <v>0.478308196612354</v>
      </c>
      <c r="C763" s="1" t="n">
        <f aca="false">ABS(A763-B763)</f>
        <v>0.228949758328947</v>
      </c>
    </row>
    <row r="764" customFormat="false" ht="12.75" hidden="false" customHeight="false" outlineLevel="0" collapsed="false">
      <c r="A764" s="1" t="n">
        <f aca="true">RAND()</f>
        <v>0.66175028491117</v>
      </c>
      <c r="B764" s="1" t="n">
        <f aca="true">RAND()</f>
        <v>0.269312155968011</v>
      </c>
      <c r="C764" s="1" t="n">
        <f aca="false">ABS(A764-B764)</f>
        <v>0.392438128943159</v>
      </c>
    </row>
    <row r="765" customFormat="false" ht="12.75" hidden="false" customHeight="false" outlineLevel="0" collapsed="false">
      <c r="A765" s="1" t="n">
        <f aca="true">RAND()</f>
        <v>0.65219624795977</v>
      </c>
      <c r="B765" s="1" t="n">
        <f aca="true">RAND()</f>
        <v>0.403409146812581</v>
      </c>
      <c r="C765" s="1" t="n">
        <f aca="false">ABS(A765-B765)</f>
        <v>0.248787101147188</v>
      </c>
    </row>
    <row r="766" customFormat="false" ht="12.75" hidden="false" customHeight="false" outlineLevel="0" collapsed="false">
      <c r="A766" s="1" t="n">
        <f aca="true">RAND()</f>
        <v>0.770258315075046</v>
      </c>
      <c r="B766" s="1" t="n">
        <f aca="true">RAND()</f>
        <v>0.648955976731604</v>
      </c>
      <c r="C766" s="1" t="n">
        <f aca="false">ABS(A766-B766)</f>
        <v>0.121302338343441</v>
      </c>
    </row>
    <row r="767" customFormat="false" ht="12.75" hidden="false" customHeight="false" outlineLevel="0" collapsed="false">
      <c r="A767" s="1" t="n">
        <f aca="true">RAND()</f>
        <v>0.293376497736389</v>
      </c>
      <c r="B767" s="1" t="n">
        <f aca="true">RAND()</f>
        <v>0.549294198415595</v>
      </c>
      <c r="C767" s="1" t="n">
        <f aca="false">ABS(A767-B767)</f>
        <v>0.255917700679206</v>
      </c>
    </row>
    <row r="768" customFormat="false" ht="12.75" hidden="false" customHeight="false" outlineLevel="0" collapsed="false">
      <c r="A768" s="1" t="n">
        <f aca="true">RAND()</f>
        <v>0.287834984678685</v>
      </c>
      <c r="B768" s="1" t="n">
        <f aca="true">RAND()</f>
        <v>0.715190195970116</v>
      </c>
      <c r="C768" s="1" t="n">
        <f aca="false">ABS(A768-B768)</f>
        <v>0.427355211291432</v>
      </c>
    </row>
    <row r="769" customFormat="false" ht="12.75" hidden="false" customHeight="false" outlineLevel="0" collapsed="false">
      <c r="A769" s="1" t="n">
        <f aca="true">RAND()</f>
        <v>0.805716177747903</v>
      </c>
      <c r="B769" s="1" t="n">
        <f aca="true">RAND()</f>
        <v>0.633136223345895</v>
      </c>
      <c r="C769" s="1" t="n">
        <f aca="false">ABS(A769-B769)</f>
        <v>0.172579954402008</v>
      </c>
    </row>
    <row r="770" customFormat="false" ht="12.75" hidden="false" customHeight="false" outlineLevel="0" collapsed="false">
      <c r="A770" s="1" t="n">
        <f aca="true">RAND()</f>
        <v>0.59528325618713</v>
      </c>
      <c r="B770" s="1" t="n">
        <f aca="true">RAND()</f>
        <v>0.37691191618931</v>
      </c>
      <c r="C770" s="1" t="n">
        <f aca="false">ABS(A770-B770)</f>
        <v>0.21837133999782</v>
      </c>
    </row>
    <row r="771" customFormat="false" ht="12.75" hidden="false" customHeight="false" outlineLevel="0" collapsed="false">
      <c r="A771" s="1" t="n">
        <f aca="true">RAND()</f>
        <v>0.396761702601345</v>
      </c>
      <c r="B771" s="1" t="n">
        <f aca="true">RAND()</f>
        <v>0.761879568816816</v>
      </c>
      <c r="C771" s="1" t="n">
        <f aca="false">ABS(A771-B771)</f>
        <v>0.365117866215472</v>
      </c>
    </row>
    <row r="772" customFormat="false" ht="12.75" hidden="false" customHeight="false" outlineLevel="0" collapsed="false">
      <c r="A772" s="1" t="n">
        <f aca="true">RAND()</f>
        <v>0.0828281591003673</v>
      </c>
      <c r="B772" s="1" t="n">
        <f aca="true">RAND()</f>
        <v>0.671548292309912</v>
      </c>
      <c r="C772" s="1" t="n">
        <f aca="false">ABS(A772-B772)</f>
        <v>0.588720133209545</v>
      </c>
    </row>
    <row r="773" customFormat="false" ht="12.75" hidden="false" customHeight="false" outlineLevel="0" collapsed="false">
      <c r="A773" s="1" t="n">
        <f aca="true">RAND()</f>
        <v>9.61120912964269E-005</v>
      </c>
      <c r="B773" s="1" t="n">
        <f aca="true">RAND()</f>
        <v>0.328287003634758</v>
      </c>
      <c r="C773" s="1" t="n">
        <f aca="false">ABS(A773-B773)</f>
        <v>0.328190891543462</v>
      </c>
    </row>
    <row r="774" customFormat="false" ht="12.75" hidden="false" customHeight="false" outlineLevel="0" collapsed="false">
      <c r="A774" s="1" t="n">
        <f aca="true">RAND()</f>
        <v>0.810103091946181</v>
      </c>
      <c r="B774" s="1" t="n">
        <f aca="true">RAND()</f>
        <v>0.331230212228066</v>
      </c>
      <c r="C774" s="1" t="n">
        <f aca="false">ABS(A774-B774)</f>
        <v>0.478872879718116</v>
      </c>
    </row>
    <row r="775" customFormat="false" ht="12.75" hidden="false" customHeight="false" outlineLevel="0" collapsed="false">
      <c r="A775" s="1" t="n">
        <f aca="true">RAND()</f>
        <v>0.498560588187787</v>
      </c>
      <c r="B775" s="1" t="n">
        <f aca="true">RAND()</f>
        <v>0.743322637549415</v>
      </c>
      <c r="C775" s="1" t="n">
        <f aca="false">ABS(A775-B775)</f>
        <v>0.244762049361629</v>
      </c>
    </row>
    <row r="776" customFormat="false" ht="12.75" hidden="false" customHeight="false" outlineLevel="0" collapsed="false">
      <c r="A776" s="1" t="n">
        <f aca="true">RAND()</f>
        <v>0.953903078400105</v>
      </c>
      <c r="B776" s="1" t="n">
        <f aca="true">RAND()</f>
        <v>0.12478288360019</v>
      </c>
      <c r="C776" s="1" t="n">
        <f aca="false">ABS(A776-B776)</f>
        <v>0.829120194799915</v>
      </c>
    </row>
    <row r="777" customFormat="false" ht="12.75" hidden="false" customHeight="false" outlineLevel="0" collapsed="false">
      <c r="A777" s="1" t="n">
        <f aca="true">RAND()</f>
        <v>0.142234762205166</v>
      </c>
      <c r="B777" s="1" t="n">
        <f aca="true">RAND()</f>
        <v>0.356044839663127</v>
      </c>
      <c r="C777" s="1" t="n">
        <f aca="false">ABS(A777-B777)</f>
        <v>0.213810077457961</v>
      </c>
    </row>
    <row r="778" customFormat="false" ht="12.75" hidden="false" customHeight="false" outlineLevel="0" collapsed="false">
      <c r="A778" s="1" t="n">
        <f aca="true">RAND()</f>
        <v>0.375605195937278</v>
      </c>
      <c r="B778" s="1" t="n">
        <f aca="true">RAND()</f>
        <v>0.0513036467429347</v>
      </c>
      <c r="C778" s="1" t="n">
        <f aca="false">ABS(A778-B778)</f>
        <v>0.324301549194343</v>
      </c>
    </row>
    <row r="779" customFormat="false" ht="12.75" hidden="false" customHeight="false" outlineLevel="0" collapsed="false">
      <c r="A779" s="1" t="n">
        <f aca="true">RAND()</f>
        <v>0.245462717515899</v>
      </c>
      <c r="B779" s="1" t="n">
        <f aca="true">RAND()</f>
        <v>0.58885184035481</v>
      </c>
      <c r="C779" s="1" t="n">
        <f aca="false">ABS(A779-B779)</f>
        <v>0.343389122838911</v>
      </c>
    </row>
    <row r="780" customFormat="false" ht="12.75" hidden="false" customHeight="false" outlineLevel="0" collapsed="false">
      <c r="A780" s="1" t="n">
        <f aca="true">RAND()</f>
        <v>0.854344641033912</v>
      </c>
      <c r="B780" s="1" t="n">
        <f aca="true">RAND()</f>
        <v>0.892056338959434</v>
      </c>
      <c r="C780" s="1" t="n">
        <f aca="false">ABS(A780-B780)</f>
        <v>0.037711697925522</v>
      </c>
    </row>
    <row r="781" customFormat="false" ht="12.75" hidden="false" customHeight="false" outlineLevel="0" collapsed="false">
      <c r="A781" s="1" t="n">
        <f aca="true">RAND()</f>
        <v>0.759329724346314</v>
      </c>
      <c r="B781" s="1" t="n">
        <f aca="true">RAND()</f>
        <v>0.954028465684471</v>
      </c>
      <c r="C781" s="1" t="n">
        <f aca="false">ABS(A781-B781)</f>
        <v>0.194698741338156</v>
      </c>
    </row>
    <row r="782" customFormat="false" ht="12.75" hidden="false" customHeight="false" outlineLevel="0" collapsed="false">
      <c r="A782" s="1" t="n">
        <f aca="true">RAND()</f>
        <v>0.236659203155604</v>
      </c>
      <c r="B782" s="1" t="n">
        <f aca="true">RAND()</f>
        <v>0.843520320337751</v>
      </c>
      <c r="C782" s="1" t="n">
        <f aca="false">ABS(A782-B782)</f>
        <v>0.606861117182147</v>
      </c>
    </row>
    <row r="783" customFormat="false" ht="12.75" hidden="false" customHeight="false" outlineLevel="0" collapsed="false">
      <c r="A783" s="1" t="n">
        <f aca="true">RAND()</f>
        <v>0.518792042940288</v>
      </c>
      <c r="B783" s="1" t="n">
        <f aca="true">RAND()</f>
        <v>0.2295104878548</v>
      </c>
      <c r="C783" s="1" t="n">
        <f aca="false">ABS(A783-B783)</f>
        <v>0.289281555085488</v>
      </c>
    </row>
    <row r="784" customFormat="false" ht="12.75" hidden="false" customHeight="false" outlineLevel="0" collapsed="false">
      <c r="A784" s="1" t="n">
        <f aca="true">RAND()</f>
        <v>0.10208906216009</v>
      </c>
      <c r="B784" s="1" t="n">
        <f aca="true">RAND()</f>
        <v>0.77492073010756</v>
      </c>
      <c r="C784" s="1" t="n">
        <f aca="false">ABS(A784-B784)</f>
        <v>0.67283166794747</v>
      </c>
    </row>
    <row r="785" customFormat="false" ht="12.75" hidden="false" customHeight="false" outlineLevel="0" collapsed="false">
      <c r="A785" s="1" t="n">
        <f aca="true">RAND()</f>
        <v>0.691725169143839</v>
      </c>
      <c r="B785" s="1" t="n">
        <f aca="true">RAND()</f>
        <v>0.0367156310683352</v>
      </c>
      <c r="C785" s="1" t="n">
        <f aca="false">ABS(A785-B785)</f>
        <v>0.655009538075504</v>
      </c>
    </row>
    <row r="786" customFormat="false" ht="12.75" hidden="false" customHeight="false" outlineLevel="0" collapsed="false">
      <c r="A786" s="1" t="n">
        <f aca="true">RAND()</f>
        <v>0.284470764190535</v>
      </c>
      <c r="B786" s="1" t="n">
        <f aca="true">RAND()</f>
        <v>0.252990428504133</v>
      </c>
      <c r="C786" s="1" t="n">
        <f aca="false">ABS(A786-B786)</f>
        <v>0.0314803356864019</v>
      </c>
    </row>
    <row r="787" customFormat="false" ht="12.75" hidden="false" customHeight="false" outlineLevel="0" collapsed="false">
      <c r="A787" s="1" t="n">
        <f aca="true">RAND()</f>
        <v>0.785236628178864</v>
      </c>
      <c r="B787" s="1" t="n">
        <f aca="true">RAND()</f>
        <v>0.0815730380207519</v>
      </c>
      <c r="C787" s="1" t="n">
        <f aca="false">ABS(A787-B787)</f>
        <v>0.703663590158112</v>
      </c>
    </row>
    <row r="788" customFormat="false" ht="12.75" hidden="false" customHeight="false" outlineLevel="0" collapsed="false">
      <c r="A788" s="1" t="n">
        <f aca="true">RAND()</f>
        <v>0.143822113296319</v>
      </c>
      <c r="B788" s="1" t="n">
        <f aca="true">RAND()</f>
        <v>0.0944607006401865</v>
      </c>
      <c r="C788" s="1" t="n">
        <f aca="false">ABS(A788-B788)</f>
        <v>0.0493614126561323</v>
      </c>
    </row>
    <row r="789" customFormat="false" ht="12.75" hidden="false" customHeight="false" outlineLevel="0" collapsed="false">
      <c r="A789" s="1" t="n">
        <f aca="true">RAND()</f>
        <v>0.817349193520838</v>
      </c>
      <c r="B789" s="1" t="n">
        <f aca="true">RAND()</f>
        <v>0.241155895503397</v>
      </c>
      <c r="C789" s="1" t="n">
        <f aca="false">ABS(A789-B789)</f>
        <v>0.576193298017441</v>
      </c>
    </row>
    <row r="790" customFormat="false" ht="12.75" hidden="false" customHeight="false" outlineLevel="0" collapsed="false">
      <c r="A790" s="1" t="n">
        <f aca="true">RAND()</f>
        <v>0.332943993549382</v>
      </c>
      <c r="B790" s="1" t="n">
        <f aca="true">RAND()</f>
        <v>0.165220435777329</v>
      </c>
      <c r="C790" s="1" t="n">
        <f aca="false">ABS(A790-B790)</f>
        <v>0.167723557772053</v>
      </c>
    </row>
    <row r="791" customFormat="false" ht="12.75" hidden="false" customHeight="false" outlineLevel="0" collapsed="false">
      <c r="A791" s="1" t="n">
        <f aca="true">RAND()</f>
        <v>0.380383895753842</v>
      </c>
      <c r="B791" s="1" t="n">
        <f aca="true">RAND()</f>
        <v>0.386588986848726</v>
      </c>
      <c r="C791" s="1" t="n">
        <f aca="false">ABS(A791-B791)</f>
        <v>0.00620509109488382</v>
      </c>
    </row>
    <row r="792" customFormat="false" ht="12.75" hidden="false" customHeight="false" outlineLevel="0" collapsed="false">
      <c r="A792" s="1" t="n">
        <f aca="true">RAND()</f>
        <v>0.953157618469267</v>
      </c>
      <c r="B792" s="1" t="n">
        <f aca="true">RAND()</f>
        <v>0.171611798112905</v>
      </c>
      <c r="C792" s="1" t="n">
        <f aca="false">ABS(A792-B792)</f>
        <v>0.781545820356362</v>
      </c>
    </row>
    <row r="793" customFormat="false" ht="12.75" hidden="false" customHeight="false" outlineLevel="0" collapsed="false">
      <c r="A793" s="1" t="n">
        <f aca="true">RAND()</f>
        <v>0.0089277142564021</v>
      </c>
      <c r="B793" s="1" t="n">
        <f aca="true">RAND()</f>
        <v>0.573641023143534</v>
      </c>
      <c r="C793" s="1" t="n">
        <f aca="false">ABS(A793-B793)</f>
        <v>0.564713308887132</v>
      </c>
    </row>
    <row r="794" customFormat="false" ht="12.75" hidden="false" customHeight="false" outlineLevel="0" collapsed="false">
      <c r="A794" s="1" t="n">
        <f aca="true">RAND()</f>
        <v>0.934609118730286</v>
      </c>
      <c r="B794" s="1" t="n">
        <f aca="true">RAND()</f>
        <v>0.51009133088634</v>
      </c>
      <c r="C794" s="1" t="n">
        <f aca="false">ABS(A794-B794)</f>
        <v>0.424517787843946</v>
      </c>
    </row>
    <row r="795" customFormat="false" ht="12.75" hidden="false" customHeight="false" outlineLevel="0" collapsed="false">
      <c r="A795" s="1" t="n">
        <f aca="true">RAND()</f>
        <v>0.380488126261562</v>
      </c>
      <c r="B795" s="1" t="n">
        <f aca="true">RAND()</f>
        <v>0.762950648392993</v>
      </c>
      <c r="C795" s="1" t="n">
        <f aca="false">ABS(A795-B795)</f>
        <v>0.382462522131431</v>
      </c>
    </row>
    <row r="796" customFormat="false" ht="12.75" hidden="false" customHeight="false" outlineLevel="0" collapsed="false">
      <c r="A796" s="1" t="n">
        <f aca="true">RAND()</f>
        <v>0.391329365161059</v>
      </c>
      <c r="B796" s="1" t="n">
        <f aca="true">RAND()</f>
        <v>0.626102028280083</v>
      </c>
      <c r="C796" s="1" t="n">
        <f aca="false">ABS(A796-B796)</f>
        <v>0.234772663119025</v>
      </c>
    </row>
    <row r="797" customFormat="false" ht="12.75" hidden="false" customHeight="false" outlineLevel="0" collapsed="false">
      <c r="A797" s="1" t="n">
        <f aca="true">RAND()</f>
        <v>0.426423963878449</v>
      </c>
      <c r="B797" s="1" t="n">
        <f aca="true">RAND()</f>
        <v>0.918054823116732</v>
      </c>
      <c r="C797" s="1" t="n">
        <f aca="false">ABS(A797-B797)</f>
        <v>0.491630859238282</v>
      </c>
    </row>
    <row r="798" customFormat="false" ht="12.75" hidden="false" customHeight="false" outlineLevel="0" collapsed="false">
      <c r="A798" s="1" t="n">
        <f aca="true">RAND()</f>
        <v>0.107464643501259</v>
      </c>
      <c r="B798" s="1" t="n">
        <f aca="true">RAND()</f>
        <v>0.561700651146499</v>
      </c>
      <c r="C798" s="1" t="n">
        <f aca="false">ABS(A798-B798)</f>
        <v>0.45423600764524</v>
      </c>
    </row>
    <row r="799" customFormat="false" ht="12.75" hidden="false" customHeight="false" outlineLevel="0" collapsed="false">
      <c r="A799" s="1" t="n">
        <f aca="true">RAND()</f>
        <v>0.468153831512688</v>
      </c>
      <c r="B799" s="1" t="n">
        <f aca="true">RAND()</f>
        <v>0.573858209956973</v>
      </c>
      <c r="C799" s="1" t="n">
        <f aca="false">ABS(A799-B799)</f>
        <v>0.105704378444285</v>
      </c>
    </row>
    <row r="800" customFormat="false" ht="12.75" hidden="false" customHeight="false" outlineLevel="0" collapsed="false">
      <c r="A800" s="1" t="n">
        <f aca="true">RAND()</f>
        <v>0.650750805551466</v>
      </c>
      <c r="B800" s="1" t="n">
        <f aca="true">RAND()</f>
        <v>0.292001589026935</v>
      </c>
      <c r="C800" s="1" t="n">
        <f aca="false">ABS(A800-B800)</f>
        <v>0.358749216524531</v>
      </c>
    </row>
    <row r="801" customFormat="false" ht="12.75" hidden="false" customHeight="false" outlineLevel="0" collapsed="false">
      <c r="A801" s="1" t="n">
        <f aca="true">RAND()</f>
        <v>0.365517283393162</v>
      </c>
      <c r="B801" s="1" t="n">
        <f aca="true">RAND()</f>
        <v>0.939742651112212</v>
      </c>
      <c r="C801" s="1" t="n">
        <f aca="false">ABS(A801-B801)</f>
        <v>0.574225367719051</v>
      </c>
    </row>
    <row r="802" customFormat="false" ht="12.75" hidden="false" customHeight="false" outlineLevel="0" collapsed="false">
      <c r="A802" s="1" t="n">
        <f aca="true">RAND()</f>
        <v>0.389727354876844</v>
      </c>
      <c r="B802" s="1" t="n">
        <f aca="true">RAND()</f>
        <v>0.628339542299968</v>
      </c>
      <c r="C802" s="1" t="n">
        <f aca="false">ABS(A802-B802)</f>
        <v>0.238612187423123</v>
      </c>
    </row>
    <row r="803" customFormat="false" ht="12.75" hidden="false" customHeight="false" outlineLevel="0" collapsed="false">
      <c r="A803" s="1" t="n">
        <f aca="true">RAND()</f>
        <v>0.764516880816622</v>
      </c>
      <c r="B803" s="1" t="n">
        <f aca="true">RAND()</f>
        <v>0.590272004357514</v>
      </c>
      <c r="C803" s="1" t="n">
        <f aca="false">ABS(A803-B803)</f>
        <v>0.174244876459109</v>
      </c>
    </row>
    <row r="804" customFormat="false" ht="12.75" hidden="false" customHeight="false" outlineLevel="0" collapsed="false">
      <c r="A804" s="1" t="n">
        <f aca="true">RAND()</f>
        <v>0.57767514942098</v>
      </c>
      <c r="B804" s="1" t="n">
        <f aca="true">RAND()</f>
        <v>0.871548377355518</v>
      </c>
      <c r="C804" s="1" t="n">
        <f aca="false">ABS(A804-B804)</f>
        <v>0.293873227934537</v>
      </c>
    </row>
    <row r="805" customFormat="false" ht="12.75" hidden="false" customHeight="false" outlineLevel="0" collapsed="false">
      <c r="A805" s="1" t="n">
        <f aca="true">RAND()</f>
        <v>0.513076571696354</v>
      </c>
      <c r="B805" s="1" t="n">
        <f aca="true">RAND()</f>
        <v>0.981097731437268</v>
      </c>
      <c r="C805" s="1" t="n">
        <f aca="false">ABS(A805-B805)</f>
        <v>0.468021159740915</v>
      </c>
    </row>
    <row r="806" customFormat="false" ht="12.75" hidden="false" customHeight="false" outlineLevel="0" collapsed="false">
      <c r="A806" s="1" t="n">
        <f aca="true">RAND()</f>
        <v>0.316121839797174</v>
      </c>
      <c r="B806" s="1" t="n">
        <f aca="true">RAND()</f>
        <v>0.272939910143483</v>
      </c>
      <c r="C806" s="1" t="n">
        <f aca="false">ABS(A806-B806)</f>
        <v>0.0431819296536908</v>
      </c>
    </row>
    <row r="807" customFormat="false" ht="12.75" hidden="false" customHeight="false" outlineLevel="0" collapsed="false">
      <c r="A807" s="1" t="n">
        <f aca="true">RAND()</f>
        <v>0.228749674705752</v>
      </c>
      <c r="B807" s="1" t="n">
        <f aca="true">RAND()</f>
        <v>0.791107941614094</v>
      </c>
      <c r="C807" s="1" t="n">
        <f aca="false">ABS(A807-B807)</f>
        <v>0.562358266908343</v>
      </c>
    </row>
    <row r="808" customFormat="false" ht="12.75" hidden="false" customHeight="false" outlineLevel="0" collapsed="false">
      <c r="A808" s="1" t="n">
        <f aca="true">RAND()</f>
        <v>0.741180310844187</v>
      </c>
      <c r="B808" s="1" t="n">
        <f aca="true">RAND()</f>
        <v>0.938610242813419</v>
      </c>
      <c r="C808" s="1" t="n">
        <f aca="false">ABS(A808-B808)</f>
        <v>0.197429931969232</v>
      </c>
    </row>
    <row r="809" customFormat="false" ht="12.75" hidden="false" customHeight="false" outlineLevel="0" collapsed="false">
      <c r="A809" s="1" t="n">
        <f aca="true">RAND()</f>
        <v>0.206223227527815</v>
      </c>
      <c r="B809" s="1" t="n">
        <f aca="true">RAND()</f>
        <v>0.574013842693269</v>
      </c>
      <c r="C809" s="1" t="n">
        <f aca="false">ABS(A809-B809)</f>
        <v>0.367790615165453</v>
      </c>
    </row>
    <row r="810" customFormat="false" ht="12.75" hidden="false" customHeight="false" outlineLevel="0" collapsed="false">
      <c r="A810" s="1" t="n">
        <f aca="true">RAND()</f>
        <v>0.512281545579695</v>
      </c>
      <c r="B810" s="1" t="n">
        <f aca="true">RAND()</f>
        <v>0.453264808900297</v>
      </c>
      <c r="C810" s="1" t="n">
        <f aca="false">ABS(A810-B810)</f>
        <v>0.0590167366793974</v>
      </c>
    </row>
    <row r="811" customFormat="false" ht="12.75" hidden="false" customHeight="false" outlineLevel="0" collapsed="false">
      <c r="A811" s="1" t="n">
        <f aca="true">RAND()</f>
        <v>0.343229071969457</v>
      </c>
      <c r="B811" s="1" t="n">
        <f aca="true">RAND()</f>
        <v>0.344056652067153</v>
      </c>
      <c r="C811" s="1" t="n">
        <f aca="false">ABS(A811-B811)</f>
        <v>0.000827580097696123</v>
      </c>
    </row>
    <row r="812" customFormat="false" ht="12.75" hidden="false" customHeight="false" outlineLevel="0" collapsed="false">
      <c r="A812" s="1" t="n">
        <f aca="true">RAND()</f>
        <v>0.905267235500428</v>
      </c>
      <c r="B812" s="1" t="n">
        <f aca="true">RAND()</f>
        <v>0.489992506759438</v>
      </c>
      <c r="C812" s="1" t="n">
        <f aca="false">ABS(A812-B812)</f>
        <v>0.41527472874099</v>
      </c>
    </row>
    <row r="813" customFormat="false" ht="12.75" hidden="false" customHeight="false" outlineLevel="0" collapsed="false">
      <c r="A813" s="1" t="n">
        <f aca="true">RAND()</f>
        <v>0.464141446543971</v>
      </c>
      <c r="B813" s="1" t="n">
        <f aca="true">RAND()</f>
        <v>0.0429440307582262</v>
      </c>
      <c r="C813" s="1" t="n">
        <f aca="false">ABS(A813-B813)</f>
        <v>0.421197415785745</v>
      </c>
    </row>
    <row r="814" customFormat="false" ht="12.75" hidden="false" customHeight="false" outlineLevel="0" collapsed="false">
      <c r="A814" s="1" t="n">
        <f aca="true">RAND()</f>
        <v>0.817933992819456</v>
      </c>
      <c r="B814" s="1" t="n">
        <f aca="true">RAND()</f>
        <v>0.340065228508423</v>
      </c>
      <c r="C814" s="1" t="n">
        <f aca="false">ABS(A814-B814)</f>
        <v>0.477868764311033</v>
      </c>
    </row>
    <row r="815" customFormat="false" ht="12.75" hidden="false" customHeight="false" outlineLevel="0" collapsed="false">
      <c r="A815" s="1" t="n">
        <f aca="true">RAND()</f>
        <v>0.192886401783744</v>
      </c>
      <c r="B815" s="1" t="n">
        <f aca="true">RAND()</f>
        <v>0.613937852323231</v>
      </c>
      <c r="C815" s="1" t="n">
        <f aca="false">ABS(A815-B815)</f>
        <v>0.421051450539486</v>
      </c>
    </row>
    <row r="816" customFormat="false" ht="12.75" hidden="false" customHeight="false" outlineLevel="0" collapsed="false">
      <c r="A816" s="1" t="n">
        <f aca="true">RAND()</f>
        <v>0.97170416846569</v>
      </c>
      <c r="B816" s="1" t="n">
        <f aca="true">RAND()</f>
        <v>0.249000423912115</v>
      </c>
      <c r="C816" s="1" t="n">
        <f aca="false">ABS(A816-B816)</f>
        <v>0.722703744553575</v>
      </c>
    </row>
    <row r="817" customFormat="false" ht="12.75" hidden="false" customHeight="false" outlineLevel="0" collapsed="false">
      <c r="A817" s="1" t="n">
        <f aca="true">RAND()</f>
        <v>0.83296918886049</v>
      </c>
      <c r="B817" s="1" t="n">
        <f aca="true">RAND()</f>
        <v>0.713676904457214</v>
      </c>
      <c r="C817" s="1" t="n">
        <f aca="false">ABS(A817-B817)</f>
        <v>0.119292284403276</v>
      </c>
    </row>
    <row r="818" customFormat="false" ht="12.75" hidden="false" customHeight="false" outlineLevel="0" collapsed="false">
      <c r="A818" s="1" t="n">
        <f aca="true">RAND()</f>
        <v>0.773354465698579</v>
      </c>
      <c r="B818" s="1" t="n">
        <f aca="true">RAND()</f>
        <v>0.264708691078469</v>
      </c>
      <c r="C818" s="1" t="n">
        <f aca="false">ABS(A818-B818)</f>
        <v>0.508645774620109</v>
      </c>
    </row>
    <row r="819" customFormat="false" ht="12.75" hidden="false" customHeight="false" outlineLevel="0" collapsed="false">
      <c r="A819" s="1" t="n">
        <f aca="true">RAND()</f>
        <v>0.118073076588969</v>
      </c>
      <c r="B819" s="1" t="n">
        <f aca="true">RAND()</f>
        <v>0.928533385875362</v>
      </c>
      <c r="C819" s="1" t="n">
        <f aca="false">ABS(A819-B819)</f>
        <v>0.810460309286393</v>
      </c>
    </row>
    <row r="820" customFormat="false" ht="12.75" hidden="false" customHeight="false" outlineLevel="0" collapsed="false">
      <c r="A820" s="1" t="n">
        <f aca="true">RAND()</f>
        <v>0.665828149986276</v>
      </c>
      <c r="B820" s="1" t="n">
        <f aca="true">RAND()</f>
        <v>0.471721846722523</v>
      </c>
      <c r="C820" s="1" t="n">
        <f aca="false">ABS(A820-B820)</f>
        <v>0.194106303263753</v>
      </c>
    </row>
    <row r="821" customFormat="false" ht="12.75" hidden="false" customHeight="false" outlineLevel="0" collapsed="false">
      <c r="A821" s="1" t="n">
        <f aca="true">RAND()</f>
        <v>0.163380229732095</v>
      </c>
      <c r="B821" s="1" t="n">
        <f aca="true">RAND()</f>
        <v>0.274065060556366</v>
      </c>
      <c r="C821" s="1" t="n">
        <f aca="false">ABS(A821-B821)</f>
        <v>0.11068483082427</v>
      </c>
    </row>
    <row r="822" customFormat="false" ht="12.75" hidden="false" customHeight="false" outlineLevel="0" collapsed="false">
      <c r="A822" s="1" t="n">
        <f aca="true">RAND()</f>
        <v>0.586389769296474</v>
      </c>
      <c r="B822" s="1" t="n">
        <f aca="true">RAND()</f>
        <v>0.487793444176838</v>
      </c>
      <c r="C822" s="1" t="n">
        <f aca="false">ABS(A822-B822)</f>
        <v>0.0985963251196355</v>
      </c>
    </row>
    <row r="823" customFormat="false" ht="12.75" hidden="false" customHeight="false" outlineLevel="0" collapsed="false">
      <c r="A823" s="1" t="n">
        <f aca="true">RAND()</f>
        <v>0.814309243441924</v>
      </c>
      <c r="B823" s="1" t="n">
        <f aca="true">RAND()</f>
        <v>0.309907601411535</v>
      </c>
      <c r="C823" s="1" t="n">
        <f aca="false">ABS(A823-B823)</f>
        <v>0.504401642030389</v>
      </c>
    </row>
    <row r="824" customFormat="false" ht="12.75" hidden="false" customHeight="false" outlineLevel="0" collapsed="false">
      <c r="A824" s="1" t="n">
        <f aca="true">RAND()</f>
        <v>0.930158140939043</v>
      </c>
      <c r="B824" s="1" t="n">
        <f aca="true">RAND()</f>
        <v>0.519788255600841</v>
      </c>
      <c r="C824" s="1" t="n">
        <f aca="false">ABS(A824-B824)</f>
        <v>0.410369885338202</v>
      </c>
    </row>
    <row r="825" customFormat="false" ht="12.75" hidden="false" customHeight="false" outlineLevel="0" collapsed="false">
      <c r="A825" s="1" t="n">
        <f aca="true">RAND()</f>
        <v>0.270542273989074</v>
      </c>
      <c r="B825" s="1" t="n">
        <f aca="true">RAND()</f>
        <v>0.772187688416441</v>
      </c>
      <c r="C825" s="1" t="n">
        <f aca="false">ABS(A825-B825)</f>
        <v>0.501645414427367</v>
      </c>
    </row>
    <row r="826" customFormat="false" ht="12.75" hidden="false" customHeight="false" outlineLevel="0" collapsed="false">
      <c r="A826" s="1" t="n">
        <f aca="true">RAND()</f>
        <v>0.235194704926753</v>
      </c>
      <c r="B826" s="1" t="n">
        <f aca="true">RAND()</f>
        <v>0.357763177296734</v>
      </c>
      <c r="C826" s="1" t="n">
        <f aca="false">ABS(A826-B826)</f>
        <v>0.122568472369981</v>
      </c>
    </row>
    <row r="827" customFormat="false" ht="12.75" hidden="false" customHeight="false" outlineLevel="0" collapsed="false">
      <c r="A827" s="1" t="n">
        <f aca="true">RAND()</f>
        <v>0.378761207079615</v>
      </c>
      <c r="B827" s="1" t="n">
        <f aca="true">RAND()</f>
        <v>0.560176326059098</v>
      </c>
      <c r="C827" s="1" t="n">
        <f aca="false">ABS(A827-B827)</f>
        <v>0.181415118979483</v>
      </c>
    </row>
    <row r="828" customFormat="false" ht="12.75" hidden="false" customHeight="false" outlineLevel="0" collapsed="false">
      <c r="A828" s="1" t="n">
        <f aca="true">RAND()</f>
        <v>0.993918701995464</v>
      </c>
      <c r="B828" s="1" t="n">
        <f aca="true">RAND()</f>
        <v>0.471121886614582</v>
      </c>
      <c r="C828" s="1" t="n">
        <f aca="false">ABS(A828-B828)</f>
        <v>0.522796815380882</v>
      </c>
    </row>
    <row r="829" customFormat="false" ht="12.75" hidden="false" customHeight="false" outlineLevel="0" collapsed="false">
      <c r="A829" s="1" t="n">
        <f aca="true">RAND()</f>
        <v>0.615428903667421</v>
      </c>
      <c r="B829" s="1" t="n">
        <f aca="true">RAND()</f>
        <v>0.353755487925415</v>
      </c>
      <c r="C829" s="1" t="n">
        <f aca="false">ABS(A829-B829)</f>
        <v>0.261673415742006</v>
      </c>
    </row>
    <row r="830" customFormat="false" ht="12.75" hidden="false" customHeight="false" outlineLevel="0" collapsed="false">
      <c r="A830" s="1" t="n">
        <f aca="true">RAND()</f>
        <v>0.937153722315965</v>
      </c>
      <c r="B830" s="1" t="n">
        <f aca="true">RAND()</f>
        <v>0.806474472576511</v>
      </c>
      <c r="C830" s="1" t="n">
        <f aca="false">ABS(A830-B830)</f>
        <v>0.130679249739455</v>
      </c>
    </row>
    <row r="831" customFormat="false" ht="12.75" hidden="false" customHeight="false" outlineLevel="0" collapsed="false">
      <c r="A831" s="1" t="n">
        <f aca="true">RAND()</f>
        <v>0.642113914768372</v>
      </c>
      <c r="B831" s="1" t="n">
        <f aca="true">RAND()</f>
        <v>0.784674885954747</v>
      </c>
      <c r="C831" s="1" t="n">
        <f aca="false">ABS(A831-B831)</f>
        <v>0.142560971186375</v>
      </c>
    </row>
    <row r="832" customFormat="false" ht="12.75" hidden="false" customHeight="false" outlineLevel="0" collapsed="false">
      <c r="A832" s="1" t="n">
        <f aca="true">RAND()</f>
        <v>0.502371063574438</v>
      </c>
      <c r="B832" s="1" t="n">
        <f aca="true">RAND()</f>
        <v>0.96090673679127</v>
      </c>
      <c r="C832" s="1" t="n">
        <f aca="false">ABS(A832-B832)</f>
        <v>0.458535673216833</v>
      </c>
    </row>
    <row r="833" customFormat="false" ht="12.75" hidden="false" customHeight="false" outlineLevel="0" collapsed="false">
      <c r="A833" s="1" t="n">
        <f aca="true">RAND()</f>
        <v>0.204916913571411</v>
      </c>
      <c r="B833" s="1" t="n">
        <f aca="true">RAND()</f>
        <v>0.293819312761713</v>
      </c>
      <c r="C833" s="1" t="n">
        <f aca="false">ABS(A833-B833)</f>
        <v>0.0889023991903019</v>
      </c>
    </row>
    <row r="834" customFormat="false" ht="12.75" hidden="false" customHeight="false" outlineLevel="0" collapsed="false">
      <c r="A834" s="1" t="n">
        <f aca="true">RAND()</f>
        <v>0.179144654503752</v>
      </c>
      <c r="B834" s="1" t="n">
        <f aca="true">RAND()</f>
        <v>0.747776732175543</v>
      </c>
      <c r="C834" s="1" t="n">
        <f aca="false">ABS(A834-B834)</f>
        <v>0.568632077671791</v>
      </c>
    </row>
    <row r="835" customFormat="false" ht="12.75" hidden="false" customHeight="false" outlineLevel="0" collapsed="false">
      <c r="A835" s="1" t="n">
        <f aca="true">RAND()</f>
        <v>0.556214051775752</v>
      </c>
      <c r="B835" s="1" t="n">
        <f aca="true">RAND()</f>
        <v>0.34012324522385</v>
      </c>
      <c r="C835" s="1" t="n">
        <f aca="false">ABS(A835-B835)</f>
        <v>0.216090806551902</v>
      </c>
    </row>
    <row r="836" customFormat="false" ht="12.75" hidden="false" customHeight="false" outlineLevel="0" collapsed="false">
      <c r="A836" s="1" t="n">
        <f aca="true">RAND()</f>
        <v>0.788158894879356</v>
      </c>
      <c r="B836" s="1" t="n">
        <f aca="true">RAND()</f>
        <v>0.542658249596576</v>
      </c>
      <c r="C836" s="1" t="n">
        <f aca="false">ABS(A836-B836)</f>
        <v>0.24550064528278</v>
      </c>
    </row>
    <row r="837" customFormat="false" ht="12.75" hidden="false" customHeight="false" outlineLevel="0" collapsed="false">
      <c r="A837" s="1" t="n">
        <f aca="true">RAND()</f>
        <v>0.0793632008910397</v>
      </c>
      <c r="B837" s="1" t="n">
        <f aca="true">RAND()</f>
        <v>0.997160253346105</v>
      </c>
      <c r="C837" s="1" t="n">
        <f aca="false">ABS(A837-B837)</f>
        <v>0.917797052455065</v>
      </c>
    </row>
    <row r="838" customFormat="false" ht="12.75" hidden="false" customHeight="false" outlineLevel="0" collapsed="false">
      <c r="A838" s="1" t="n">
        <f aca="true">RAND()</f>
        <v>0.436458407418901</v>
      </c>
      <c r="B838" s="1" t="n">
        <f aca="true">RAND()</f>
        <v>0.668614321499771</v>
      </c>
      <c r="C838" s="1" t="n">
        <f aca="false">ABS(A838-B838)</f>
        <v>0.23215591408087</v>
      </c>
    </row>
    <row r="839" customFormat="false" ht="12.75" hidden="false" customHeight="false" outlineLevel="0" collapsed="false">
      <c r="A839" s="1" t="n">
        <f aca="true">RAND()</f>
        <v>0.0564794058861224</v>
      </c>
      <c r="B839" s="1" t="n">
        <f aca="true">RAND()</f>
        <v>0.125879189167748</v>
      </c>
      <c r="C839" s="1" t="n">
        <f aca="false">ABS(A839-B839)</f>
        <v>0.0693997832816256</v>
      </c>
    </row>
    <row r="840" customFormat="false" ht="12.75" hidden="false" customHeight="false" outlineLevel="0" collapsed="false">
      <c r="A840" s="1" t="n">
        <f aca="true">RAND()</f>
        <v>0.182463440449946</v>
      </c>
      <c r="B840" s="1" t="n">
        <f aca="true">RAND()</f>
        <v>0.487099513441768</v>
      </c>
      <c r="C840" s="1" t="n">
        <f aca="false">ABS(A840-B840)</f>
        <v>0.304636072991822</v>
      </c>
    </row>
    <row r="841" customFormat="false" ht="12.75" hidden="false" customHeight="false" outlineLevel="0" collapsed="false">
      <c r="A841" s="1" t="n">
        <f aca="true">RAND()</f>
        <v>0.346549132414697</v>
      </c>
      <c r="B841" s="1" t="n">
        <f aca="true">RAND()</f>
        <v>0.670030975687815</v>
      </c>
      <c r="C841" s="1" t="n">
        <f aca="false">ABS(A841-B841)</f>
        <v>0.323481843273119</v>
      </c>
    </row>
    <row r="842" customFormat="false" ht="12.75" hidden="false" customHeight="false" outlineLevel="0" collapsed="false">
      <c r="A842" s="1" t="n">
        <f aca="true">RAND()</f>
        <v>0.143675734326901</v>
      </c>
      <c r="B842" s="1" t="n">
        <f aca="true">RAND()</f>
        <v>0.869249197284711</v>
      </c>
      <c r="C842" s="1" t="n">
        <f aca="false">ABS(A842-B842)</f>
        <v>0.72557346295781</v>
      </c>
    </row>
    <row r="843" customFormat="false" ht="12.75" hidden="false" customHeight="false" outlineLevel="0" collapsed="false">
      <c r="A843" s="1" t="n">
        <f aca="true">RAND()</f>
        <v>0.300861022201877</v>
      </c>
      <c r="B843" s="1" t="n">
        <f aca="true">RAND()</f>
        <v>0.602444598418004</v>
      </c>
      <c r="C843" s="1" t="n">
        <f aca="false">ABS(A843-B843)</f>
        <v>0.301583576216127</v>
      </c>
    </row>
    <row r="844" customFormat="false" ht="12.75" hidden="false" customHeight="false" outlineLevel="0" collapsed="false">
      <c r="A844" s="1" t="n">
        <f aca="true">RAND()</f>
        <v>0.317149092615371</v>
      </c>
      <c r="B844" s="1" t="n">
        <f aca="true">RAND()</f>
        <v>0.888322399580623</v>
      </c>
      <c r="C844" s="1" t="n">
        <f aca="false">ABS(A844-B844)</f>
        <v>0.571173306965252</v>
      </c>
    </row>
    <row r="845" customFormat="false" ht="12.75" hidden="false" customHeight="false" outlineLevel="0" collapsed="false">
      <c r="A845" s="1" t="n">
        <f aca="true">RAND()</f>
        <v>0.403320855566281</v>
      </c>
      <c r="B845" s="1" t="n">
        <f aca="true">RAND()</f>
        <v>0.946899238176838</v>
      </c>
      <c r="C845" s="1" t="n">
        <f aca="false">ABS(A845-B845)</f>
        <v>0.543578382610557</v>
      </c>
    </row>
    <row r="846" customFormat="false" ht="12.75" hidden="false" customHeight="false" outlineLevel="0" collapsed="false">
      <c r="A846" s="1" t="n">
        <f aca="true">RAND()</f>
        <v>0.157511630342521</v>
      </c>
      <c r="B846" s="1" t="n">
        <f aca="true">RAND()</f>
        <v>0.0801634282328845</v>
      </c>
      <c r="C846" s="1" t="n">
        <f aca="false">ABS(A846-B846)</f>
        <v>0.077348202109636</v>
      </c>
    </row>
    <row r="847" customFormat="false" ht="12.75" hidden="false" customHeight="false" outlineLevel="0" collapsed="false">
      <c r="A847" s="1" t="n">
        <f aca="true">RAND()</f>
        <v>0.857231392829846</v>
      </c>
      <c r="B847" s="1" t="n">
        <f aca="true">RAND()</f>
        <v>0.730149187179346</v>
      </c>
      <c r="C847" s="1" t="n">
        <f aca="false">ABS(A847-B847)</f>
        <v>0.127082205650499</v>
      </c>
    </row>
    <row r="848" customFormat="false" ht="12.75" hidden="false" customHeight="false" outlineLevel="0" collapsed="false">
      <c r="A848" s="1" t="n">
        <f aca="true">RAND()</f>
        <v>0.756635322868946</v>
      </c>
      <c r="B848" s="1" t="n">
        <f aca="true">RAND()</f>
        <v>0.0944491558798629</v>
      </c>
      <c r="C848" s="1" t="n">
        <f aca="false">ABS(A848-B848)</f>
        <v>0.662186166989083</v>
      </c>
    </row>
    <row r="849" customFormat="false" ht="12.75" hidden="false" customHeight="false" outlineLevel="0" collapsed="false">
      <c r="A849" s="1" t="n">
        <f aca="true">RAND()</f>
        <v>0.658392460469873</v>
      </c>
      <c r="B849" s="1" t="n">
        <f aca="true">RAND()</f>
        <v>0.0252154731585647</v>
      </c>
      <c r="C849" s="1" t="n">
        <f aca="false">ABS(A849-B849)</f>
        <v>0.633176987311308</v>
      </c>
    </row>
    <row r="850" customFormat="false" ht="12.75" hidden="false" customHeight="false" outlineLevel="0" collapsed="false">
      <c r="A850" s="1" t="n">
        <f aca="true">RAND()</f>
        <v>0.843474413926157</v>
      </c>
      <c r="B850" s="1" t="n">
        <f aca="true">RAND()</f>
        <v>0.570720201199539</v>
      </c>
      <c r="C850" s="1" t="n">
        <f aca="false">ABS(A850-B850)</f>
        <v>0.272754212726619</v>
      </c>
    </row>
    <row r="851" customFormat="false" ht="12.75" hidden="false" customHeight="false" outlineLevel="0" collapsed="false">
      <c r="A851" s="1" t="n">
        <f aca="true">RAND()</f>
        <v>0.659086487939266</v>
      </c>
      <c r="B851" s="1" t="n">
        <f aca="true">RAND()</f>
        <v>0.638322107729285</v>
      </c>
      <c r="C851" s="1" t="n">
        <f aca="false">ABS(A851-B851)</f>
        <v>0.0207643802099818</v>
      </c>
    </row>
    <row r="852" customFormat="false" ht="12.75" hidden="false" customHeight="false" outlineLevel="0" collapsed="false">
      <c r="A852" s="1" t="n">
        <f aca="true">RAND()</f>
        <v>0.662473401147928</v>
      </c>
      <c r="B852" s="1" t="n">
        <f aca="true">RAND()</f>
        <v>0.90137109088455</v>
      </c>
      <c r="C852" s="1" t="n">
        <f aca="false">ABS(A852-B852)</f>
        <v>0.238897689736623</v>
      </c>
    </row>
    <row r="853" customFormat="false" ht="12.75" hidden="false" customHeight="false" outlineLevel="0" collapsed="false">
      <c r="A853" s="1" t="n">
        <f aca="true">RAND()</f>
        <v>0.767373282171916</v>
      </c>
      <c r="B853" s="1" t="n">
        <f aca="true">RAND()</f>
        <v>0.388695323984022</v>
      </c>
      <c r="C853" s="1" t="n">
        <f aca="false">ABS(A853-B853)</f>
        <v>0.378677958187893</v>
      </c>
    </row>
    <row r="854" customFormat="false" ht="12.75" hidden="false" customHeight="false" outlineLevel="0" collapsed="false">
      <c r="A854" s="1" t="n">
        <f aca="true">RAND()</f>
        <v>0.273707573044891</v>
      </c>
      <c r="B854" s="1" t="n">
        <f aca="true">RAND()</f>
        <v>0.870657448952722</v>
      </c>
      <c r="C854" s="1" t="n">
        <f aca="false">ABS(A854-B854)</f>
        <v>0.596949875907831</v>
      </c>
    </row>
    <row r="855" customFormat="false" ht="12.75" hidden="false" customHeight="false" outlineLevel="0" collapsed="false">
      <c r="A855" s="1" t="n">
        <f aca="true">RAND()</f>
        <v>0.41305242742443</v>
      </c>
      <c r="B855" s="1" t="n">
        <f aca="true">RAND()</f>
        <v>0.612639430380143</v>
      </c>
      <c r="C855" s="1" t="n">
        <f aca="false">ABS(A855-B855)</f>
        <v>0.199587002955713</v>
      </c>
    </row>
    <row r="856" customFormat="false" ht="12.75" hidden="false" customHeight="false" outlineLevel="0" collapsed="false">
      <c r="A856" s="1" t="n">
        <f aca="true">RAND()</f>
        <v>0.693232634538622</v>
      </c>
      <c r="B856" s="1" t="n">
        <f aca="true">RAND()</f>
        <v>0.0803205512678928</v>
      </c>
      <c r="C856" s="1" t="n">
        <f aca="false">ABS(A856-B856)</f>
        <v>0.612912083270729</v>
      </c>
    </row>
    <row r="857" customFormat="false" ht="12.75" hidden="false" customHeight="false" outlineLevel="0" collapsed="false">
      <c r="A857" s="1" t="n">
        <f aca="true">RAND()</f>
        <v>0.70570816975396</v>
      </c>
      <c r="B857" s="1" t="n">
        <f aca="true">RAND()</f>
        <v>0.264292444677441</v>
      </c>
      <c r="C857" s="1" t="n">
        <f aca="false">ABS(A857-B857)</f>
        <v>0.441415725076519</v>
      </c>
    </row>
    <row r="858" customFormat="false" ht="12.75" hidden="false" customHeight="false" outlineLevel="0" collapsed="false">
      <c r="A858" s="1" t="n">
        <f aca="true">RAND()</f>
        <v>0.634743290397498</v>
      </c>
      <c r="B858" s="1" t="n">
        <f aca="true">RAND()</f>
        <v>0.763670346970935</v>
      </c>
      <c r="C858" s="1" t="n">
        <f aca="false">ABS(A858-B858)</f>
        <v>0.128927056573437</v>
      </c>
    </row>
    <row r="859" customFormat="false" ht="12.75" hidden="false" customHeight="false" outlineLevel="0" collapsed="false">
      <c r="A859" s="1" t="n">
        <f aca="true">RAND()</f>
        <v>0.833950774613467</v>
      </c>
      <c r="B859" s="1" t="n">
        <f aca="true">RAND()</f>
        <v>0.717851637771796</v>
      </c>
      <c r="C859" s="1" t="n">
        <f aca="false">ABS(A859-B859)</f>
        <v>0.116099136841671</v>
      </c>
    </row>
    <row r="860" customFormat="false" ht="12.75" hidden="false" customHeight="false" outlineLevel="0" collapsed="false">
      <c r="A860" s="1" t="n">
        <f aca="true">RAND()</f>
        <v>0.658103076484608</v>
      </c>
      <c r="B860" s="1" t="n">
        <f aca="true">RAND()</f>
        <v>0.335884888170826</v>
      </c>
      <c r="C860" s="1" t="n">
        <f aca="false">ABS(A860-B860)</f>
        <v>0.322218188313782</v>
      </c>
    </row>
    <row r="861" customFormat="false" ht="12.75" hidden="false" customHeight="false" outlineLevel="0" collapsed="false">
      <c r="A861" s="1" t="n">
        <f aca="true">RAND()</f>
        <v>0.431604208453913</v>
      </c>
      <c r="B861" s="1" t="n">
        <f aca="true">RAND()</f>
        <v>0.435243515380089</v>
      </c>
      <c r="C861" s="1" t="n">
        <f aca="false">ABS(A861-B861)</f>
        <v>0.00363930692617631</v>
      </c>
    </row>
    <row r="862" customFormat="false" ht="12.75" hidden="false" customHeight="false" outlineLevel="0" collapsed="false">
      <c r="A862" s="1" t="n">
        <f aca="true">RAND()</f>
        <v>0.684865510036946</v>
      </c>
      <c r="B862" s="1" t="n">
        <f aca="true">RAND()</f>
        <v>0.0285323857808438</v>
      </c>
      <c r="C862" s="1" t="n">
        <f aca="false">ABS(A862-B862)</f>
        <v>0.656333124256102</v>
      </c>
    </row>
    <row r="863" customFormat="false" ht="12.75" hidden="false" customHeight="false" outlineLevel="0" collapsed="false">
      <c r="A863" s="1" t="n">
        <f aca="true">RAND()</f>
        <v>0.371376630391617</v>
      </c>
      <c r="B863" s="1" t="n">
        <f aca="true">RAND()</f>
        <v>0.456925628304699</v>
      </c>
      <c r="C863" s="1" t="n">
        <f aca="false">ABS(A863-B863)</f>
        <v>0.0855489979130819</v>
      </c>
    </row>
    <row r="864" customFormat="false" ht="12.75" hidden="false" customHeight="false" outlineLevel="0" collapsed="false">
      <c r="A864" s="1" t="n">
        <f aca="true">RAND()</f>
        <v>0.0930157111153285</v>
      </c>
      <c r="B864" s="1" t="n">
        <f aca="true">RAND()</f>
        <v>0.372088991990227</v>
      </c>
      <c r="C864" s="1" t="n">
        <f aca="false">ABS(A864-B864)</f>
        <v>0.279073280874898</v>
      </c>
    </row>
    <row r="865" customFormat="false" ht="12.75" hidden="false" customHeight="false" outlineLevel="0" collapsed="false">
      <c r="A865" s="1" t="n">
        <f aca="true">RAND()</f>
        <v>0.26614335000062</v>
      </c>
      <c r="B865" s="1" t="n">
        <f aca="true">RAND()</f>
        <v>0.285862228063154</v>
      </c>
      <c r="C865" s="1" t="n">
        <f aca="false">ABS(A865-B865)</f>
        <v>0.0197188780625343</v>
      </c>
    </row>
    <row r="866" customFormat="false" ht="12.75" hidden="false" customHeight="false" outlineLevel="0" collapsed="false">
      <c r="A866" s="1" t="n">
        <f aca="true">RAND()</f>
        <v>0.524981435967408</v>
      </c>
      <c r="B866" s="1" t="n">
        <f aca="true">RAND()</f>
        <v>0.507694303664669</v>
      </c>
      <c r="C866" s="1" t="n">
        <f aca="false">ABS(A866-B866)</f>
        <v>0.0172871323027396</v>
      </c>
    </row>
    <row r="867" customFormat="false" ht="12.75" hidden="false" customHeight="false" outlineLevel="0" collapsed="false">
      <c r="A867" s="1" t="n">
        <f aca="true">RAND()</f>
        <v>0.809325393809988</v>
      </c>
      <c r="B867" s="1" t="n">
        <f aca="true">RAND()</f>
        <v>0.976561704764338</v>
      </c>
      <c r="C867" s="1" t="n">
        <f aca="false">ABS(A867-B867)</f>
        <v>0.167236310954349</v>
      </c>
    </row>
    <row r="868" customFormat="false" ht="12.75" hidden="false" customHeight="false" outlineLevel="0" collapsed="false">
      <c r="A868" s="1" t="n">
        <f aca="true">RAND()</f>
        <v>0.956918256824921</v>
      </c>
      <c r="B868" s="1" t="n">
        <f aca="true">RAND()</f>
        <v>0.535663301147884</v>
      </c>
      <c r="C868" s="1" t="n">
        <f aca="false">ABS(A868-B868)</f>
        <v>0.421254955677038</v>
      </c>
    </row>
    <row r="869" customFormat="false" ht="12.75" hidden="false" customHeight="false" outlineLevel="0" collapsed="false">
      <c r="A869" s="1" t="n">
        <f aca="true">RAND()</f>
        <v>0.798552509009149</v>
      </c>
      <c r="B869" s="1" t="n">
        <f aca="true">RAND()</f>
        <v>0.952369726805276</v>
      </c>
      <c r="C869" s="1" t="n">
        <f aca="false">ABS(A869-B869)</f>
        <v>0.153817217796127</v>
      </c>
    </row>
    <row r="870" customFormat="false" ht="12.75" hidden="false" customHeight="false" outlineLevel="0" collapsed="false">
      <c r="A870" s="1" t="n">
        <f aca="true">RAND()</f>
        <v>0.803463732096011</v>
      </c>
      <c r="B870" s="1" t="n">
        <f aca="true">RAND()</f>
        <v>0.328843498931962</v>
      </c>
      <c r="C870" s="1" t="n">
        <f aca="false">ABS(A870-B870)</f>
        <v>0.474620233164049</v>
      </c>
    </row>
    <row r="871" customFormat="false" ht="12.75" hidden="false" customHeight="false" outlineLevel="0" collapsed="false">
      <c r="A871" s="1" t="n">
        <f aca="true">RAND()</f>
        <v>0.79532672610994</v>
      </c>
      <c r="B871" s="1" t="n">
        <f aca="true">RAND()</f>
        <v>0.180555906465301</v>
      </c>
      <c r="C871" s="1" t="n">
        <f aca="false">ABS(A871-B871)</f>
        <v>0.614770819644639</v>
      </c>
    </row>
    <row r="872" customFormat="false" ht="12.75" hidden="false" customHeight="false" outlineLevel="0" collapsed="false">
      <c r="A872" s="1" t="n">
        <f aca="true">RAND()</f>
        <v>0.72738368446914</v>
      </c>
      <c r="B872" s="1" t="n">
        <f aca="true">RAND()</f>
        <v>0.901762997497067</v>
      </c>
      <c r="C872" s="1" t="n">
        <f aca="false">ABS(A872-B872)</f>
        <v>0.174379313027927</v>
      </c>
    </row>
    <row r="873" customFormat="false" ht="12.75" hidden="false" customHeight="false" outlineLevel="0" collapsed="false">
      <c r="A873" s="1" t="n">
        <f aca="true">RAND()</f>
        <v>0.254267759935348</v>
      </c>
      <c r="B873" s="1" t="n">
        <f aca="true">RAND()</f>
        <v>0.60134333505492</v>
      </c>
      <c r="C873" s="1" t="n">
        <f aca="false">ABS(A873-B873)</f>
        <v>0.347075575119573</v>
      </c>
    </row>
    <row r="874" customFormat="false" ht="12.75" hidden="false" customHeight="false" outlineLevel="0" collapsed="false">
      <c r="A874" s="1" t="n">
        <f aca="true">RAND()</f>
        <v>0.114228946689078</v>
      </c>
      <c r="B874" s="1" t="n">
        <f aca="true">RAND()</f>
        <v>0.877269851236985</v>
      </c>
      <c r="C874" s="1" t="n">
        <f aca="false">ABS(A874-B874)</f>
        <v>0.763040904547907</v>
      </c>
    </row>
    <row r="875" customFormat="false" ht="12.75" hidden="false" customHeight="false" outlineLevel="0" collapsed="false">
      <c r="A875" s="1" t="n">
        <f aca="true">RAND()</f>
        <v>0.622443662774958</v>
      </c>
      <c r="B875" s="1" t="n">
        <f aca="true">RAND()</f>
        <v>0.71671335614825</v>
      </c>
      <c r="C875" s="1" t="n">
        <f aca="false">ABS(A875-B875)</f>
        <v>0.0942696933732924</v>
      </c>
    </row>
    <row r="876" customFormat="false" ht="12.75" hidden="false" customHeight="false" outlineLevel="0" collapsed="false">
      <c r="A876" s="1" t="n">
        <f aca="true">RAND()</f>
        <v>0.691873379549762</v>
      </c>
      <c r="B876" s="1" t="n">
        <f aca="true">RAND()</f>
        <v>0.549826426788545</v>
      </c>
      <c r="C876" s="1" t="n">
        <f aca="false">ABS(A876-B876)</f>
        <v>0.142046952761216</v>
      </c>
    </row>
    <row r="877" customFormat="false" ht="12.75" hidden="false" customHeight="false" outlineLevel="0" collapsed="false">
      <c r="A877" s="1" t="n">
        <f aca="true">RAND()</f>
        <v>0.678635999186075</v>
      </c>
      <c r="B877" s="1" t="n">
        <f aca="true">RAND()</f>
        <v>0.989160336037759</v>
      </c>
      <c r="C877" s="1" t="n">
        <f aca="false">ABS(A877-B877)</f>
        <v>0.310524336851685</v>
      </c>
    </row>
    <row r="878" customFormat="false" ht="12.75" hidden="false" customHeight="false" outlineLevel="0" collapsed="false">
      <c r="A878" s="1" t="n">
        <f aca="true">RAND()</f>
        <v>0.568028390805071</v>
      </c>
      <c r="B878" s="1" t="n">
        <f aca="true">RAND()</f>
        <v>0.710091955290302</v>
      </c>
      <c r="C878" s="1" t="n">
        <f aca="false">ABS(A878-B878)</f>
        <v>0.14206356448523</v>
      </c>
    </row>
    <row r="879" customFormat="false" ht="12.75" hidden="false" customHeight="false" outlineLevel="0" collapsed="false">
      <c r="A879" s="1" t="n">
        <f aca="true">RAND()</f>
        <v>0.908731181515203</v>
      </c>
      <c r="B879" s="1" t="n">
        <f aca="true">RAND()</f>
        <v>0.412794551459014</v>
      </c>
      <c r="C879" s="1" t="n">
        <f aca="false">ABS(A879-B879)</f>
        <v>0.495936630056189</v>
      </c>
    </row>
    <row r="880" customFormat="false" ht="12.75" hidden="false" customHeight="false" outlineLevel="0" collapsed="false">
      <c r="A880" s="1" t="n">
        <f aca="true">RAND()</f>
        <v>0.214894975595516</v>
      </c>
      <c r="B880" s="1" t="n">
        <f aca="true">RAND()</f>
        <v>0.422543574280128</v>
      </c>
      <c r="C880" s="1" t="n">
        <f aca="false">ABS(A880-B880)</f>
        <v>0.207648598684612</v>
      </c>
    </row>
    <row r="881" customFormat="false" ht="12.75" hidden="false" customHeight="false" outlineLevel="0" collapsed="false">
      <c r="A881" s="1" t="n">
        <f aca="true">RAND()</f>
        <v>0.398125383414036</v>
      </c>
      <c r="B881" s="1" t="n">
        <f aca="true">RAND()</f>
        <v>0.486430528067498</v>
      </c>
      <c r="C881" s="1" t="n">
        <f aca="false">ABS(A881-B881)</f>
        <v>0.0883051446534626</v>
      </c>
    </row>
    <row r="882" customFormat="false" ht="12.75" hidden="false" customHeight="false" outlineLevel="0" collapsed="false">
      <c r="A882" s="1" t="n">
        <f aca="true">RAND()</f>
        <v>0.0999031736522809</v>
      </c>
      <c r="B882" s="1" t="n">
        <f aca="true">RAND()</f>
        <v>0.572901687353094</v>
      </c>
      <c r="C882" s="1" t="n">
        <f aca="false">ABS(A882-B882)</f>
        <v>0.472998513700813</v>
      </c>
    </row>
    <row r="883" customFormat="false" ht="12.75" hidden="false" customHeight="false" outlineLevel="0" collapsed="false">
      <c r="A883" s="1" t="n">
        <f aca="true">RAND()</f>
        <v>0.476434878533032</v>
      </c>
      <c r="B883" s="1" t="n">
        <f aca="true">RAND()</f>
        <v>0.118720635388937</v>
      </c>
      <c r="C883" s="1" t="n">
        <f aca="false">ABS(A883-B883)</f>
        <v>0.357714243144094</v>
      </c>
    </row>
    <row r="884" customFormat="false" ht="12.75" hidden="false" customHeight="false" outlineLevel="0" collapsed="false">
      <c r="A884" s="1" t="n">
        <f aca="true">RAND()</f>
        <v>0.761719572372479</v>
      </c>
      <c r="B884" s="1" t="n">
        <f aca="true">RAND()</f>
        <v>0.812937736884939</v>
      </c>
      <c r="C884" s="1" t="n">
        <f aca="false">ABS(A884-B884)</f>
        <v>0.0512181645124598</v>
      </c>
    </row>
    <row r="885" customFormat="false" ht="12.75" hidden="false" customHeight="false" outlineLevel="0" collapsed="false">
      <c r="A885" s="1" t="n">
        <f aca="true">RAND()</f>
        <v>0.490029610847383</v>
      </c>
      <c r="B885" s="1" t="n">
        <f aca="true">RAND()</f>
        <v>0.328214795394049</v>
      </c>
      <c r="C885" s="1" t="n">
        <f aca="false">ABS(A885-B885)</f>
        <v>0.161814815453334</v>
      </c>
    </row>
    <row r="886" customFormat="false" ht="12.75" hidden="false" customHeight="false" outlineLevel="0" collapsed="false">
      <c r="A886" s="1" t="n">
        <f aca="true">RAND()</f>
        <v>0.692851672896843</v>
      </c>
      <c r="B886" s="1" t="n">
        <f aca="true">RAND()</f>
        <v>0.539602807122769</v>
      </c>
      <c r="C886" s="1" t="n">
        <f aca="false">ABS(A886-B886)</f>
        <v>0.153248865774074</v>
      </c>
    </row>
    <row r="887" customFormat="false" ht="12.75" hidden="false" customHeight="false" outlineLevel="0" collapsed="false">
      <c r="A887" s="1" t="n">
        <f aca="true">RAND()</f>
        <v>0.705250418939636</v>
      </c>
      <c r="B887" s="1" t="n">
        <f aca="true">RAND()</f>
        <v>0.307343112922042</v>
      </c>
      <c r="C887" s="1" t="n">
        <f aca="false">ABS(A887-B887)</f>
        <v>0.397907306017594</v>
      </c>
    </row>
    <row r="888" customFormat="false" ht="12.75" hidden="false" customHeight="false" outlineLevel="0" collapsed="false">
      <c r="A888" s="1" t="n">
        <f aca="true">RAND()</f>
        <v>0.670289981332325</v>
      </c>
      <c r="B888" s="1" t="n">
        <f aca="true">RAND()</f>
        <v>0.349412728859152</v>
      </c>
      <c r="C888" s="1" t="n">
        <f aca="false">ABS(A888-B888)</f>
        <v>0.320877252473173</v>
      </c>
    </row>
    <row r="889" customFormat="false" ht="12.75" hidden="false" customHeight="false" outlineLevel="0" collapsed="false">
      <c r="A889" s="1" t="n">
        <f aca="true">RAND()</f>
        <v>0.259489322222397</v>
      </c>
      <c r="B889" s="1" t="n">
        <f aca="true">RAND()</f>
        <v>0.0434915918787553</v>
      </c>
      <c r="C889" s="1" t="n">
        <f aca="false">ABS(A889-B889)</f>
        <v>0.215997730343641</v>
      </c>
    </row>
    <row r="890" customFormat="false" ht="12.75" hidden="false" customHeight="false" outlineLevel="0" collapsed="false">
      <c r="A890" s="1" t="n">
        <f aca="true">RAND()</f>
        <v>0.0207692255961482</v>
      </c>
      <c r="B890" s="1" t="n">
        <f aca="true">RAND()</f>
        <v>0.478892162026528</v>
      </c>
      <c r="C890" s="1" t="n">
        <f aca="false">ABS(A890-B890)</f>
        <v>0.45812293643038</v>
      </c>
    </row>
    <row r="891" customFormat="false" ht="12.75" hidden="false" customHeight="false" outlineLevel="0" collapsed="false">
      <c r="A891" s="1" t="n">
        <f aca="true">RAND()</f>
        <v>0.722667190862903</v>
      </c>
      <c r="B891" s="1" t="n">
        <f aca="true">RAND()</f>
        <v>0.0606115845024068</v>
      </c>
      <c r="C891" s="1" t="n">
        <f aca="false">ABS(A891-B891)</f>
        <v>0.662055606360496</v>
      </c>
    </row>
    <row r="892" customFormat="false" ht="12.75" hidden="false" customHeight="false" outlineLevel="0" collapsed="false">
      <c r="A892" s="1" t="n">
        <f aca="true">RAND()</f>
        <v>0.319444715171909</v>
      </c>
      <c r="B892" s="1" t="n">
        <f aca="true">RAND()</f>
        <v>0.858795576987063</v>
      </c>
      <c r="C892" s="1" t="n">
        <f aca="false">ABS(A892-B892)</f>
        <v>0.539350861815154</v>
      </c>
    </row>
    <row r="893" customFormat="false" ht="12.75" hidden="false" customHeight="false" outlineLevel="0" collapsed="false">
      <c r="A893" s="1" t="n">
        <f aca="true">RAND()</f>
        <v>0.489826737313551</v>
      </c>
      <c r="B893" s="1" t="n">
        <f aca="true">RAND()</f>
        <v>0.852789776690048</v>
      </c>
      <c r="C893" s="1" t="n">
        <f aca="false">ABS(A893-B893)</f>
        <v>0.362963039376497</v>
      </c>
    </row>
    <row r="894" customFormat="false" ht="12.75" hidden="false" customHeight="false" outlineLevel="0" collapsed="false">
      <c r="A894" s="1" t="n">
        <f aca="true">RAND()</f>
        <v>0.0577745615610933</v>
      </c>
      <c r="B894" s="1" t="n">
        <f aca="true">RAND()</f>
        <v>0.792748013167835</v>
      </c>
      <c r="C894" s="1" t="n">
        <f aca="false">ABS(A894-B894)</f>
        <v>0.734973451606742</v>
      </c>
    </row>
    <row r="895" customFormat="false" ht="12.75" hidden="false" customHeight="false" outlineLevel="0" collapsed="false">
      <c r="A895" s="1" t="n">
        <f aca="true">RAND()</f>
        <v>0.357396076128516</v>
      </c>
      <c r="B895" s="1" t="n">
        <f aca="true">RAND()</f>
        <v>0.380306747180368</v>
      </c>
      <c r="C895" s="1" t="n">
        <f aca="false">ABS(A895-B895)</f>
        <v>0.0229106710518511</v>
      </c>
    </row>
    <row r="896" customFormat="false" ht="12.75" hidden="false" customHeight="false" outlineLevel="0" collapsed="false">
      <c r="A896" s="1" t="n">
        <f aca="true">RAND()</f>
        <v>0.724042456851016</v>
      </c>
      <c r="B896" s="1" t="n">
        <f aca="true">RAND()</f>
        <v>0.98034849065107</v>
      </c>
      <c r="C896" s="1" t="n">
        <f aca="false">ABS(A896-B896)</f>
        <v>0.256306033800054</v>
      </c>
    </row>
    <row r="897" customFormat="false" ht="12.75" hidden="false" customHeight="false" outlineLevel="0" collapsed="false">
      <c r="A897" s="1" t="n">
        <f aca="true">RAND()</f>
        <v>0.347696105010714</v>
      </c>
      <c r="B897" s="1" t="n">
        <f aca="true">RAND()</f>
        <v>0.531696778470037</v>
      </c>
      <c r="C897" s="1" t="n">
        <f aca="false">ABS(A897-B897)</f>
        <v>0.184000673459323</v>
      </c>
    </row>
    <row r="898" customFormat="false" ht="12.75" hidden="false" customHeight="false" outlineLevel="0" collapsed="false">
      <c r="A898" s="1" t="n">
        <f aca="true">RAND()</f>
        <v>0.87142912417614</v>
      </c>
      <c r="B898" s="1" t="n">
        <f aca="true">RAND()</f>
        <v>0.236191596143115</v>
      </c>
      <c r="C898" s="1" t="n">
        <f aca="false">ABS(A898-B898)</f>
        <v>0.635237528033026</v>
      </c>
    </row>
    <row r="899" customFormat="false" ht="12.75" hidden="false" customHeight="false" outlineLevel="0" collapsed="false">
      <c r="A899" s="1" t="n">
        <f aca="true">RAND()</f>
        <v>0.499065999682484</v>
      </c>
      <c r="B899" s="1" t="n">
        <f aca="true">RAND()</f>
        <v>0.236442545588148</v>
      </c>
      <c r="C899" s="1" t="n">
        <f aca="false">ABS(A899-B899)</f>
        <v>0.262623454094336</v>
      </c>
    </row>
    <row r="900" customFormat="false" ht="12.75" hidden="false" customHeight="false" outlineLevel="0" collapsed="false">
      <c r="A900" s="1" t="n">
        <f aca="true">RAND()</f>
        <v>0.731614826118617</v>
      </c>
      <c r="B900" s="1" t="n">
        <f aca="true">RAND()</f>
        <v>0.931652682720624</v>
      </c>
      <c r="C900" s="1" t="n">
        <f aca="false">ABS(A900-B900)</f>
        <v>0.200037856602006</v>
      </c>
    </row>
    <row r="901" customFormat="false" ht="12.75" hidden="false" customHeight="false" outlineLevel="0" collapsed="false">
      <c r="A901" s="1" t="n">
        <f aca="true">RAND()</f>
        <v>0.104338424694055</v>
      </c>
      <c r="B901" s="1" t="n">
        <f aca="true">RAND()</f>
        <v>0.558572206056931</v>
      </c>
      <c r="C901" s="1" t="n">
        <f aca="false">ABS(A901-B901)</f>
        <v>0.454233781362876</v>
      </c>
    </row>
    <row r="902" customFormat="false" ht="12.75" hidden="false" customHeight="false" outlineLevel="0" collapsed="false">
      <c r="A902" s="1" t="n">
        <f aca="true">RAND()</f>
        <v>0.973098502787569</v>
      </c>
      <c r="B902" s="1" t="n">
        <f aca="true">RAND()</f>
        <v>0.414153367991963</v>
      </c>
      <c r="C902" s="1" t="n">
        <f aca="false">ABS(A902-B902)</f>
        <v>0.558945134795606</v>
      </c>
    </row>
    <row r="903" customFormat="false" ht="12.75" hidden="false" customHeight="false" outlineLevel="0" collapsed="false">
      <c r="A903" s="1" t="n">
        <f aca="true">RAND()</f>
        <v>0.43550821391134</v>
      </c>
      <c r="B903" s="1" t="n">
        <f aca="true">RAND()</f>
        <v>0.356957585918779</v>
      </c>
      <c r="C903" s="1" t="n">
        <f aca="false">ABS(A903-B903)</f>
        <v>0.0785506279925611</v>
      </c>
    </row>
    <row r="904" customFormat="false" ht="12.75" hidden="false" customHeight="false" outlineLevel="0" collapsed="false">
      <c r="A904" s="1" t="n">
        <f aca="true">RAND()</f>
        <v>0.00783147522358329</v>
      </c>
      <c r="B904" s="1" t="n">
        <f aca="true">RAND()</f>
        <v>0.450018438265362</v>
      </c>
      <c r="C904" s="1" t="n">
        <f aca="false">ABS(A904-B904)</f>
        <v>0.442186963041778</v>
      </c>
    </row>
    <row r="905" customFormat="false" ht="12.75" hidden="false" customHeight="false" outlineLevel="0" collapsed="false">
      <c r="A905" s="1" t="n">
        <f aca="true">RAND()</f>
        <v>0.841742912787618</v>
      </c>
      <c r="B905" s="1" t="n">
        <f aca="true">RAND()</f>
        <v>0.860747282077464</v>
      </c>
      <c r="C905" s="1" t="n">
        <f aca="false">ABS(A905-B905)</f>
        <v>0.0190043692898456</v>
      </c>
    </row>
    <row r="906" customFormat="false" ht="12.75" hidden="false" customHeight="false" outlineLevel="0" collapsed="false">
      <c r="A906" s="1" t="n">
        <f aca="true">RAND()</f>
        <v>0.642462370618445</v>
      </c>
      <c r="B906" s="1" t="n">
        <f aca="true">RAND()</f>
        <v>0.574260500071452</v>
      </c>
      <c r="C906" s="1" t="n">
        <f aca="false">ABS(A906-B906)</f>
        <v>0.0682018705469937</v>
      </c>
    </row>
    <row r="907" customFormat="false" ht="12.75" hidden="false" customHeight="false" outlineLevel="0" collapsed="false">
      <c r="A907" s="1" t="n">
        <f aca="true">RAND()</f>
        <v>0.477540735171887</v>
      </c>
      <c r="B907" s="1" t="n">
        <f aca="true">RAND()</f>
        <v>0.910852277678099</v>
      </c>
      <c r="C907" s="1" t="n">
        <f aca="false">ABS(A907-B907)</f>
        <v>0.433311542506211</v>
      </c>
    </row>
    <row r="908" customFormat="false" ht="12.75" hidden="false" customHeight="false" outlineLevel="0" collapsed="false">
      <c r="A908" s="1" t="n">
        <f aca="true">RAND()</f>
        <v>0.402772873077106</v>
      </c>
      <c r="B908" s="1" t="n">
        <f aca="true">RAND()</f>
        <v>0.154190998117802</v>
      </c>
      <c r="C908" s="1" t="n">
        <f aca="false">ABS(A908-B908)</f>
        <v>0.248581874959304</v>
      </c>
    </row>
    <row r="909" customFormat="false" ht="12.75" hidden="false" customHeight="false" outlineLevel="0" collapsed="false">
      <c r="A909" s="1" t="n">
        <f aca="true">RAND()</f>
        <v>0.943723620924221</v>
      </c>
      <c r="B909" s="1" t="n">
        <f aca="true">RAND()</f>
        <v>0.615197702875825</v>
      </c>
      <c r="C909" s="1" t="n">
        <f aca="false">ABS(A909-B909)</f>
        <v>0.328525918048397</v>
      </c>
    </row>
    <row r="910" customFormat="false" ht="12.75" hidden="false" customHeight="false" outlineLevel="0" collapsed="false">
      <c r="A910" s="1" t="n">
        <f aca="true">RAND()</f>
        <v>0.29944911871809</v>
      </c>
      <c r="B910" s="1" t="n">
        <f aca="true">RAND()</f>
        <v>0.6347220615014</v>
      </c>
      <c r="C910" s="1" t="n">
        <f aca="false">ABS(A910-B910)</f>
        <v>0.33527294278331</v>
      </c>
    </row>
    <row r="911" customFormat="false" ht="12.75" hidden="false" customHeight="false" outlineLevel="0" collapsed="false">
      <c r="A911" s="1" t="n">
        <f aca="true">RAND()</f>
        <v>0.899698078710166</v>
      </c>
      <c r="B911" s="1" t="n">
        <f aca="true">RAND()</f>
        <v>0.990850864910684</v>
      </c>
      <c r="C911" s="1" t="n">
        <f aca="false">ABS(A911-B911)</f>
        <v>0.0911527862005179</v>
      </c>
    </row>
    <row r="912" customFormat="false" ht="12.75" hidden="false" customHeight="false" outlineLevel="0" collapsed="false">
      <c r="A912" s="1" t="n">
        <f aca="true">RAND()</f>
        <v>0.384292299812721</v>
      </c>
      <c r="B912" s="1" t="n">
        <f aca="true">RAND()</f>
        <v>0.590957288107639</v>
      </c>
      <c r="C912" s="1" t="n">
        <f aca="false">ABS(A912-B912)</f>
        <v>0.206664988294917</v>
      </c>
    </row>
    <row r="913" customFormat="false" ht="12.75" hidden="false" customHeight="false" outlineLevel="0" collapsed="false">
      <c r="A913" s="1" t="n">
        <f aca="true">RAND()</f>
        <v>0.243791009502455</v>
      </c>
      <c r="B913" s="1" t="n">
        <f aca="true">RAND()</f>
        <v>0.117877032282442</v>
      </c>
      <c r="C913" s="1" t="n">
        <f aca="false">ABS(A913-B913)</f>
        <v>0.125913977220013</v>
      </c>
    </row>
    <row r="914" customFormat="false" ht="12.75" hidden="false" customHeight="false" outlineLevel="0" collapsed="false">
      <c r="A914" s="1" t="n">
        <f aca="true">RAND()</f>
        <v>0.327473520198975</v>
      </c>
      <c r="B914" s="1" t="n">
        <f aca="true">RAND()</f>
        <v>0.581133676477482</v>
      </c>
      <c r="C914" s="1" t="n">
        <f aca="false">ABS(A914-B914)</f>
        <v>0.253660156278507</v>
      </c>
    </row>
    <row r="915" customFormat="false" ht="12.75" hidden="false" customHeight="false" outlineLevel="0" collapsed="false">
      <c r="A915" s="1" t="n">
        <f aca="true">RAND()</f>
        <v>0.293321076432802</v>
      </c>
      <c r="B915" s="1" t="n">
        <f aca="true">RAND()</f>
        <v>0.0260760871146057</v>
      </c>
      <c r="C915" s="1" t="n">
        <f aca="false">ABS(A915-B915)</f>
        <v>0.267244989318196</v>
      </c>
    </row>
    <row r="916" customFormat="false" ht="12.75" hidden="false" customHeight="false" outlineLevel="0" collapsed="false">
      <c r="A916" s="1" t="n">
        <f aca="true">RAND()</f>
        <v>0.0929781720482638</v>
      </c>
      <c r="B916" s="1" t="n">
        <f aca="true">RAND()</f>
        <v>0.783618434159844</v>
      </c>
      <c r="C916" s="1" t="n">
        <f aca="false">ABS(A916-B916)</f>
        <v>0.690640262111581</v>
      </c>
    </row>
    <row r="917" customFormat="false" ht="12.75" hidden="false" customHeight="false" outlineLevel="0" collapsed="false">
      <c r="A917" s="1" t="n">
        <f aca="true">RAND()</f>
        <v>0.231495327011751</v>
      </c>
      <c r="B917" s="1" t="n">
        <f aca="true">RAND()</f>
        <v>0.673964166122255</v>
      </c>
      <c r="C917" s="1" t="n">
        <f aca="false">ABS(A917-B917)</f>
        <v>0.442468839110504</v>
      </c>
    </row>
    <row r="918" customFormat="false" ht="12.75" hidden="false" customHeight="false" outlineLevel="0" collapsed="false">
      <c r="A918" s="1" t="n">
        <f aca="true">RAND()</f>
        <v>0.783116703023717</v>
      </c>
      <c r="B918" s="1" t="n">
        <f aca="true">RAND()</f>
        <v>0.324125244063027</v>
      </c>
      <c r="C918" s="1" t="n">
        <f aca="false">ABS(A918-B918)</f>
        <v>0.45899145896069</v>
      </c>
    </row>
    <row r="919" customFormat="false" ht="12.75" hidden="false" customHeight="false" outlineLevel="0" collapsed="false">
      <c r="A919" s="1" t="n">
        <f aca="true">RAND()</f>
        <v>0.200918882548045</v>
      </c>
      <c r="B919" s="1" t="n">
        <f aca="true">RAND()</f>
        <v>0.602366298019946</v>
      </c>
      <c r="C919" s="1" t="n">
        <f aca="false">ABS(A919-B919)</f>
        <v>0.4014474154719</v>
      </c>
    </row>
    <row r="920" customFormat="false" ht="12.75" hidden="false" customHeight="false" outlineLevel="0" collapsed="false">
      <c r="A920" s="1" t="n">
        <f aca="true">RAND()</f>
        <v>0.765420188713714</v>
      </c>
      <c r="B920" s="1" t="n">
        <f aca="true">RAND()</f>
        <v>0.531748961006174</v>
      </c>
      <c r="C920" s="1" t="n">
        <f aca="false">ABS(A920-B920)</f>
        <v>0.23367122770754</v>
      </c>
    </row>
    <row r="921" customFormat="false" ht="12.75" hidden="false" customHeight="false" outlineLevel="0" collapsed="false">
      <c r="A921" s="1" t="n">
        <f aca="true">RAND()</f>
        <v>0.425175750607719</v>
      </c>
      <c r="B921" s="1" t="n">
        <f aca="true">RAND()</f>
        <v>0.215970786279036</v>
      </c>
      <c r="C921" s="1" t="n">
        <f aca="false">ABS(A921-B921)</f>
        <v>0.209204964328683</v>
      </c>
    </row>
    <row r="922" customFormat="false" ht="12.75" hidden="false" customHeight="false" outlineLevel="0" collapsed="false">
      <c r="A922" s="1" t="n">
        <f aca="true">RAND()</f>
        <v>0.448991809895059</v>
      </c>
      <c r="B922" s="1" t="n">
        <f aca="true">RAND()</f>
        <v>0.114218923231798</v>
      </c>
      <c r="C922" s="1" t="n">
        <f aca="false">ABS(A922-B922)</f>
        <v>0.334772886663261</v>
      </c>
    </row>
    <row r="923" customFormat="false" ht="12.75" hidden="false" customHeight="false" outlineLevel="0" collapsed="false">
      <c r="A923" s="1" t="n">
        <f aca="true">RAND()</f>
        <v>0.649211730316662</v>
      </c>
      <c r="B923" s="1" t="n">
        <f aca="true">RAND()</f>
        <v>0.65402945767376</v>
      </c>
      <c r="C923" s="1" t="n">
        <f aca="false">ABS(A923-B923)</f>
        <v>0.00481772735709818</v>
      </c>
    </row>
    <row r="924" customFormat="false" ht="12.75" hidden="false" customHeight="false" outlineLevel="0" collapsed="false">
      <c r="A924" s="1" t="n">
        <f aca="true">RAND()</f>
        <v>0.615580901467033</v>
      </c>
      <c r="B924" s="1" t="n">
        <f aca="true">RAND()</f>
        <v>0.775979329617863</v>
      </c>
      <c r="C924" s="1" t="n">
        <f aca="false">ABS(A924-B924)</f>
        <v>0.16039842815083</v>
      </c>
    </row>
    <row r="925" customFormat="false" ht="12.75" hidden="false" customHeight="false" outlineLevel="0" collapsed="false">
      <c r="A925" s="1" t="n">
        <f aca="true">RAND()</f>
        <v>0.411838994111526</v>
      </c>
      <c r="B925" s="1" t="n">
        <f aca="true">RAND()</f>
        <v>0.749955670907243</v>
      </c>
      <c r="C925" s="1" t="n">
        <f aca="false">ABS(A925-B925)</f>
        <v>0.338116676795717</v>
      </c>
    </row>
    <row r="926" customFormat="false" ht="12.75" hidden="false" customHeight="false" outlineLevel="0" collapsed="false">
      <c r="A926" s="1" t="n">
        <f aca="true">RAND()</f>
        <v>0.17648918131306</v>
      </c>
      <c r="B926" s="1" t="n">
        <f aca="true">RAND()</f>
        <v>0.187423455888645</v>
      </c>
      <c r="C926" s="1" t="n">
        <f aca="false">ABS(A926-B926)</f>
        <v>0.0109342745755846</v>
      </c>
    </row>
    <row r="927" customFormat="false" ht="12.75" hidden="false" customHeight="false" outlineLevel="0" collapsed="false">
      <c r="A927" s="1" t="n">
        <f aca="true">RAND()</f>
        <v>0.83735610209999</v>
      </c>
      <c r="B927" s="1" t="n">
        <f aca="true">RAND()</f>
        <v>0.939833500169345</v>
      </c>
      <c r="C927" s="1" t="n">
        <f aca="false">ABS(A927-B927)</f>
        <v>0.102477398069355</v>
      </c>
    </row>
    <row r="928" customFormat="false" ht="12.75" hidden="false" customHeight="false" outlineLevel="0" collapsed="false">
      <c r="A928" s="1" t="n">
        <f aca="true">RAND()</f>
        <v>0.252822295556996</v>
      </c>
      <c r="B928" s="1" t="n">
        <f aca="true">RAND()</f>
        <v>0.625076164279268</v>
      </c>
      <c r="C928" s="1" t="n">
        <f aca="false">ABS(A928-B928)</f>
        <v>0.372253868722272</v>
      </c>
    </row>
    <row r="929" customFormat="false" ht="12.75" hidden="false" customHeight="false" outlineLevel="0" collapsed="false">
      <c r="A929" s="1" t="n">
        <f aca="true">RAND()</f>
        <v>0.48251767438558</v>
      </c>
      <c r="B929" s="1" t="n">
        <f aca="true">RAND()</f>
        <v>0.29895379670292</v>
      </c>
      <c r="C929" s="1" t="n">
        <f aca="false">ABS(A929-B929)</f>
        <v>0.18356387768266</v>
      </c>
    </row>
    <row r="930" customFormat="false" ht="12.75" hidden="false" customHeight="false" outlineLevel="0" collapsed="false">
      <c r="A930" s="1" t="n">
        <f aca="true">RAND()</f>
        <v>0.0716227959409172</v>
      </c>
      <c r="B930" s="1" t="n">
        <f aca="true">RAND()</f>
        <v>0.510506565998184</v>
      </c>
      <c r="C930" s="1" t="n">
        <f aca="false">ABS(A930-B930)</f>
        <v>0.438883770057267</v>
      </c>
    </row>
    <row r="931" customFormat="false" ht="12.75" hidden="false" customHeight="false" outlineLevel="0" collapsed="false">
      <c r="A931" s="1" t="n">
        <f aca="true">RAND()</f>
        <v>0.448769482384133</v>
      </c>
      <c r="B931" s="1" t="n">
        <f aca="true">RAND()</f>
        <v>0.412455432686169</v>
      </c>
      <c r="C931" s="1" t="n">
        <f aca="false">ABS(A931-B931)</f>
        <v>0.0363140496979632</v>
      </c>
    </row>
    <row r="932" customFormat="false" ht="12.75" hidden="false" customHeight="false" outlineLevel="0" collapsed="false">
      <c r="A932" s="1" t="n">
        <f aca="true">RAND()</f>
        <v>0.086512862138391</v>
      </c>
      <c r="B932" s="1" t="n">
        <f aca="true">RAND()</f>
        <v>0.361702493505166</v>
      </c>
      <c r="C932" s="1" t="n">
        <f aca="false">ABS(A932-B932)</f>
        <v>0.275189631366775</v>
      </c>
    </row>
    <row r="933" customFormat="false" ht="12.75" hidden="false" customHeight="false" outlineLevel="0" collapsed="false">
      <c r="A933" s="1" t="n">
        <f aca="true">RAND()</f>
        <v>0.751578725426784</v>
      </c>
      <c r="B933" s="1" t="n">
        <f aca="true">RAND()</f>
        <v>0.434031281791467</v>
      </c>
      <c r="C933" s="1" t="n">
        <f aca="false">ABS(A933-B933)</f>
        <v>0.317547443635317</v>
      </c>
    </row>
    <row r="934" customFormat="false" ht="12.75" hidden="false" customHeight="false" outlineLevel="0" collapsed="false">
      <c r="A934" s="1" t="n">
        <f aca="true">RAND()</f>
        <v>0.976490681374303</v>
      </c>
      <c r="B934" s="1" t="n">
        <f aca="true">RAND()</f>
        <v>0.589791065143494</v>
      </c>
      <c r="C934" s="1" t="n">
        <f aca="false">ABS(A934-B934)</f>
        <v>0.386699616230809</v>
      </c>
    </row>
    <row r="935" customFormat="false" ht="12.75" hidden="false" customHeight="false" outlineLevel="0" collapsed="false">
      <c r="A935" s="1" t="n">
        <f aca="true">RAND()</f>
        <v>0.32990077787882</v>
      </c>
      <c r="B935" s="1" t="n">
        <f aca="true">RAND()</f>
        <v>0.319185754089987</v>
      </c>
      <c r="C935" s="1" t="n">
        <f aca="false">ABS(A935-B935)</f>
        <v>0.0107150237888334</v>
      </c>
    </row>
    <row r="936" customFormat="false" ht="12.75" hidden="false" customHeight="false" outlineLevel="0" collapsed="false">
      <c r="A936" s="1" t="n">
        <f aca="true">RAND()</f>
        <v>0.270046480190243</v>
      </c>
      <c r="B936" s="1" t="n">
        <f aca="true">RAND()</f>
        <v>0.151507728922716</v>
      </c>
      <c r="C936" s="1" t="n">
        <f aca="false">ABS(A936-B936)</f>
        <v>0.118538751267528</v>
      </c>
    </row>
    <row r="937" customFormat="false" ht="12.75" hidden="false" customHeight="false" outlineLevel="0" collapsed="false">
      <c r="A937" s="1" t="n">
        <f aca="true">RAND()</f>
        <v>0.107422321466611</v>
      </c>
      <c r="B937" s="1" t="n">
        <f aca="true">RAND()</f>
        <v>0.0865579853527842</v>
      </c>
      <c r="C937" s="1" t="n">
        <f aca="false">ABS(A937-B937)</f>
        <v>0.0208643361138266</v>
      </c>
    </row>
    <row r="938" customFormat="false" ht="12.75" hidden="false" customHeight="false" outlineLevel="0" collapsed="false">
      <c r="A938" s="1" t="n">
        <f aca="true">RAND()</f>
        <v>0.131620278207548</v>
      </c>
      <c r="B938" s="1" t="n">
        <f aca="true">RAND()</f>
        <v>0.0410178153726295</v>
      </c>
      <c r="C938" s="1" t="n">
        <f aca="false">ABS(A938-B938)</f>
        <v>0.0906024628349182</v>
      </c>
    </row>
    <row r="939" customFormat="false" ht="12.75" hidden="false" customHeight="false" outlineLevel="0" collapsed="false">
      <c r="A939" s="1" t="n">
        <f aca="true">RAND()</f>
        <v>0.992575216703981</v>
      </c>
      <c r="B939" s="1" t="n">
        <f aca="true">RAND()</f>
        <v>0.722798577190729</v>
      </c>
      <c r="C939" s="1" t="n">
        <f aca="false">ABS(A939-B939)</f>
        <v>0.269776639513251</v>
      </c>
    </row>
    <row r="940" customFormat="false" ht="12.75" hidden="false" customHeight="false" outlineLevel="0" collapsed="false">
      <c r="A940" s="1" t="n">
        <f aca="true">RAND()</f>
        <v>0.929555087730287</v>
      </c>
      <c r="B940" s="1" t="n">
        <f aca="true">RAND()</f>
        <v>0.813646555483131</v>
      </c>
      <c r="C940" s="1" t="n">
        <f aca="false">ABS(A940-B940)</f>
        <v>0.115908532247156</v>
      </c>
    </row>
    <row r="941" customFormat="false" ht="12.75" hidden="false" customHeight="false" outlineLevel="0" collapsed="false">
      <c r="A941" s="1" t="n">
        <f aca="true">RAND()</f>
        <v>0.857424756777312</v>
      </c>
      <c r="B941" s="1" t="n">
        <f aca="true">RAND()</f>
        <v>0.740701706503079</v>
      </c>
      <c r="C941" s="1" t="n">
        <f aca="false">ABS(A941-B941)</f>
        <v>0.116723050274233</v>
      </c>
    </row>
    <row r="942" customFormat="false" ht="12.75" hidden="false" customHeight="false" outlineLevel="0" collapsed="false">
      <c r="A942" s="1" t="n">
        <f aca="true">RAND()</f>
        <v>0.312565184600421</v>
      </c>
      <c r="B942" s="1" t="n">
        <f aca="true">RAND()</f>
        <v>0.9881176809788</v>
      </c>
      <c r="C942" s="1" t="n">
        <f aca="false">ABS(A942-B942)</f>
        <v>0.675552496378379</v>
      </c>
    </row>
    <row r="943" customFormat="false" ht="12.75" hidden="false" customHeight="false" outlineLevel="0" collapsed="false">
      <c r="A943" s="1" t="n">
        <f aca="true">RAND()</f>
        <v>0.600609624689829</v>
      </c>
      <c r="B943" s="1" t="n">
        <f aca="true">RAND()</f>
        <v>0.478006838701346</v>
      </c>
      <c r="C943" s="1" t="n">
        <f aca="false">ABS(A943-B943)</f>
        <v>0.122602785988483</v>
      </c>
    </row>
    <row r="944" customFormat="false" ht="12.75" hidden="false" customHeight="false" outlineLevel="0" collapsed="false">
      <c r="A944" s="1" t="n">
        <f aca="true">RAND()</f>
        <v>0.605278809235749</v>
      </c>
      <c r="B944" s="1" t="n">
        <f aca="true">RAND()</f>
        <v>0.828388428885876</v>
      </c>
      <c r="C944" s="1" t="n">
        <f aca="false">ABS(A944-B944)</f>
        <v>0.223109619650127</v>
      </c>
    </row>
    <row r="945" customFormat="false" ht="12.75" hidden="false" customHeight="false" outlineLevel="0" collapsed="false">
      <c r="A945" s="1" t="n">
        <f aca="true">RAND()</f>
        <v>0.20194614602738</v>
      </c>
      <c r="B945" s="1" t="n">
        <f aca="true">RAND()</f>
        <v>0.10282931884368</v>
      </c>
      <c r="C945" s="1" t="n">
        <f aca="false">ABS(A945-B945)</f>
        <v>0.0991168271837006</v>
      </c>
    </row>
    <row r="946" customFormat="false" ht="12.75" hidden="false" customHeight="false" outlineLevel="0" collapsed="false">
      <c r="A946" s="1" t="n">
        <f aca="true">RAND()</f>
        <v>0.408346023880932</v>
      </c>
      <c r="B946" s="1" t="n">
        <f aca="true">RAND()</f>
        <v>0.12647089652518</v>
      </c>
      <c r="C946" s="1" t="n">
        <f aca="false">ABS(A946-B946)</f>
        <v>0.281875127355753</v>
      </c>
    </row>
    <row r="947" customFormat="false" ht="12.75" hidden="false" customHeight="false" outlineLevel="0" collapsed="false">
      <c r="A947" s="1" t="n">
        <f aca="true">RAND()</f>
        <v>0.328782190776397</v>
      </c>
      <c r="B947" s="1" t="n">
        <f aca="true">RAND()</f>
        <v>0.571969923069163</v>
      </c>
      <c r="C947" s="1" t="n">
        <f aca="false">ABS(A947-B947)</f>
        <v>0.243187732292766</v>
      </c>
    </row>
    <row r="948" customFormat="false" ht="12.75" hidden="false" customHeight="false" outlineLevel="0" collapsed="false">
      <c r="A948" s="1" t="n">
        <f aca="true">RAND()</f>
        <v>0.326523473611898</v>
      </c>
      <c r="B948" s="1" t="n">
        <f aca="true">RAND()</f>
        <v>0.697804406815086</v>
      </c>
      <c r="C948" s="1" t="n">
        <f aca="false">ABS(A948-B948)</f>
        <v>0.371280933203187</v>
      </c>
    </row>
    <row r="949" customFormat="false" ht="12.75" hidden="false" customHeight="false" outlineLevel="0" collapsed="false">
      <c r="A949" s="1" t="n">
        <f aca="true">RAND()</f>
        <v>0.577718025764821</v>
      </c>
      <c r="B949" s="1" t="n">
        <f aca="true">RAND()</f>
        <v>0.688015667503022</v>
      </c>
      <c r="C949" s="1" t="n">
        <f aca="false">ABS(A949-B949)</f>
        <v>0.110297641738201</v>
      </c>
    </row>
    <row r="950" customFormat="false" ht="12.75" hidden="false" customHeight="false" outlineLevel="0" collapsed="false">
      <c r="A950" s="1" t="n">
        <f aca="true">RAND()</f>
        <v>0.853984355414904</v>
      </c>
      <c r="B950" s="1" t="n">
        <f aca="true">RAND()</f>
        <v>0.69999816429376</v>
      </c>
      <c r="C950" s="1" t="n">
        <f aca="false">ABS(A950-B950)</f>
        <v>0.153986191121144</v>
      </c>
    </row>
    <row r="951" customFormat="false" ht="12.75" hidden="false" customHeight="false" outlineLevel="0" collapsed="false">
      <c r="A951" s="1" t="n">
        <f aca="true">RAND()</f>
        <v>0.720091506990226</v>
      </c>
      <c r="B951" s="1" t="n">
        <f aca="true">RAND()</f>
        <v>0.601383538367612</v>
      </c>
      <c r="C951" s="1" t="n">
        <f aca="false">ABS(A951-B951)</f>
        <v>0.118707968622614</v>
      </c>
    </row>
    <row r="952" customFormat="false" ht="12.75" hidden="false" customHeight="false" outlineLevel="0" collapsed="false">
      <c r="A952" s="1" t="n">
        <f aca="true">RAND()</f>
        <v>0.476673321904693</v>
      </c>
      <c r="B952" s="1" t="n">
        <f aca="true">RAND()</f>
        <v>0.418458922389561</v>
      </c>
      <c r="C952" s="1" t="n">
        <f aca="false">ABS(A952-B952)</f>
        <v>0.0582143995151312</v>
      </c>
    </row>
    <row r="953" customFormat="false" ht="12.75" hidden="false" customHeight="false" outlineLevel="0" collapsed="false">
      <c r="A953" s="1" t="n">
        <f aca="true">RAND()</f>
        <v>0.379248616884223</v>
      </c>
      <c r="B953" s="1" t="n">
        <f aca="true">RAND()</f>
        <v>0.19262870036262</v>
      </c>
      <c r="C953" s="1" t="n">
        <f aca="false">ABS(A953-B953)</f>
        <v>0.186619916521603</v>
      </c>
    </row>
    <row r="954" customFormat="false" ht="12.75" hidden="false" customHeight="false" outlineLevel="0" collapsed="false">
      <c r="A954" s="1" t="n">
        <f aca="true">RAND()</f>
        <v>0.962102781156116</v>
      </c>
      <c r="B954" s="1" t="n">
        <f aca="true">RAND()</f>
        <v>0.706238228281069</v>
      </c>
      <c r="C954" s="1" t="n">
        <f aca="false">ABS(A954-B954)</f>
        <v>0.255864552875047</v>
      </c>
    </row>
    <row r="955" customFormat="false" ht="12.75" hidden="false" customHeight="false" outlineLevel="0" collapsed="false">
      <c r="A955" s="1" t="n">
        <f aca="true">RAND()</f>
        <v>0.919060581685781</v>
      </c>
      <c r="B955" s="1" t="n">
        <f aca="true">RAND()</f>
        <v>0.632140859075889</v>
      </c>
      <c r="C955" s="1" t="n">
        <f aca="false">ABS(A955-B955)</f>
        <v>0.286919722609892</v>
      </c>
    </row>
    <row r="956" customFormat="false" ht="12.75" hidden="false" customHeight="false" outlineLevel="0" collapsed="false">
      <c r="A956" s="1" t="n">
        <f aca="true">RAND()</f>
        <v>0.638219876775227</v>
      </c>
      <c r="B956" s="1" t="n">
        <f aca="true">RAND()</f>
        <v>0.339062046608907</v>
      </c>
      <c r="C956" s="1" t="n">
        <f aca="false">ABS(A956-B956)</f>
        <v>0.299157830166321</v>
      </c>
    </row>
    <row r="957" customFormat="false" ht="12.75" hidden="false" customHeight="false" outlineLevel="0" collapsed="false">
      <c r="A957" s="1" t="n">
        <f aca="true">RAND()</f>
        <v>0.951638820452938</v>
      </c>
      <c r="B957" s="1" t="n">
        <f aca="true">RAND()</f>
        <v>0.902657301972148</v>
      </c>
      <c r="C957" s="1" t="n">
        <f aca="false">ABS(A957-B957)</f>
        <v>0.0489815184807899</v>
      </c>
    </row>
    <row r="958" customFormat="false" ht="12.75" hidden="false" customHeight="false" outlineLevel="0" collapsed="false">
      <c r="A958" s="1" t="n">
        <f aca="true">RAND()</f>
        <v>0.0571827607923718</v>
      </c>
      <c r="B958" s="1" t="n">
        <f aca="true">RAND()</f>
        <v>0.205482439369644</v>
      </c>
      <c r="C958" s="1" t="n">
        <f aca="false">ABS(A958-B958)</f>
        <v>0.148299678577272</v>
      </c>
    </row>
    <row r="959" customFormat="false" ht="12.75" hidden="false" customHeight="false" outlineLevel="0" collapsed="false">
      <c r="A959" s="1" t="n">
        <f aca="true">RAND()</f>
        <v>0.210612445173631</v>
      </c>
      <c r="B959" s="1" t="n">
        <f aca="true">RAND()</f>
        <v>0.425316562825113</v>
      </c>
      <c r="C959" s="1" t="n">
        <f aca="false">ABS(A959-B959)</f>
        <v>0.214704117651482</v>
      </c>
    </row>
    <row r="960" customFormat="false" ht="12.75" hidden="false" customHeight="false" outlineLevel="0" collapsed="false">
      <c r="A960" s="1" t="n">
        <f aca="true">RAND()</f>
        <v>0.244533008187183</v>
      </c>
      <c r="B960" s="1" t="n">
        <f aca="true">RAND()</f>
        <v>0.218012816281061</v>
      </c>
      <c r="C960" s="1" t="n">
        <f aca="false">ABS(A960-B960)</f>
        <v>0.0265201919061224</v>
      </c>
    </row>
    <row r="961" customFormat="false" ht="12.75" hidden="false" customHeight="false" outlineLevel="0" collapsed="false">
      <c r="A961" s="1" t="n">
        <f aca="true">RAND()</f>
        <v>0.927088526050463</v>
      </c>
      <c r="B961" s="1" t="n">
        <f aca="true">RAND()</f>
        <v>0.725388035661674</v>
      </c>
      <c r="C961" s="1" t="n">
        <f aca="false">ABS(A961-B961)</f>
        <v>0.201700490388789</v>
      </c>
    </row>
    <row r="962" customFormat="false" ht="12.75" hidden="false" customHeight="false" outlineLevel="0" collapsed="false">
      <c r="A962" s="1" t="n">
        <f aca="true">RAND()</f>
        <v>0.382724869928062</v>
      </c>
      <c r="B962" s="1" t="n">
        <f aca="true">RAND()</f>
        <v>0.151875730947771</v>
      </c>
      <c r="C962" s="1" t="n">
        <f aca="false">ABS(A962-B962)</f>
        <v>0.23084913898029</v>
      </c>
    </row>
    <row r="963" customFormat="false" ht="12.75" hidden="false" customHeight="false" outlineLevel="0" collapsed="false">
      <c r="A963" s="1" t="n">
        <f aca="true">RAND()</f>
        <v>0.991914491792667</v>
      </c>
      <c r="B963" s="1" t="n">
        <f aca="true">RAND()</f>
        <v>0.919860673952957</v>
      </c>
      <c r="C963" s="1" t="n">
        <f aca="false">ABS(A963-B963)</f>
        <v>0.0720538178397099</v>
      </c>
    </row>
    <row r="964" customFormat="false" ht="12.75" hidden="false" customHeight="false" outlineLevel="0" collapsed="false">
      <c r="A964" s="1" t="n">
        <f aca="true">RAND()</f>
        <v>0.378001967872117</v>
      </c>
      <c r="B964" s="1" t="n">
        <f aca="true">RAND()</f>
        <v>0.664304638540386</v>
      </c>
      <c r="C964" s="1" t="n">
        <f aca="false">ABS(A964-B964)</f>
        <v>0.286302670668268</v>
      </c>
    </row>
    <row r="965" customFormat="false" ht="12.75" hidden="false" customHeight="false" outlineLevel="0" collapsed="false">
      <c r="A965" s="1" t="n">
        <f aca="true">RAND()</f>
        <v>0.28068112822753</v>
      </c>
      <c r="B965" s="1" t="n">
        <f aca="true">RAND()</f>
        <v>0.382154389167412</v>
      </c>
      <c r="C965" s="1" t="n">
        <f aca="false">ABS(A965-B965)</f>
        <v>0.101473260939883</v>
      </c>
    </row>
    <row r="966" customFormat="false" ht="12.75" hidden="false" customHeight="false" outlineLevel="0" collapsed="false">
      <c r="A966" s="1" t="n">
        <f aca="true">RAND()</f>
        <v>0.953296817795691</v>
      </c>
      <c r="B966" s="1" t="n">
        <f aca="true">RAND()</f>
        <v>0.255385739431729</v>
      </c>
      <c r="C966" s="1" t="n">
        <f aca="false">ABS(A966-B966)</f>
        <v>0.697911078363962</v>
      </c>
    </row>
    <row r="967" customFormat="false" ht="12.75" hidden="false" customHeight="false" outlineLevel="0" collapsed="false">
      <c r="A967" s="1" t="n">
        <f aca="true">RAND()</f>
        <v>0.647819425219712</v>
      </c>
      <c r="B967" s="1" t="n">
        <f aca="true">RAND()</f>
        <v>0.0376225630578704</v>
      </c>
      <c r="C967" s="1" t="n">
        <f aca="false">ABS(A967-B967)</f>
        <v>0.610196862161842</v>
      </c>
    </row>
    <row r="968" customFormat="false" ht="12.75" hidden="false" customHeight="false" outlineLevel="0" collapsed="false">
      <c r="A968" s="1" t="n">
        <f aca="true">RAND()</f>
        <v>0.349959047314496</v>
      </c>
      <c r="B968" s="1" t="n">
        <f aca="true">RAND()</f>
        <v>0.775190754263309</v>
      </c>
      <c r="C968" s="1" t="n">
        <f aca="false">ABS(A968-B968)</f>
        <v>0.425231706948814</v>
      </c>
    </row>
    <row r="969" customFormat="false" ht="12.75" hidden="false" customHeight="false" outlineLevel="0" collapsed="false">
      <c r="A969" s="1" t="n">
        <f aca="true">RAND()</f>
        <v>0.10245115048134</v>
      </c>
      <c r="B969" s="1" t="n">
        <f aca="true">RAND()</f>
        <v>0.110637775665181</v>
      </c>
      <c r="C969" s="1" t="n">
        <f aca="false">ABS(A969-B969)</f>
        <v>0.00818662518384083</v>
      </c>
    </row>
    <row r="970" customFormat="false" ht="12.75" hidden="false" customHeight="false" outlineLevel="0" collapsed="false">
      <c r="A970" s="1" t="n">
        <f aca="true">RAND()</f>
        <v>0.747276515772414</v>
      </c>
      <c r="B970" s="1" t="n">
        <f aca="true">RAND()</f>
        <v>0.35331332276384</v>
      </c>
      <c r="C970" s="1" t="n">
        <f aca="false">ABS(A970-B970)</f>
        <v>0.393963193008575</v>
      </c>
    </row>
    <row r="971" customFormat="false" ht="12.75" hidden="false" customHeight="false" outlineLevel="0" collapsed="false">
      <c r="A971" s="1" t="n">
        <f aca="true">RAND()</f>
        <v>0.882812062140768</v>
      </c>
      <c r="B971" s="1" t="n">
        <f aca="true">RAND()</f>
        <v>0.0211535290423047</v>
      </c>
      <c r="C971" s="1" t="n">
        <f aca="false">ABS(A971-B971)</f>
        <v>0.861658533098463</v>
      </c>
    </row>
    <row r="972" customFormat="false" ht="12.75" hidden="false" customHeight="false" outlineLevel="0" collapsed="false">
      <c r="A972" s="1" t="n">
        <f aca="true">RAND()</f>
        <v>0.535360037030498</v>
      </c>
      <c r="B972" s="1" t="n">
        <f aca="true">RAND()</f>
        <v>0.79955171783032</v>
      </c>
      <c r="C972" s="1" t="n">
        <f aca="false">ABS(A972-B972)</f>
        <v>0.264191680799822</v>
      </c>
    </row>
    <row r="973" customFormat="false" ht="12.75" hidden="false" customHeight="false" outlineLevel="0" collapsed="false">
      <c r="A973" s="1" t="n">
        <f aca="true">RAND()</f>
        <v>0.939438692889187</v>
      </c>
      <c r="B973" s="1" t="n">
        <f aca="true">RAND()</f>
        <v>0.998507765485525</v>
      </c>
      <c r="C973" s="1" t="n">
        <f aca="false">ABS(A973-B973)</f>
        <v>0.0590690725963386</v>
      </c>
    </row>
    <row r="974" customFormat="false" ht="12.75" hidden="false" customHeight="false" outlineLevel="0" collapsed="false">
      <c r="A974" s="1" t="n">
        <f aca="true">RAND()</f>
        <v>0.298347598438073</v>
      </c>
      <c r="B974" s="1" t="n">
        <f aca="true">RAND()</f>
        <v>0.114752856419676</v>
      </c>
      <c r="C974" s="1" t="n">
        <f aca="false">ABS(A974-B974)</f>
        <v>0.183594742018397</v>
      </c>
    </row>
    <row r="975" customFormat="false" ht="12.75" hidden="false" customHeight="false" outlineLevel="0" collapsed="false">
      <c r="A975" s="1" t="n">
        <f aca="true">RAND()</f>
        <v>0.379399255587512</v>
      </c>
      <c r="B975" s="1" t="n">
        <f aca="true">RAND()</f>
        <v>0.887872824488394</v>
      </c>
      <c r="C975" s="1" t="n">
        <f aca="false">ABS(A975-B975)</f>
        <v>0.508473568900882</v>
      </c>
    </row>
    <row r="976" customFormat="false" ht="12.75" hidden="false" customHeight="false" outlineLevel="0" collapsed="false">
      <c r="A976" s="1" t="n">
        <f aca="true">RAND()</f>
        <v>0.354452805511922</v>
      </c>
      <c r="B976" s="1" t="n">
        <f aca="true">RAND()</f>
        <v>0.123283200236607</v>
      </c>
      <c r="C976" s="1" t="n">
        <f aca="false">ABS(A976-B976)</f>
        <v>0.231169605275315</v>
      </c>
    </row>
    <row r="977" customFormat="false" ht="12.75" hidden="false" customHeight="false" outlineLevel="0" collapsed="false">
      <c r="A977" s="1" t="n">
        <f aca="true">RAND()</f>
        <v>0.649817008204215</v>
      </c>
      <c r="B977" s="1" t="n">
        <f aca="true">RAND()</f>
        <v>0.704348431739516</v>
      </c>
      <c r="C977" s="1" t="n">
        <f aca="false">ABS(A977-B977)</f>
        <v>0.0545314235353008</v>
      </c>
    </row>
    <row r="978" customFormat="false" ht="12.75" hidden="false" customHeight="false" outlineLevel="0" collapsed="false">
      <c r="A978" s="1" t="n">
        <f aca="true">RAND()</f>
        <v>0.579058843566044</v>
      </c>
      <c r="B978" s="1" t="n">
        <f aca="true">RAND()</f>
        <v>0.126360135645479</v>
      </c>
      <c r="C978" s="1" t="n">
        <f aca="false">ABS(A978-B978)</f>
        <v>0.452698707920565</v>
      </c>
    </row>
    <row r="979" customFormat="false" ht="12.75" hidden="false" customHeight="false" outlineLevel="0" collapsed="false">
      <c r="A979" s="1" t="n">
        <f aca="true">RAND()</f>
        <v>0.317713085640228</v>
      </c>
      <c r="B979" s="1" t="n">
        <f aca="true">RAND()</f>
        <v>0.971636396319432</v>
      </c>
      <c r="C979" s="1" t="n">
        <f aca="false">ABS(A979-B979)</f>
        <v>0.653923310679204</v>
      </c>
    </row>
    <row r="980" customFormat="false" ht="12.75" hidden="false" customHeight="false" outlineLevel="0" collapsed="false">
      <c r="A980" s="1" t="n">
        <f aca="true">RAND()</f>
        <v>0.785338933662751</v>
      </c>
      <c r="B980" s="1" t="n">
        <f aca="true">RAND()</f>
        <v>0.575799794813131</v>
      </c>
      <c r="C980" s="1" t="n">
        <f aca="false">ABS(A980-B980)</f>
        <v>0.20953913884962</v>
      </c>
    </row>
    <row r="981" customFormat="false" ht="12.75" hidden="false" customHeight="false" outlineLevel="0" collapsed="false">
      <c r="A981" s="1" t="n">
        <f aca="true">RAND()</f>
        <v>0.856267470161226</v>
      </c>
      <c r="B981" s="1" t="n">
        <f aca="true">RAND()</f>
        <v>0.734953217726849</v>
      </c>
      <c r="C981" s="1" t="n">
        <f aca="false">ABS(A981-B981)</f>
        <v>0.121314252434377</v>
      </c>
    </row>
    <row r="982" customFormat="false" ht="12.75" hidden="false" customHeight="false" outlineLevel="0" collapsed="false">
      <c r="A982" s="1" t="n">
        <f aca="true">RAND()</f>
        <v>0.555267773768514</v>
      </c>
      <c r="B982" s="1" t="n">
        <f aca="true">RAND()</f>
        <v>0.396355787072597</v>
      </c>
      <c r="C982" s="1" t="n">
        <f aca="false">ABS(A982-B982)</f>
        <v>0.158911986695917</v>
      </c>
    </row>
    <row r="983" customFormat="false" ht="12.75" hidden="false" customHeight="false" outlineLevel="0" collapsed="false">
      <c r="A983" s="1" t="n">
        <f aca="true">RAND()</f>
        <v>0.49105200094485</v>
      </c>
      <c r="B983" s="1" t="n">
        <f aca="true">RAND()</f>
        <v>0.409744259933628</v>
      </c>
      <c r="C983" s="1" t="n">
        <f aca="false">ABS(A983-B983)</f>
        <v>0.0813077410112221</v>
      </c>
    </row>
    <row r="984" customFormat="false" ht="12.75" hidden="false" customHeight="false" outlineLevel="0" collapsed="false">
      <c r="A984" s="1" t="n">
        <f aca="true">RAND()</f>
        <v>0.511280753260196</v>
      </c>
      <c r="B984" s="1" t="n">
        <f aca="true">RAND()</f>
        <v>0.0625041759087782</v>
      </c>
      <c r="C984" s="1" t="n">
        <f aca="false">ABS(A984-B984)</f>
        <v>0.448776577351418</v>
      </c>
    </row>
    <row r="985" customFormat="false" ht="12.75" hidden="false" customHeight="false" outlineLevel="0" collapsed="false">
      <c r="A985" s="1" t="n">
        <f aca="true">RAND()</f>
        <v>0.250893680721677</v>
      </c>
      <c r="B985" s="1" t="n">
        <f aca="true">RAND()</f>
        <v>0.658518427684318</v>
      </c>
      <c r="C985" s="1" t="n">
        <f aca="false">ABS(A985-B985)</f>
        <v>0.40762474696264</v>
      </c>
    </row>
    <row r="986" customFormat="false" ht="12.75" hidden="false" customHeight="false" outlineLevel="0" collapsed="false">
      <c r="A986" s="1" t="n">
        <f aca="true">RAND()</f>
        <v>0.267876213703155</v>
      </c>
      <c r="B986" s="1" t="n">
        <f aca="true">RAND()</f>
        <v>0.121497868959315</v>
      </c>
      <c r="C986" s="1" t="n">
        <f aca="false">ABS(A986-B986)</f>
        <v>0.14637834474384</v>
      </c>
    </row>
    <row r="987" customFormat="false" ht="12.75" hidden="false" customHeight="false" outlineLevel="0" collapsed="false">
      <c r="A987" s="1" t="n">
        <f aca="true">RAND()</f>
        <v>0.558491804382701</v>
      </c>
      <c r="B987" s="1" t="n">
        <f aca="true">RAND()</f>
        <v>0.395011605672217</v>
      </c>
      <c r="C987" s="1" t="n">
        <f aca="false">ABS(A987-B987)</f>
        <v>0.163480198710484</v>
      </c>
    </row>
    <row r="988" customFormat="false" ht="12.75" hidden="false" customHeight="false" outlineLevel="0" collapsed="false">
      <c r="A988" s="1" t="n">
        <f aca="true">RAND()</f>
        <v>0.457174444457901</v>
      </c>
      <c r="B988" s="1" t="n">
        <f aca="true">RAND()</f>
        <v>0.414467674181228</v>
      </c>
      <c r="C988" s="1" t="n">
        <f aca="false">ABS(A988-B988)</f>
        <v>0.042706770276673</v>
      </c>
    </row>
    <row r="989" customFormat="false" ht="12.75" hidden="false" customHeight="false" outlineLevel="0" collapsed="false">
      <c r="A989" s="1" t="n">
        <f aca="true">RAND()</f>
        <v>0.890547164540694</v>
      </c>
      <c r="B989" s="1" t="n">
        <f aca="true">RAND()</f>
        <v>0.179911678589968</v>
      </c>
      <c r="C989" s="1" t="n">
        <f aca="false">ABS(A989-B989)</f>
        <v>0.710635485950726</v>
      </c>
    </row>
    <row r="990" customFormat="false" ht="12.75" hidden="false" customHeight="false" outlineLevel="0" collapsed="false">
      <c r="A990" s="1" t="n">
        <f aca="true">RAND()</f>
        <v>0.509530691817974</v>
      </c>
      <c r="B990" s="1" t="n">
        <f aca="true">RAND()</f>
        <v>0.168384748517126</v>
      </c>
      <c r="C990" s="1" t="n">
        <f aca="false">ABS(A990-B990)</f>
        <v>0.341145943300848</v>
      </c>
    </row>
    <row r="991" customFormat="false" ht="12.75" hidden="false" customHeight="false" outlineLevel="0" collapsed="false">
      <c r="A991" s="1" t="n">
        <f aca="true">RAND()</f>
        <v>0.0929499676484219</v>
      </c>
      <c r="B991" s="1" t="n">
        <f aca="true">RAND()</f>
        <v>0.456492311363307</v>
      </c>
      <c r="C991" s="1" t="n">
        <f aca="false">ABS(A991-B991)</f>
        <v>0.363542343714886</v>
      </c>
    </row>
    <row r="992" customFormat="false" ht="12.75" hidden="false" customHeight="false" outlineLevel="0" collapsed="false">
      <c r="A992" s="1" t="n">
        <f aca="true">RAND()</f>
        <v>0.558843251025288</v>
      </c>
      <c r="B992" s="1" t="n">
        <f aca="true">RAND()</f>
        <v>0.952947171336845</v>
      </c>
      <c r="C992" s="1" t="n">
        <f aca="false">ABS(A992-B992)</f>
        <v>0.394103920311557</v>
      </c>
    </row>
    <row r="993" customFormat="false" ht="12.75" hidden="false" customHeight="false" outlineLevel="0" collapsed="false">
      <c r="A993" s="1" t="n">
        <f aca="true">RAND()</f>
        <v>0.0684416570210279</v>
      </c>
      <c r="B993" s="1" t="n">
        <f aca="true">RAND()</f>
        <v>0.134926119060987</v>
      </c>
      <c r="C993" s="1" t="n">
        <f aca="false">ABS(A993-B993)</f>
        <v>0.0664844620399595</v>
      </c>
    </row>
    <row r="994" customFormat="false" ht="12.75" hidden="false" customHeight="false" outlineLevel="0" collapsed="false">
      <c r="A994" s="1" t="n">
        <f aca="true">RAND()</f>
        <v>0.52767650767001</v>
      </c>
      <c r="B994" s="1" t="n">
        <f aca="true">RAND()</f>
        <v>0.716953445498192</v>
      </c>
      <c r="C994" s="1" t="n">
        <f aca="false">ABS(A994-B994)</f>
        <v>0.189276937828182</v>
      </c>
    </row>
    <row r="995" customFormat="false" ht="12.75" hidden="false" customHeight="false" outlineLevel="0" collapsed="false">
      <c r="A995" s="1" t="n">
        <f aca="true">RAND()</f>
        <v>0.478934862983746</v>
      </c>
      <c r="B995" s="1" t="n">
        <f aca="true">RAND()</f>
        <v>0.477574453596651</v>
      </c>
      <c r="C995" s="1" t="n">
        <f aca="false">ABS(A995-B995)</f>
        <v>0.00136040938709586</v>
      </c>
    </row>
    <row r="996" customFormat="false" ht="12.75" hidden="false" customHeight="false" outlineLevel="0" collapsed="false">
      <c r="A996" s="1" t="n">
        <f aca="true">RAND()</f>
        <v>0.428976917901393</v>
      </c>
      <c r="B996" s="1" t="n">
        <f aca="true">RAND()</f>
        <v>0.777794019087647</v>
      </c>
      <c r="C996" s="1" t="n">
        <f aca="false">ABS(A996-B996)</f>
        <v>0.348817101186254</v>
      </c>
    </row>
    <row r="997" customFormat="false" ht="12.75" hidden="false" customHeight="false" outlineLevel="0" collapsed="false">
      <c r="A997" s="1" t="n">
        <f aca="true">RAND()</f>
        <v>0.275419983903848</v>
      </c>
      <c r="B997" s="1" t="n">
        <f aca="true">RAND()</f>
        <v>0.799734299891976</v>
      </c>
      <c r="C997" s="1" t="n">
        <f aca="false">ABS(A997-B997)</f>
        <v>0.524314315988128</v>
      </c>
    </row>
    <row r="998" customFormat="false" ht="12.75" hidden="false" customHeight="false" outlineLevel="0" collapsed="false">
      <c r="A998" s="1" t="n">
        <f aca="true">RAND()</f>
        <v>0.352782011299045</v>
      </c>
      <c r="B998" s="1" t="n">
        <f aca="true">RAND()</f>
        <v>0.599890052441851</v>
      </c>
      <c r="C998" s="1" t="n">
        <f aca="false">ABS(A998-B998)</f>
        <v>0.247108041142806</v>
      </c>
    </row>
    <row r="999" customFormat="false" ht="12.75" hidden="false" customHeight="false" outlineLevel="0" collapsed="false">
      <c r="A999" s="1" t="n">
        <f aca="true">RAND()</f>
        <v>0.549273468606687</v>
      </c>
      <c r="B999" s="1" t="n">
        <f aca="true">RAND()</f>
        <v>0.485114496584891</v>
      </c>
      <c r="C999" s="1" t="n">
        <f aca="false">ABS(A999-B999)</f>
        <v>0.0641589720217957</v>
      </c>
    </row>
    <row r="1000" customFormat="false" ht="12.75" hidden="false" customHeight="false" outlineLevel="0" collapsed="false">
      <c r="A1000" s="1" t="n">
        <f aca="true">RAND()</f>
        <v>0.108934923628407</v>
      </c>
      <c r="B1000" s="1" t="n">
        <f aca="true">RAND()</f>
        <v>0.50939286205162</v>
      </c>
      <c r="C1000" s="1" t="n">
        <f aca="false">ABS(A1000-B1000)</f>
        <v>0.400457938423213</v>
      </c>
    </row>
    <row r="1001" customFormat="false" ht="12.75" hidden="false" customHeight="false" outlineLevel="0" collapsed="false">
      <c r="A1001" s="1" t="n">
        <f aca="true">RAND()</f>
        <v>0.617351834568673</v>
      </c>
      <c r="B1001" s="1" t="n">
        <f aca="true">RAND()</f>
        <v>0.0224554861109317</v>
      </c>
      <c r="C1001" s="1" t="n">
        <f aca="false">ABS(A1001-B1001)</f>
        <v>0.594896348457742</v>
      </c>
    </row>
    <row r="1002" customFormat="false" ht="12.75" hidden="false" customHeight="false" outlineLevel="0" collapsed="false">
      <c r="A1002" s="1" t="n">
        <f aca="true">RAND()</f>
        <v>0.0482691163898402</v>
      </c>
      <c r="B1002" s="1" t="n">
        <f aca="true">RAND()</f>
        <v>0.593758532049771</v>
      </c>
      <c r="C1002" s="1" t="n">
        <f aca="false">ABS(A1002-B1002)</f>
        <v>0.545489415659931</v>
      </c>
    </row>
    <row r="1003" customFormat="false" ht="12.75" hidden="false" customHeight="false" outlineLevel="0" collapsed="false">
      <c r="A1003" s="1" t="n">
        <f aca="true">RAND()</f>
        <v>0.844690130991318</v>
      </c>
      <c r="B1003" s="1" t="n">
        <f aca="true">RAND()</f>
        <v>0.821180849463516</v>
      </c>
      <c r="C1003" s="1" t="n">
        <f aca="false">ABS(A1003-B1003)</f>
        <v>0.0235092815278023</v>
      </c>
    </row>
    <row r="1004" customFormat="false" ht="12.75" hidden="false" customHeight="false" outlineLevel="0" collapsed="false">
      <c r="A1004" s="1" t="n">
        <f aca="true">RAND()</f>
        <v>0.48312699513557</v>
      </c>
      <c r="B1004" s="1" t="n">
        <f aca="true">RAND()</f>
        <v>0.650213461596092</v>
      </c>
      <c r="C1004" s="1" t="n">
        <f aca="false">ABS(A1004-B1004)</f>
        <v>0.167086466460522</v>
      </c>
    </row>
    <row r="1005" customFormat="false" ht="12.75" hidden="false" customHeight="false" outlineLevel="0" collapsed="false">
      <c r="A1005" s="1" t="n">
        <f aca="true">RAND()</f>
        <v>0.340864013874017</v>
      </c>
      <c r="B1005" s="1" t="n">
        <f aca="true">RAND()</f>
        <v>0.304797245678066</v>
      </c>
      <c r="C1005" s="1" t="n">
        <f aca="false">ABS(A1005-B1005)</f>
        <v>0.0360667681959513</v>
      </c>
    </row>
    <row r="1006" customFormat="false" ht="12.75" hidden="false" customHeight="false" outlineLevel="0" collapsed="false">
      <c r="A1006" s="1" t="n">
        <f aca="true">RAND()</f>
        <v>0.0857800616111741</v>
      </c>
      <c r="B1006" s="1" t="n">
        <f aca="true">RAND()</f>
        <v>0.952012230380809</v>
      </c>
      <c r="C1006" s="1" t="n">
        <f aca="false">ABS(A1006-B1006)</f>
        <v>0.866232168769635</v>
      </c>
    </row>
    <row r="1007" customFormat="false" ht="12.75" hidden="false" customHeight="false" outlineLevel="0" collapsed="false">
      <c r="A1007" s="1" t="n">
        <f aca="true">RAND()</f>
        <v>0.980761080614309</v>
      </c>
      <c r="B1007" s="1" t="n">
        <f aca="true">RAND()</f>
        <v>0.139843666799651</v>
      </c>
      <c r="C1007" s="1" t="n">
        <f aca="false">ABS(A1007-B1007)</f>
        <v>0.840917413814658</v>
      </c>
    </row>
    <row r="1008" customFormat="false" ht="12.75" hidden="false" customHeight="false" outlineLevel="0" collapsed="false">
      <c r="A1008" s="1" t="n">
        <f aca="true">RAND()</f>
        <v>0.505743083900992</v>
      </c>
      <c r="B1008" s="1" t="n">
        <f aca="true">RAND()</f>
        <v>0.548780669420938</v>
      </c>
      <c r="C1008" s="1" t="n">
        <f aca="false">ABS(A1008-B1008)</f>
        <v>0.0430375855199464</v>
      </c>
    </row>
    <row r="1009" customFormat="false" ht="12.75" hidden="false" customHeight="false" outlineLevel="0" collapsed="false">
      <c r="A1009" s="1" t="n">
        <f aca="true">RAND()</f>
        <v>0.664699699163102</v>
      </c>
      <c r="B1009" s="1" t="n">
        <f aca="true">RAND()</f>
        <v>0.898504065620479</v>
      </c>
      <c r="C1009" s="1" t="n">
        <f aca="false">ABS(A1009-B1009)</f>
        <v>0.233804366457377</v>
      </c>
    </row>
    <row r="1010" customFormat="false" ht="12.75" hidden="false" customHeight="false" outlineLevel="0" collapsed="false">
      <c r="A1010" s="1" t="n">
        <f aca="true">RAND()</f>
        <v>0.79087097519746</v>
      </c>
      <c r="B1010" s="1" t="n">
        <f aca="true">RAND()</f>
        <v>0.390525092101509</v>
      </c>
      <c r="C1010" s="1" t="n">
        <f aca="false">ABS(A1010-B1010)</f>
        <v>0.400345883095951</v>
      </c>
    </row>
    <row r="1011" customFormat="false" ht="12.75" hidden="false" customHeight="false" outlineLevel="0" collapsed="false">
      <c r="A1011" s="1" t="n">
        <f aca="true">RAND()</f>
        <v>0.646451483359342</v>
      </c>
      <c r="B1011" s="1" t="n">
        <f aca="true">RAND()</f>
        <v>0.263285345493128</v>
      </c>
      <c r="C1011" s="1" t="n">
        <f aca="false">ABS(A1011-B1011)</f>
        <v>0.383166137866214</v>
      </c>
    </row>
    <row r="1012" customFormat="false" ht="12.75" hidden="false" customHeight="false" outlineLevel="0" collapsed="false">
      <c r="A1012" s="1" t="n">
        <f aca="true">RAND()</f>
        <v>0.0238646895410514</v>
      </c>
      <c r="B1012" s="1" t="n">
        <f aca="true">RAND()</f>
        <v>0.68041436766941</v>
      </c>
      <c r="C1012" s="1" t="n">
        <f aca="false">ABS(A1012-B1012)</f>
        <v>0.656549678128359</v>
      </c>
    </row>
    <row r="1013" customFormat="false" ht="12.75" hidden="false" customHeight="false" outlineLevel="0" collapsed="false">
      <c r="A1013" s="1" t="n">
        <f aca="true">RAND()</f>
        <v>0.672617842275389</v>
      </c>
      <c r="B1013" s="1" t="n">
        <f aca="true">RAND()</f>
        <v>0.0913943710323957</v>
      </c>
      <c r="C1013" s="1" t="n">
        <f aca="false">ABS(A1013-B1013)</f>
        <v>0.581223471242994</v>
      </c>
    </row>
    <row r="1014" customFormat="false" ht="12.75" hidden="false" customHeight="false" outlineLevel="0" collapsed="false">
      <c r="A1014" s="1" t="n">
        <f aca="true">RAND()</f>
        <v>0.903756891430332</v>
      </c>
      <c r="B1014" s="1" t="n">
        <f aca="true">RAND()</f>
        <v>0.352495749272542</v>
      </c>
      <c r="C1014" s="1" t="n">
        <f aca="false">ABS(A1014-B1014)</f>
        <v>0.55126114215779</v>
      </c>
    </row>
    <row r="1015" customFormat="false" ht="12.75" hidden="false" customHeight="false" outlineLevel="0" collapsed="false">
      <c r="A1015" s="1" t="n">
        <f aca="true">RAND()</f>
        <v>0.440153672851862</v>
      </c>
      <c r="B1015" s="1" t="n">
        <f aca="true">RAND()</f>
        <v>0.570729766971581</v>
      </c>
      <c r="C1015" s="1" t="n">
        <f aca="false">ABS(A1015-B1015)</f>
        <v>0.130576094119719</v>
      </c>
    </row>
    <row r="1016" customFormat="false" ht="12.75" hidden="false" customHeight="false" outlineLevel="0" collapsed="false">
      <c r="A1016" s="1" t="n">
        <f aca="true">RAND()</f>
        <v>0.285654260047528</v>
      </c>
      <c r="B1016" s="1" t="n">
        <f aca="true">RAND()</f>
        <v>0.429946584218034</v>
      </c>
      <c r="C1016" s="1" t="n">
        <f aca="false">ABS(A1016-B1016)</f>
        <v>0.144292324170506</v>
      </c>
    </row>
    <row r="1017" customFormat="false" ht="12.75" hidden="false" customHeight="false" outlineLevel="0" collapsed="false">
      <c r="A1017" s="1" t="n">
        <f aca="true">RAND()</f>
        <v>0.692511466182753</v>
      </c>
      <c r="B1017" s="1" t="n">
        <f aca="true">RAND()</f>
        <v>0.491402557652599</v>
      </c>
      <c r="C1017" s="1" t="n">
        <f aca="false">ABS(A1017-B1017)</f>
        <v>0.201108908530154</v>
      </c>
    </row>
    <row r="1018" customFormat="false" ht="12.75" hidden="false" customHeight="false" outlineLevel="0" collapsed="false">
      <c r="A1018" s="1" t="n">
        <f aca="true">RAND()</f>
        <v>0.123970854775556</v>
      </c>
      <c r="B1018" s="1" t="n">
        <f aca="true">RAND()</f>
        <v>0.958749239573956</v>
      </c>
      <c r="C1018" s="1" t="n">
        <f aca="false">ABS(A1018-B1018)</f>
        <v>0.8347783847984</v>
      </c>
    </row>
    <row r="1019" customFormat="false" ht="12.75" hidden="false" customHeight="false" outlineLevel="0" collapsed="false">
      <c r="A1019" s="1" t="n">
        <f aca="true">RAND()</f>
        <v>0.812440212266242</v>
      </c>
      <c r="B1019" s="1" t="n">
        <f aca="true">RAND()</f>
        <v>0.208196308020508</v>
      </c>
      <c r="C1019" s="1" t="n">
        <f aca="false">ABS(A1019-B1019)</f>
        <v>0.604243904245734</v>
      </c>
    </row>
    <row r="1020" customFormat="false" ht="12.75" hidden="false" customHeight="false" outlineLevel="0" collapsed="false">
      <c r="A1020" s="1" t="n">
        <f aca="true">RAND()</f>
        <v>0.383450446814961</v>
      </c>
      <c r="B1020" s="1" t="n">
        <f aca="true">RAND()</f>
        <v>0.870773713881232</v>
      </c>
      <c r="C1020" s="1" t="n">
        <f aca="false">ABS(A1020-B1020)</f>
        <v>0.487323267066271</v>
      </c>
    </row>
    <row r="1021" customFormat="false" ht="12.75" hidden="false" customHeight="false" outlineLevel="0" collapsed="false">
      <c r="A1021" s="1" t="n">
        <f aca="true">RAND()</f>
        <v>0.213769573260538</v>
      </c>
      <c r="B1021" s="1" t="n">
        <f aca="true">RAND()</f>
        <v>0.309618761153193</v>
      </c>
      <c r="C1021" s="1" t="n">
        <f aca="false">ABS(A1021-B1021)</f>
        <v>0.0958491878926541</v>
      </c>
    </row>
    <row r="1022" customFormat="false" ht="12.75" hidden="false" customHeight="false" outlineLevel="0" collapsed="false">
      <c r="A1022" s="1" t="n">
        <f aca="true">RAND()</f>
        <v>0.953044268971362</v>
      </c>
      <c r="B1022" s="1" t="n">
        <f aca="true">RAND()</f>
        <v>0.287091149709732</v>
      </c>
      <c r="C1022" s="1" t="n">
        <f aca="false">ABS(A1022-B1022)</f>
        <v>0.66595311926163</v>
      </c>
    </row>
    <row r="1023" customFormat="false" ht="12.75" hidden="false" customHeight="false" outlineLevel="0" collapsed="false">
      <c r="A1023" s="1" t="n">
        <f aca="true">RAND()</f>
        <v>0.142301324533236</v>
      </c>
      <c r="B1023" s="1" t="n">
        <f aca="true">RAND()</f>
        <v>0.979465627878785</v>
      </c>
      <c r="C1023" s="1" t="n">
        <f aca="false">ABS(A1023-B1023)</f>
        <v>0.837164303345548</v>
      </c>
    </row>
    <row r="1024" customFormat="false" ht="12.75" hidden="false" customHeight="false" outlineLevel="0" collapsed="false">
      <c r="A1024" s="1" t="n">
        <f aca="true">RAND()</f>
        <v>0.639110958630287</v>
      </c>
      <c r="B1024" s="1" t="n">
        <f aca="true">RAND()</f>
        <v>0.0115697083248688</v>
      </c>
      <c r="C1024" s="1" t="n">
        <f aca="false">ABS(A1024-B1024)</f>
        <v>0.627541250305418</v>
      </c>
    </row>
    <row r="1025" customFormat="false" ht="12.75" hidden="false" customHeight="false" outlineLevel="0" collapsed="false">
      <c r="A1025" s="1" t="n">
        <f aca="true">RAND()</f>
        <v>0.424221463982224</v>
      </c>
      <c r="B1025" s="1" t="n">
        <f aca="true">RAND()</f>
        <v>0.451600029690522</v>
      </c>
      <c r="C1025" s="1" t="n">
        <f aca="false">ABS(A1025-B1025)</f>
        <v>0.0273785657082982</v>
      </c>
    </row>
    <row r="1026" customFormat="false" ht="12.75" hidden="false" customHeight="false" outlineLevel="0" collapsed="false">
      <c r="A1026" s="1" t="n">
        <f aca="true">RAND()</f>
        <v>0.0514157528912242</v>
      </c>
      <c r="B1026" s="1" t="n">
        <f aca="true">RAND()</f>
        <v>0.0751696196619357</v>
      </c>
      <c r="C1026" s="1" t="n">
        <f aca="false">ABS(A1026-B1026)</f>
        <v>0.0237538667707115</v>
      </c>
    </row>
    <row r="1027" customFormat="false" ht="12.75" hidden="false" customHeight="false" outlineLevel="0" collapsed="false">
      <c r="A1027" s="1" t="n">
        <f aca="true">RAND()</f>
        <v>0.0182784184468613</v>
      </c>
      <c r="B1027" s="1" t="n">
        <f aca="true">RAND()</f>
        <v>0.883833495529648</v>
      </c>
      <c r="C1027" s="1" t="n">
        <f aca="false">ABS(A1027-B1027)</f>
        <v>0.865555077082787</v>
      </c>
    </row>
    <row r="1028" customFormat="false" ht="12.75" hidden="false" customHeight="false" outlineLevel="0" collapsed="false">
      <c r="A1028" s="1" t="n">
        <f aca="true">RAND()</f>
        <v>0.914356582997006</v>
      </c>
      <c r="B1028" s="1" t="n">
        <f aca="true">RAND()</f>
        <v>0.862188860675967</v>
      </c>
      <c r="C1028" s="1" t="n">
        <f aca="false">ABS(A1028-B1028)</f>
        <v>0.0521677223210382</v>
      </c>
    </row>
    <row r="1029" customFormat="false" ht="12.75" hidden="false" customHeight="false" outlineLevel="0" collapsed="false">
      <c r="A1029" s="1" t="n">
        <f aca="true">RAND()</f>
        <v>0.421564884992583</v>
      </c>
      <c r="B1029" s="1" t="n">
        <f aca="true">RAND()</f>
        <v>0.685207647160233</v>
      </c>
      <c r="C1029" s="1" t="n">
        <f aca="false">ABS(A1029-B1029)</f>
        <v>0.263642762167651</v>
      </c>
    </row>
    <row r="1030" customFormat="false" ht="12.75" hidden="false" customHeight="false" outlineLevel="0" collapsed="false">
      <c r="A1030" s="1" t="n">
        <f aca="true">RAND()</f>
        <v>0.392513550714174</v>
      </c>
      <c r="B1030" s="1" t="n">
        <f aca="true">RAND()</f>
        <v>0.123973902381093</v>
      </c>
      <c r="C1030" s="1" t="n">
        <f aca="false">ABS(A1030-B1030)</f>
        <v>0.268539648333082</v>
      </c>
    </row>
    <row r="1031" customFormat="false" ht="12.75" hidden="false" customHeight="false" outlineLevel="0" collapsed="false">
      <c r="A1031" s="1" t="n">
        <f aca="true">RAND()</f>
        <v>0.892796947460305</v>
      </c>
      <c r="B1031" s="1" t="n">
        <f aca="true">RAND()</f>
        <v>0.0995656293673542</v>
      </c>
      <c r="C1031" s="1" t="n">
        <f aca="false">ABS(A1031-B1031)</f>
        <v>0.793231318092951</v>
      </c>
    </row>
    <row r="1032" customFormat="false" ht="12.75" hidden="false" customHeight="false" outlineLevel="0" collapsed="false">
      <c r="A1032" s="1" t="n">
        <f aca="true">RAND()</f>
        <v>0.993820479215806</v>
      </c>
      <c r="B1032" s="1" t="n">
        <f aca="true">RAND()</f>
        <v>0.56760406041983</v>
      </c>
      <c r="C1032" s="1" t="n">
        <f aca="false">ABS(A1032-B1032)</f>
        <v>0.426216418795976</v>
      </c>
    </row>
    <row r="1033" customFormat="false" ht="12.75" hidden="false" customHeight="false" outlineLevel="0" collapsed="false">
      <c r="A1033" s="1" t="n">
        <f aca="true">RAND()</f>
        <v>0.255451793433932</v>
      </c>
      <c r="B1033" s="1" t="n">
        <f aca="true">RAND()</f>
        <v>0.318510800046324</v>
      </c>
      <c r="C1033" s="1" t="n">
        <f aca="false">ABS(A1033-B1033)</f>
        <v>0.0630590066123914</v>
      </c>
    </row>
    <row r="1034" customFormat="false" ht="12.75" hidden="false" customHeight="false" outlineLevel="0" collapsed="false">
      <c r="A1034" s="1" t="n">
        <f aca="true">RAND()</f>
        <v>0.594236014242753</v>
      </c>
      <c r="B1034" s="1" t="n">
        <f aca="true">RAND()</f>
        <v>0.930524732192626</v>
      </c>
      <c r="C1034" s="1" t="n">
        <f aca="false">ABS(A1034-B1034)</f>
        <v>0.336288717949873</v>
      </c>
    </row>
    <row r="1035" customFormat="false" ht="12.75" hidden="false" customHeight="false" outlineLevel="0" collapsed="false">
      <c r="A1035" s="1" t="n">
        <f aca="true">RAND()</f>
        <v>0.553478766103472</v>
      </c>
      <c r="B1035" s="1" t="n">
        <f aca="true">RAND()</f>
        <v>0.336249054189994</v>
      </c>
      <c r="C1035" s="1" t="n">
        <f aca="false">ABS(A1035-B1035)</f>
        <v>0.217229711913478</v>
      </c>
    </row>
    <row r="1036" customFormat="false" ht="12.75" hidden="false" customHeight="false" outlineLevel="0" collapsed="false">
      <c r="A1036" s="1" t="n">
        <f aca="true">RAND()</f>
        <v>0.205671256712678</v>
      </c>
      <c r="B1036" s="1" t="n">
        <f aca="true">RAND()</f>
        <v>0.0214125332882933</v>
      </c>
      <c r="C1036" s="1" t="n">
        <f aca="false">ABS(A1036-B1036)</f>
        <v>0.184258723424385</v>
      </c>
    </row>
    <row r="1037" customFormat="false" ht="12.75" hidden="false" customHeight="false" outlineLevel="0" collapsed="false">
      <c r="A1037" s="1" t="n">
        <f aca="true">RAND()</f>
        <v>0.279756495962705</v>
      </c>
      <c r="B1037" s="1" t="n">
        <f aca="true">RAND()</f>
        <v>0.38858653258042</v>
      </c>
      <c r="C1037" s="1" t="n">
        <f aca="false">ABS(A1037-B1037)</f>
        <v>0.108830036617715</v>
      </c>
    </row>
    <row r="1038" customFormat="false" ht="12.75" hidden="false" customHeight="false" outlineLevel="0" collapsed="false">
      <c r="A1038" s="1" t="n">
        <f aca="true">RAND()</f>
        <v>0.144139043725989</v>
      </c>
      <c r="B1038" s="1" t="n">
        <f aca="true">RAND()</f>
        <v>0.770779190596471</v>
      </c>
      <c r="C1038" s="1" t="n">
        <f aca="false">ABS(A1038-B1038)</f>
        <v>0.626640146870482</v>
      </c>
    </row>
    <row r="1039" customFormat="false" ht="12.75" hidden="false" customHeight="false" outlineLevel="0" collapsed="false">
      <c r="A1039" s="1" t="n">
        <f aca="true">RAND()</f>
        <v>0.637501728857836</v>
      </c>
      <c r="B1039" s="1" t="n">
        <f aca="true">RAND()</f>
        <v>0.670963110619465</v>
      </c>
      <c r="C1039" s="1" t="n">
        <f aca="false">ABS(A1039-B1039)</f>
        <v>0.0334613817616296</v>
      </c>
    </row>
    <row r="1040" customFormat="false" ht="12.75" hidden="false" customHeight="false" outlineLevel="0" collapsed="false">
      <c r="A1040" s="1" t="n">
        <f aca="true">RAND()</f>
        <v>0.201630205555491</v>
      </c>
      <c r="B1040" s="1" t="n">
        <f aca="true">RAND()</f>
        <v>0.842684253837015</v>
      </c>
      <c r="C1040" s="1" t="n">
        <f aca="false">ABS(A1040-B1040)</f>
        <v>0.641054048281524</v>
      </c>
    </row>
    <row r="1041" customFormat="false" ht="12.75" hidden="false" customHeight="false" outlineLevel="0" collapsed="false">
      <c r="A1041" s="1" t="n">
        <f aca="true">RAND()</f>
        <v>0.460403168466791</v>
      </c>
      <c r="B1041" s="1" t="n">
        <f aca="true">RAND()</f>
        <v>0.106853309853152</v>
      </c>
      <c r="C1041" s="1" t="n">
        <f aca="false">ABS(A1041-B1041)</f>
        <v>0.353549858613639</v>
      </c>
    </row>
    <row r="1042" customFormat="false" ht="12.75" hidden="false" customHeight="false" outlineLevel="0" collapsed="false">
      <c r="A1042" s="1" t="n">
        <f aca="true">RAND()</f>
        <v>0.681761674464326</v>
      </c>
      <c r="B1042" s="1" t="n">
        <f aca="true">RAND()</f>
        <v>0.284615791381409</v>
      </c>
      <c r="C1042" s="1" t="n">
        <f aca="false">ABS(A1042-B1042)</f>
        <v>0.397145883082917</v>
      </c>
    </row>
    <row r="1043" customFormat="false" ht="12.75" hidden="false" customHeight="false" outlineLevel="0" collapsed="false">
      <c r="A1043" s="1" t="n">
        <f aca="true">RAND()</f>
        <v>0.874768328539348</v>
      </c>
      <c r="B1043" s="1" t="n">
        <f aca="true">RAND()</f>
        <v>0.491227829379648</v>
      </c>
      <c r="C1043" s="1" t="n">
        <f aca="false">ABS(A1043-B1043)</f>
        <v>0.3835404991597</v>
      </c>
    </row>
    <row r="1044" customFormat="false" ht="12.75" hidden="false" customHeight="false" outlineLevel="0" collapsed="false">
      <c r="A1044" s="1" t="n">
        <f aca="true">RAND()</f>
        <v>0.936520366876269</v>
      </c>
      <c r="B1044" s="1" t="n">
        <f aca="true">RAND()</f>
        <v>0.814850794887461</v>
      </c>
      <c r="C1044" s="1" t="n">
        <f aca="false">ABS(A1044-B1044)</f>
        <v>0.121669571988808</v>
      </c>
    </row>
    <row r="1045" customFormat="false" ht="12.75" hidden="false" customHeight="false" outlineLevel="0" collapsed="false">
      <c r="A1045" s="1" t="n">
        <f aca="true">RAND()</f>
        <v>0.47087335053045</v>
      </c>
      <c r="B1045" s="1" t="n">
        <f aca="true">RAND()</f>
        <v>0.584008900217334</v>
      </c>
      <c r="C1045" s="1" t="n">
        <f aca="false">ABS(A1045-B1045)</f>
        <v>0.113135549686885</v>
      </c>
    </row>
    <row r="1046" customFormat="false" ht="12.75" hidden="false" customHeight="false" outlineLevel="0" collapsed="false">
      <c r="A1046" s="1" t="n">
        <f aca="true">RAND()</f>
        <v>0.0568868100677078</v>
      </c>
      <c r="B1046" s="1" t="n">
        <f aca="true">RAND()</f>
        <v>0.588893056919162</v>
      </c>
      <c r="C1046" s="1" t="n">
        <f aca="false">ABS(A1046-B1046)</f>
        <v>0.532006246851455</v>
      </c>
    </row>
    <row r="1047" customFormat="false" ht="12.75" hidden="false" customHeight="false" outlineLevel="0" collapsed="false">
      <c r="A1047" s="1" t="n">
        <f aca="true">RAND()</f>
        <v>0.857372939518834</v>
      </c>
      <c r="B1047" s="1" t="n">
        <f aca="true">RAND()</f>
        <v>0.585882418870376</v>
      </c>
      <c r="C1047" s="1" t="n">
        <f aca="false">ABS(A1047-B1047)</f>
        <v>0.271490520648458</v>
      </c>
    </row>
    <row r="1048" customFormat="false" ht="12.75" hidden="false" customHeight="false" outlineLevel="0" collapsed="false">
      <c r="A1048" s="1" t="n">
        <f aca="true">RAND()</f>
        <v>0.625105280876334</v>
      </c>
      <c r="B1048" s="1" t="n">
        <f aca="true">RAND()</f>
        <v>0.247244166990938</v>
      </c>
      <c r="C1048" s="1" t="n">
        <f aca="false">ABS(A1048-B1048)</f>
        <v>0.377861113885395</v>
      </c>
    </row>
    <row r="1049" customFormat="false" ht="12.75" hidden="false" customHeight="false" outlineLevel="0" collapsed="false">
      <c r="A1049" s="1" t="n">
        <f aca="true">RAND()</f>
        <v>0.733045685661192</v>
      </c>
      <c r="B1049" s="1" t="n">
        <f aca="true">RAND()</f>
        <v>0.664845796110414</v>
      </c>
      <c r="C1049" s="1" t="n">
        <f aca="false">ABS(A1049-B1049)</f>
        <v>0.0681998895507782</v>
      </c>
    </row>
    <row r="1050" customFormat="false" ht="12.75" hidden="false" customHeight="false" outlineLevel="0" collapsed="false">
      <c r="A1050" s="1" t="n">
        <f aca="true">RAND()</f>
        <v>0.230530378316849</v>
      </c>
      <c r="B1050" s="1" t="n">
        <f aca="true">RAND()</f>
        <v>0.0805520780142764</v>
      </c>
      <c r="C1050" s="1" t="n">
        <f aca="false">ABS(A1050-B1050)</f>
        <v>0.149978300302573</v>
      </c>
    </row>
    <row r="1051" customFormat="false" ht="12.75" hidden="false" customHeight="false" outlineLevel="0" collapsed="false">
      <c r="A1051" s="1" t="n">
        <f aca="true">RAND()</f>
        <v>0.864305592508714</v>
      </c>
      <c r="B1051" s="1" t="n">
        <f aca="true">RAND()</f>
        <v>0.469759244290629</v>
      </c>
      <c r="C1051" s="1" t="n">
        <f aca="false">ABS(A1051-B1051)</f>
        <v>0.394546348218085</v>
      </c>
    </row>
    <row r="1052" customFormat="false" ht="12.75" hidden="false" customHeight="false" outlineLevel="0" collapsed="false">
      <c r="A1052" s="1" t="n">
        <f aca="true">RAND()</f>
        <v>0.497266894349753</v>
      </c>
      <c r="B1052" s="1" t="n">
        <f aca="true">RAND()</f>
        <v>0.0345666752909558</v>
      </c>
      <c r="C1052" s="1" t="n">
        <f aca="false">ABS(A1052-B1052)</f>
        <v>0.462700219058798</v>
      </c>
    </row>
    <row r="1053" customFormat="false" ht="12.75" hidden="false" customHeight="false" outlineLevel="0" collapsed="false">
      <c r="A1053" s="1" t="n">
        <f aca="true">RAND()</f>
        <v>0.422190390557101</v>
      </c>
      <c r="B1053" s="1" t="n">
        <f aca="true">RAND()</f>
        <v>0.0624129855249251</v>
      </c>
      <c r="C1053" s="1" t="n">
        <f aca="false">ABS(A1053-B1053)</f>
        <v>0.359777405032176</v>
      </c>
    </row>
    <row r="1054" customFormat="false" ht="12.75" hidden="false" customHeight="false" outlineLevel="0" collapsed="false">
      <c r="A1054" s="1" t="n">
        <f aca="true">RAND()</f>
        <v>0.260235558045979</v>
      </c>
      <c r="B1054" s="1" t="n">
        <f aca="true">RAND()</f>
        <v>0.638871908430813</v>
      </c>
      <c r="C1054" s="1" t="n">
        <f aca="false">ABS(A1054-B1054)</f>
        <v>0.378636350384835</v>
      </c>
    </row>
    <row r="1055" customFormat="false" ht="12.75" hidden="false" customHeight="false" outlineLevel="0" collapsed="false">
      <c r="A1055" s="1" t="n">
        <f aca="true">RAND()</f>
        <v>0.584616838037286</v>
      </c>
      <c r="B1055" s="1" t="n">
        <f aca="true">RAND()</f>
        <v>0.356603819640815</v>
      </c>
      <c r="C1055" s="1" t="n">
        <f aca="false">ABS(A1055-B1055)</f>
        <v>0.228013018396471</v>
      </c>
    </row>
    <row r="1056" customFormat="false" ht="12.75" hidden="false" customHeight="false" outlineLevel="0" collapsed="false">
      <c r="A1056" s="1" t="n">
        <f aca="true">RAND()</f>
        <v>0.0287629002194035</v>
      </c>
      <c r="B1056" s="1" t="n">
        <f aca="true">RAND()</f>
        <v>0.480877452737997</v>
      </c>
      <c r="C1056" s="1" t="n">
        <f aca="false">ABS(A1056-B1056)</f>
        <v>0.452114552518593</v>
      </c>
    </row>
    <row r="1057" customFormat="false" ht="12.75" hidden="false" customHeight="false" outlineLevel="0" collapsed="false">
      <c r="A1057" s="1" t="n">
        <f aca="true">RAND()</f>
        <v>0.573168371516554</v>
      </c>
      <c r="B1057" s="1" t="n">
        <f aca="true">RAND()</f>
        <v>0.907518012423568</v>
      </c>
      <c r="C1057" s="1" t="n">
        <f aca="false">ABS(A1057-B1057)</f>
        <v>0.334349640907013</v>
      </c>
    </row>
    <row r="1058" customFormat="false" ht="12.75" hidden="false" customHeight="false" outlineLevel="0" collapsed="false">
      <c r="A1058" s="1" t="n">
        <f aca="true">RAND()</f>
        <v>0.556252529865259</v>
      </c>
      <c r="B1058" s="1" t="n">
        <f aca="true">RAND()</f>
        <v>0.488992693646288</v>
      </c>
      <c r="C1058" s="1" t="n">
        <f aca="false">ABS(A1058-B1058)</f>
        <v>0.0672598362189714</v>
      </c>
    </row>
    <row r="1059" customFormat="false" ht="12.75" hidden="false" customHeight="false" outlineLevel="0" collapsed="false">
      <c r="A1059" s="1" t="n">
        <f aca="true">RAND()</f>
        <v>0.714487932844104</v>
      </c>
      <c r="B1059" s="1" t="n">
        <f aca="true">RAND()</f>
        <v>0.370529212081012</v>
      </c>
      <c r="C1059" s="1" t="n">
        <f aca="false">ABS(A1059-B1059)</f>
        <v>0.343958720763091</v>
      </c>
    </row>
    <row r="1060" customFormat="false" ht="12.75" hidden="false" customHeight="false" outlineLevel="0" collapsed="false">
      <c r="A1060" s="1" t="n">
        <f aca="true">RAND()</f>
        <v>0.708032790738213</v>
      </c>
      <c r="B1060" s="1" t="n">
        <f aca="true">RAND()</f>
        <v>0.128410925493175</v>
      </c>
      <c r="C1060" s="1" t="n">
        <f aca="false">ABS(A1060-B1060)</f>
        <v>0.579621865245038</v>
      </c>
    </row>
    <row r="1061" customFormat="false" ht="12.75" hidden="false" customHeight="false" outlineLevel="0" collapsed="false">
      <c r="A1061" s="1" t="n">
        <f aca="true">RAND()</f>
        <v>0.0573885075774846</v>
      </c>
      <c r="B1061" s="1" t="n">
        <f aca="true">RAND()</f>
        <v>0.478553986825045</v>
      </c>
      <c r="C1061" s="1" t="n">
        <f aca="false">ABS(A1061-B1061)</f>
        <v>0.421165479247561</v>
      </c>
    </row>
    <row r="1062" customFormat="false" ht="12.75" hidden="false" customHeight="false" outlineLevel="0" collapsed="false">
      <c r="A1062" s="1" t="n">
        <f aca="true">RAND()</f>
        <v>0.971078871690775</v>
      </c>
      <c r="B1062" s="1" t="n">
        <f aca="true">RAND()</f>
        <v>0.101901652650401</v>
      </c>
      <c r="C1062" s="1" t="n">
        <f aca="false">ABS(A1062-B1062)</f>
        <v>0.869177219040375</v>
      </c>
    </row>
    <row r="1063" customFormat="false" ht="12.75" hidden="false" customHeight="false" outlineLevel="0" collapsed="false">
      <c r="A1063" s="1" t="n">
        <f aca="true">RAND()</f>
        <v>0.965241002706178</v>
      </c>
      <c r="B1063" s="1" t="n">
        <f aca="true">RAND()</f>
        <v>0.486864727663858</v>
      </c>
      <c r="C1063" s="1" t="n">
        <f aca="false">ABS(A1063-B1063)</f>
        <v>0.47837627504232</v>
      </c>
    </row>
    <row r="1064" customFormat="false" ht="12.75" hidden="false" customHeight="false" outlineLevel="0" collapsed="false">
      <c r="A1064" s="1" t="n">
        <f aca="true">RAND()</f>
        <v>0.559844606117643</v>
      </c>
      <c r="B1064" s="1" t="n">
        <f aca="true">RAND()</f>
        <v>0.14738173798631</v>
      </c>
      <c r="C1064" s="1" t="n">
        <f aca="false">ABS(A1064-B1064)</f>
        <v>0.412462868131333</v>
      </c>
    </row>
    <row r="1065" customFormat="false" ht="12.75" hidden="false" customHeight="false" outlineLevel="0" collapsed="false">
      <c r="A1065" s="1" t="n">
        <f aca="true">RAND()</f>
        <v>0.400239063275982</v>
      </c>
      <c r="B1065" s="1" t="n">
        <f aca="true">RAND()</f>
        <v>0.639119036804644</v>
      </c>
      <c r="C1065" s="1" t="n">
        <f aca="false">ABS(A1065-B1065)</f>
        <v>0.238879973528662</v>
      </c>
    </row>
    <row r="1066" customFormat="false" ht="12.75" hidden="false" customHeight="false" outlineLevel="0" collapsed="false">
      <c r="A1066" s="1" t="n">
        <f aca="true">RAND()</f>
        <v>0.316405161541308</v>
      </c>
      <c r="B1066" s="1" t="n">
        <f aca="true">RAND()</f>
        <v>0.266874001317759</v>
      </c>
      <c r="C1066" s="1" t="n">
        <f aca="false">ABS(A1066-B1066)</f>
        <v>0.0495311602235486</v>
      </c>
    </row>
    <row r="1067" customFormat="false" ht="12.75" hidden="false" customHeight="false" outlineLevel="0" collapsed="false">
      <c r="A1067" s="1" t="n">
        <f aca="true">RAND()</f>
        <v>0.0571938122576741</v>
      </c>
      <c r="B1067" s="1" t="n">
        <f aca="true">RAND()</f>
        <v>0.845269640872304</v>
      </c>
      <c r="C1067" s="1" t="n">
        <f aca="false">ABS(A1067-B1067)</f>
        <v>0.78807582861463</v>
      </c>
    </row>
    <row r="1068" customFormat="false" ht="12.75" hidden="false" customHeight="false" outlineLevel="0" collapsed="false">
      <c r="A1068" s="1" t="n">
        <f aca="true">RAND()</f>
        <v>0.590166923859234</v>
      </c>
      <c r="B1068" s="1" t="n">
        <f aca="true">RAND()</f>
        <v>0.3449399950992</v>
      </c>
      <c r="C1068" s="1" t="n">
        <f aca="false">ABS(A1068-B1068)</f>
        <v>0.245226928760034</v>
      </c>
    </row>
    <row r="1069" customFormat="false" ht="12.75" hidden="false" customHeight="false" outlineLevel="0" collapsed="false">
      <c r="A1069" s="1" t="n">
        <f aca="true">RAND()</f>
        <v>0.954989547139527</v>
      </c>
      <c r="B1069" s="1" t="n">
        <f aca="true">RAND()</f>
        <v>0.881217456650839</v>
      </c>
      <c r="C1069" s="1" t="n">
        <f aca="false">ABS(A1069-B1069)</f>
        <v>0.0737720904886876</v>
      </c>
    </row>
    <row r="1070" customFormat="false" ht="12.75" hidden="false" customHeight="false" outlineLevel="0" collapsed="false">
      <c r="A1070" s="1" t="n">
        <f aca="true">RAND()</f>
        <v>0.025159722892763</v>
      </c>
      <c r="B1070" s="1" t="n">
        <f aca="true">RAND()</f>
        <v>0.198532196929102</v>
      </c>
      <c r="C1070" s="1" t="n">
        <f aca="false">ABS(A1070-B1070)</f>
        <v>0.173372474036339</v>
      </c>
    </row>
    <row r="1071" customFormat="false" ht="12.75" hidden="false" customHeight="false" outlineLevel="0" collapsed="false">
      <c r="A1071" s="1" t="n">
        <f aca="true">RAND()</f>
        <v>0.368799044024781</v>
      </c>
      <c r="B1071" s="1" t="n">
        <f aca="true">RAND()</f>
        <v>0.130142697325986</v>
      </c>
      <c r="C1071" s="1" t="n">
        <f aca="false">ABS(A1071-B1071)</f>
        <v>0.238656346698795</v>
      </c>
    </row>
    <row r="1072" customFormat="false" ht="12.75" hidden="false" customHeight="false" outlineLevel="0" collapsed="false">
      <c r="A1072" s="1" t="n">
        <f aca="true">RAND()</f>
        <v>0.436403663338939</v>
      </c>
      <c r="B1072" s="1" t="n">
        <f aca="true">RAND()</f>
        <v>0.588878478354121</v>
      </c>
      <c r="C1072" s="1" t="n">
        <f aca="false">ABS(A1072-B1072)</f>
        <v>0.152474815015182</v>
      </c>
    </row>
    <row r="1073" customFormat="false" ht="12.75" hidden="false" customHeight="false" outlineLevel="0" collapsed="false">
      <c r="A1073" s="1" t="n">
        <f aca="true">RAND()</f>
        <v>0.0413923334191565</v>
      </c>
      <c r="B1073" s="1" t="n">
        <f aca="true">RAND()</f>
        <v>0.612473867806856</v>
      </c>
      <c r="C1073" s="1" t="n">
        <f aca="false">ABS(A1073-B1073)</f>
        <v>0.5710815343877</v>
      </c>
    </row>
    <row r="1074" customFormat="false" ht="12.75" hidden="false" customHeight="false" outlineLevel="0" collapsed="false">
      <c r="A1074" s="1" t="n">
        <f aca="true">RAND()</f>
        <v>0.417171003189401</v>
      </c>
      <c r="B1074" s="1" t="n">
        <f aca="true">RAND()</f>
        <v>0.805426662660047</v>
      </c>
      <c r="C1074" s="1" t="n">
        <f aca="false">ABS(A1074-B1074)</f>
        <v>0.388255659470646</v>
      </c>
    </row>
    <row r="1075" customFormat="false" ht="12.75" hidden="false" customHeight="false" outlineLevel="0" collapsed="false">
      <c r="A1075" s="1" t="n">
        <f aca="true">RAND()</f>
        <v>0.241439337547889</v>
      </c>
      <c r="B1075" s="1" t="n">
        <f aca="true">RAND()</f>
        <v>0.987858063275775</v>
      </c>
      <c r="C1075" s="1" t="n">
        <f aca="false">ABS(A1075-B1075)</f>
        <v>0.746418725727885</v>
      </c>
    </row>
    <row r="1076" customFormat="false" ht="12.75" hidden="false" customHeight="false" outlineLevel="0" collapsed="false">
      <c r="A1076" s="1" t="n">
        <f aca="true">RAND()</f>
        <v>0.109790951144012</v>
      </c>
      <c r="B1076" s="1" t="n">
        <f aca="true">RAND()</f>
        <v>0.691964217134655</v>
      </c>
      <c r="C1076" s="1" t="n">
        <f aca="false">ABS(A1076-B1076)</f>
        <v>0.582173265990644</v>
      </c>
    </row>
    <row r="1077" customFormat="false" ht="12.75" hidden="false" customHeight="false" outlineLevel="0" collapsed="false">
      <c r="A1077" s="1" t="n">
        <f aca="true">RAND()</f>
        <v>0.880986634480877</v>
      </c>
      <c r="B1077" s="1" t="n">
        <f aca="true">RAND()</f>
        <v>0.577501212017543</v>
      </c>
      <c r="C1077" s="1" t="n">
        <f aca="false">ABS(A1077-B1077)</f>
        <v>0.303485422463334</v>
      </c>
    </row>
    <row r="1078" customFormat="false" ht="12.75" hidden="false" customHeight="false" outlineLevel="0" collapsed="false">
      <c r="A1078" s="1" t="n">
        <f aca="true">RAND()</f>
        <v>0.853094083775359</v>
      </c>
      <c r="B1078" s="1" t="n">
        <f aca="true">RAND()</f>
        <v>0.271927288596137</v>
      </c>
      <c r="C1078" s="1" t="n">
        <f aca="false">ABS(A1078-B1078)</f>
        <v>0.581166795179222</v>
      </c>
    </row>
    <row r="1079" customFormat="false" ht="12.75" hidden="false" customHeight="false" outlineLevel="0" collapsed="false">
      <c r="A1079" s="1" t="n">
        <f aca="true">RAND()</f>
        <v>0.416213447064085</v>
      </c>
      <c r="B1079" s="1" t="n">
        <f aca="true">RAND()</f>
        <v>0.197350614108494</v>
      </c>
      <c r="C1079" s="1" t="n">
        <f aca="false">ABS(A1079-B1079)</f>
        <v>0.218862832955591</v>
      </c>
    </row>
    <row r="1080" customFormat="false" ht="12.75" hidden="false" customHeight="false" outlineLevel="0" collapsed="false">
      <c r="A1080" s="1" t="n">
        <f aca="true">RAND()</f>
        <v>0.253001366958921</v>
      </c>
      <c r="B1080" s="1" t="n">
        <f aca="true">RAND()</f>
        <v>0.366273178619177</v>
      </c>
      <c r="C1080" s="1" t="n">
        <f aca="false">ABS(A1080-B1080)</f>
        <v>0.113271811660256</v>
      </c>
    </row>
    <row r="1081" customFormat="false" ht="12.75" hidden="false" customHeight="false" outlineLevel="0" collapsed="false">
      <c r="A1081" s="1" t="n">
        <f aca="true">RAND()</f>
        <v>0.626357391397803</v>
      </c>
      <c r="B1081" s="1" t="n">
        <f aca="true">RAND()</f>
        <v>0.94166489647999</v>
      </c>
      <c r="C1081" s="1" t="n">
        <f aca="false">ABS(A1081-B1081)</f>
        <v>0.315307505082186</v>
      </c>
    </row>
    <row r="1082" customFormat="false" ht="12.75" hidden="false" customHeight="false" outlineLevel="0" collapsed="false">
      <c r="A1082" s="1" t="n">
        <f aca="true">RAND()</f>
        <v>0.246357519661357</v>
      </c>
      <c r="B1082" s="1" t="n">
        <f aca="true">RAND()</f>
        <v>0.988256098790687</v>
      </c>
      <c r="C1082" s="1" t="n">
        <f aca="false">ABS(A1082-B1082)</f>
        <v>0.74189857912933</v>
      </c>
    </row>
    <row r="1083" customFormat="false" ht="12.75" hidden="false" customHeight="false" outlineLevel="0" collapsed="false">
      <c r="A1083" s="1" t="n">
        <f aca="true">RAND()</f>
        <v>0.934820655661655</v>
      </c>
      <c r="B1083" s="1" t="n">
        <f aca="true">RAND()</f>
        <v>0.252959677179178</v>
      </c>
      <c r="C1083" s="1" t="n">
        <f aca="false">ABS(A1083-B1083)</f>
        <v>0.681860978482477</v>
      </c>
    </row>
    <row r="1084" customFormat="false" ht="12.75" hidden="false" customHeight="false" outlineLevel="0" collapsed="false">
      <c r="A1084" s="1" t="n">
        <f aca="true">RAND()</f>
        <v>0.48792122567826</v>
      </c>
      <c r="B1084" s="1" t="n">
        <f aca="true">RAND()</f>
        <v>0.373389320197179</v>
      </c>
      <c r="C1084" s="1" t="n">
        <f aca="false">ABS(A1084-B1084)</f>
        <v>0.114531905481082</v>
      </c>
    </row>
    <row r="1085" customFormat="false" ht="12.75" hidden="false" customHeight="false" outlineLevel="0" collapsed="false">
      <c r="A1085" s="1" t="n">
        <f aca="true">RAND()</f>
        <v>0.0995932806644926</v>
      </c>
      <c r="B1085" s="1" t="n">
        <f aca="true">RAND()</f>
        <v>0.53295375145459</v>
      </c>
      <c r="C1085" s="1" t="n">
        <f aca="false">ABS(A1085-B1085)</f>
        <v>0.433360470790097</v>
      </c>
    </row>
    <row r="1086" customFormat="false" ht="12.75" hidden="false" customHeight="false" outlineLevel="0" collapsed="false">
      <c r="A1086" s="1" t="n">
        <f aca="true">RAND()</f>
        <v>0.268095715023652</v>
      </c>
      <c r="B1086" s="1" t="n">
        <f aca="true">RAND()</f>
        <v>0.854675718674254</v>
      </c>
      <c r="C1086" s="1" t="n">
        <f aca="false">ABS(A1086-B1086)</f>
        <v>0.586580003650602</v>
      </c>
    </row>
    <row r="1087" customFormat="false" ht="12.75" hidden="false" customHeight="false" outlineLevel="0" collapsed="false">
      <c r="A1087" s="1" t="n">
        <f aca="true">RAND()</f>
        <v>0.394996118530906</v>
      </c>
      <c r="B1087" s="1" t="n">
        <f aca="true">RAND()</f>
        <v>0.508235487691486</v>
      </c>
      <c r="C1087" s="1" t="n">
        <f aca="false">ABS(A1087-B1087)</f>
        <v>0.11323936916058</v>
      </c>
    </row>
    <row r="1088" customFormat="false" ht="12.75" hidden="false" customHeight="false" outlineLevel="0" collapsed="false">
      <c r="A1088" s="1" t="n">
        <f aca="true">RAND()</f>
        <v>0.18507222770581</v>
      </c>
      <c r="B1088" s="1" t="n">
        <f aca="true">RAND()</f>
        <v>0.561681543461469</v>
      </c>
      <c r="C1088" s="1" t="n">
        <f aca="false">ABS(A1088-B1088)</f>
        <v>0.37660931575566</v>
      </c>
    </row>
    <row r="1089" customFormat="false" ht="12.75" hidden="false" customHeight="false" outlineLevel="0" collapsed="false">
      <c r="A1089" s="1" t="n">
        <f aca="true">RAND()</f>
        <v>0.680473865011135</v>
      </c>
      <c r="B1089" s="1" t="n">
        <f aca="true">RAND()</f>
        <v>0.841842910225868</v>
      </c>
      <c r="C1089" s="1" t="n">
        <f aca="false">ABS(A1089-B1089)</f>
        <v>0.161369045214734</v>
      </c>
    </row>
    <row r="1090" customFormat="false" ht="12.75" hidden="false" customHeight="false" outlineLevel="0" collapsed="false">
      <c r="A1090" s="1" t="n">
        <f aca="true">RAND()</f>
        <v>0.1313346638542</v>
      </c>
      <c r="B1090" s="1" t="n">
        <f aca="true">RAND()</f>
        <v>0.456086570867456</v>
      </c>
      <c r="C1090" s="1" t="n">
        <f aca="false">ABS(A1090-B1090)</f>
        <v>0.324751907013256</v>
      </c>
    </row>
    <row r="1091" customFormat="false" ht="12.75" hidden="false" customHeight="false" outlineLevel="0" collapsed="false">
      <c r="A1091" s="1" t="n">
        <f aca="true">RAND()</f>
        <v>0.509936768909731</v>
      </c>
      <c r="B1091" s="1" t="n">
        <f aca="true">RAND()</f>
        <v>0.101994906752416</v>
      </c>
      <c r="C1091" s="1" t="n">
        <f aca="false">ABS(A1091-B1091)</f>
        <v>0.407941862157315</v>
      </c>
    </row>
    <row r="1092" customFormat="false" ht="12.75" hidden="false" customHeight="false" outlineLevel="0" collapsed="false">
      <c r="A1092" s="1" t="n">
        <f aca="true">RAND()</f>
        <v>0.0468834924926274</v>
      </c>
      <c r="B1092" s="1" t="n">
        <f aca="true">RAND()</f>
        <v>0.530523887523187</v>
      </c>
      <c r="C1092" s="1" t="n">
        <f aca="false">ABS(A1092-B1092)</f>
        <v>0.48364039503056</v>
      </c>
    </row>
    <row r="1093" customFormat="false" ht="12.75" hidden="false" customHeight="false" outlineLevel="0" collapsed="false">
      <c r="A1093" s="1" t="n">
        <f aca="true">RAND()</f>
        <v>0.0460823661449285</v>
      </c>
      <c r="B1093" s="1" t="n">
        <f aca="true">RAND()</f>
        <v>0.368387006498066</v>
      </c>
      <c r="C1093" s="1" t="n">
        <f aca="false">ABS(A1093-B1093)</f>
        <v>0.322304640353137</v>
      </c>
    </row>
    <row r="1094" customFormat="false" ht="12.75" hidden="false" customHeight="false" outlineLevel="0" collapsed="false">
      <c r="A1094" s="1" t="n">
        <f aca="true">RAND()</f>
        <v>0.0292000680197975</v>
      </c>
      <c r="B1094" s="1" t="n">
        <f aca="true">RAND()</f>
        <v>0.674499376638089</v>
      </c>
      <c r="C1094" s="1" t="n">
        <f aca="false">ABS(A1094-B1094)</f>
        <v>0.645299308618291</v>
      </c>
    </row>
    <row r="1095" customFormat="false" ht="12.75" hidden="false" customHeight="false" outlineLevel="0" collapsed="false">
      <c r="A1095" s="1" t="n">
        <f aca="true">RAND()</f>
        <v>0.524231579675994</v>
      </c>
      <c r="B1095" s="1" t="n">
        <f aca="true">RAND()</f>
        <v>0.035619159392675</v>
      </c>
      <c r="C1095" s="1" t="n">
        <f aca="false">ABS(A1095-B1095)</f>
        <v>0.488612420283319</v>
      </c>
    </row>
    <row r="1096" customFormat="false" ht="12.75" hidden="false" customHeight="false" outlineLevel="0" collapsed="false">
      <c r="A1096" s="1" t="n">
        <f aca="true">RAND()</f>
        <v>0.297830369713689</v>
      </c>
      <c r="B1096" s="1" t="n">
        <f aca="true">RAND()</f>
        <v>0.79408306724026</v>
      </c>
      <c r="C1096" s="1" t="n">
        <f aca="false">ABS(A1096-B1096)</f>
        <v>0.496252697526571</v>
      </c>
    </row>
    <row r="1097" customFormat="false" ht="12.75" hidden="false" customHeight="false" outlineLevel="0" collapsed="false">
      <c r="A1097" s="1" t="n">
        <f aca="true">RAND()</f>
        <v>0.687465402930791</v>
      </c>
      <c r="B1097" s="1" t="n">
        <f aca="true">RAND()</f>
        <v>0.238666913469696</v>
      </c>
      <c r="C1097" s="1" t="n">
        <f aca="false">ABS(A1097-B1097)</f>
        <v>0.448798489461095</v>
      </c>
    </row>
    <row r="1098" customFormat="false" ht="12.75" hidden="false" customHeight="false" outlineLevel="0" collapsed="false">
      <c r="A1098" s="1" t="n">
        <f aca="true">RAND()</f>
        <v>0.525183063219415</v>
      </c>
      <c r="B1098" s="1" t="n">
        <f aca="true">RAND()</f>
        <v>0.808930076972247</v>
      </c>
      <c r="C1098" s="1" t="n">
        <f aca="false">ABS(A1098-B1098)</f>
        <v>0.283747013752832</v>
      </c>
    </row>
    <row r="1099" customFormat="false" ht="12.75" hidden="false" customHeight="false" outlineLevel="0" collapsed="false">
      <c r="A1099" s="1" t="n">
        <f aca="true">RAND()</f>
        <v>0.602960481348036</v>
      </c>
      <c r="B1099" s="1" t="n">
        <f aca="true">RAND()</f>
        <v>0.289576075625282</v>
      </c>
      <c r="C1099" s="1" t="n">
        <f aca="false">ABS(A1099-B1099)</f>
        <v>0.313384405722754</v>
      </c>
    </row>
    <row r="1100" customFormat="false" ht="12.75" hidden="false" customHeight="false" outlineLevel="0" collapsed="false">
      <c r="A1100" s="1" t="n">
        <f aca="true">RAND()</f>
        <v>0.773430477551234</v>
      </c>
      <c r="B1100" s="1" t="n">
        <f aca="true">RAND()</f>
        <v>0.299545427231161</v>
      </c>
      <c r="C1100" s="1" t="n">
        <f aca="false">ABS(A1100-B1100)</f>
        <v>0.473885050320074</v>
      </c>
    </row>
    <row r="1101" customFormat="false" ht="12.75" hidden="false" customHeight="false" outlineLevel="0" collapsed="false">
      <c r="A1101" s="1" t="n">
        <f aca="true">RAND()</f>
        <v>0.284144309797403</v>
      </c>
      <c r="B1101" s="1" t="n">
        <f aca="true">RAND()</f>
        <v>0.793308915293686</v>
      </c>
      <c r="C1101" s="1" t="n">
        <f aca="false">ABS(A1101-B1101)</f>
        <v>0.509164605496283</v>
      </c>
    </row>
    <row r="1102" customFormat="false" ht="12.75" hidden="false" customHeight="false" outlineLevel="0" collapsed="false">
      <c r="A1102" s="1" t="n">
        <f aca="true">RAND()</f>
        <v>0.761574259401536</v>
      </c>
      <c r="B1102" s="1" t="n">
        <f aca="true">RAND()</f>
        <v>0.214098330835183</v>
      </c>
      <c r="C1102" s="1" t="n">
        <f aca="false">ABS(A1102-B1102)</f>
        <v>0.547475928566353</v>
      </c>
    </row>
    <row r="1103" customFormat="false" ht="12.75" hidden="false" customHeight="false" outlineLevel="0" collapsed="false">
      <c r="A1103" s="1" t="n">
        <f aca="true">RAND()</f>
        <v>0.182557599930844</v>
      </c>
      <c r="B1103" s="1" t="n">
        <f aca="true">RAND()</f>
        <v>0.965298134811272</v>
      </c>
      <c r="C1103" s="1" t="n">
        <f aca="false">ABS(A1103-B1103)</f>
        <v>0.782740534880428</v>
      </c>
    </row>
    <row r="1104" customFormat="false" ht="12.75" hidden="false" customHeight="false" outlineLevel="0" collapsed="false">
      <c r="A1104" s="1" t="n">
        <f aca="true">RAND()</f>
        <v>0.195046262555641</v>
      </c>
      <c r="B1104" s="1" t="n">
        <f aca="true">RAND()</f>
        <v>0.809612625238208</v>
      </c>
      <c r="C1104" s="1" t="n">
        <f aca="false">ABS(A1104-B1104)</f>
        <v>0.614566362682568</v>
      </c>
    </row>
    <row r="1105" customFormat="false" ht="12.75" hidden="false" customHeight="false" outlineLevel="0" collapsed="false">
      <c r="A1105" s="1" t="n">
        <f aca="true">RAND()</f>
        <v>0.428899912759995</v>
      </c>
      <c r="B1105" s="1" t="n">
        <f aca="true">RAND()</f>
        <v>0.0835716394714286</v>
      </c>
      <c r="C1105" s="1" t="n">
        <f aca="false">ABS(A1105-B1105)</f>
        <v>0.345328273288567</v>
      </c>
    </row>
    <row r="1106" customFormat="false" ht="12.75" hidden="false" customHeight="false" outlineLevel="0" collapsed="false">
      <c r="A1106" s="1" t="n">
        <f aca="true">RAND()</f>
        <v>0.879680149099139</v>
      </c>
      <c r="B1106" s="1" t="n">
        <f aca="true">RAND()</f>
        <v>0.75101167819651</v>
      </c>
      <c r="C1106" s="1" t="n">
        <f aca="false">ABS(A1106-B1106)</f>
        <v>0.128668470902629</v>
      </c>
    </row>
    <row r="1107" customFormat="false" ht="12.75" hidden="false" customHeight="false" outlineLevel="0" collapsed="false">
      <c r="A1107" s="1" t="n">
        <f aca="true">RAND()</f>
        <v>0.836092807318669</v>
      </c>
      <c r="B1107" s="1" t="n">
        <f aca="true">RAND()</f>
        <v>0.444172817004078</v>
      </c>
      <c r="C1107" s="1" t="n">
        <f aca="false">ABS(A1107-B1107)</f>
        <v>0.391919990314591</v>
      </c>
    </row>
    <row r="1108" customFormat="false" ht="12.75" hidden="false" customHeight="false" outlineLevel="0" collapsed="false">
      <c r="A1108" s="1" t="n">
        <f aca="true">RAND()</f>
        <v>0.294726385713699</v>
      </c>
      <c r="B1108" s="1" t="n">
        <f aca="true">RAND()</f>
        <v>0.699559780830936</v>
      </c>
      <c r="C1108" s="1" t="n">
        <f aca="false">ABS(A1108-B1108)</f>
        <v>0.404833395117238</v>
      </c>
    </row>
    <row r="1109" customFormat="false" ht="12.75" hidden="false" customHeight="false" outlineLevel="0" collapsed="false">
      <c r="A1109" s="1" t="n">
        <f aca="true">RAND()</f>
        <v>0.636555947182501</v>
      </c>
      <c r="B1109" s="1" t="n">
        <f aca="true">RAND()</f>
        <v>0.860155603269067</v>
      </c>
      <c r="C1109" s="1" t="n">
        <f aca="false">ABS(A1109-B1109)</f>
        <v>0.223599656086566</v>
      </c>
    </row>
    <row r="1110" customFormat="false" ht="12.75" hidden="false" customHeight="false" outlineLevel="0" collapsed="false">
      <c r="A1110" s="1" t="n">
        <f aca="true">RAND()</f>
        <v>0.0458243425628304</v>
      </c>
      <c r="B1110" s="1" t="n">
        <f aca="true">RAND()</f>
        <v>0.835944263142055</v>
      </c>
      <c r="C1110" s="1" t="n">
        <f aca="false">ABS(A1110-B1110)</f>
        <v>0.790119920579225</v>
      </c>
    </row>
    <row r="1111" customFormat="false" ht="12.75" hidden="false" customHeight="false" outlineLevel="0" collapsed="false">
      <c r="A1111" s="1" t="n">
        <f aca="true">RAND()</f>
        <v>0.843358472869928</v>
      </c>
      <c r="B1111" s="1" t="n">
        <f aca="true">RAND()</f>
        <v>0.698543799092664</v>
      </c>
      <c r="C1111" s="1" t="n">
        <f aca="false">ABS(A1111-B1111)</f>
        <v>0.144814673777264</v>
      </c>
    </row>
    <row r="1112" customFormat="false" ht="12.75" hidden="false" customHeight="false" outlineLevel="0" collapsed="false">
      <c r="A1112" s="1" t="n">
        <f aca="true">RAND()</f>
        <v>0.443622648823871</v>
      </c>
      <c r="B1112" s="1" t="n">
        <f aca="true">RAND()</f>
        <v>0.166969304935505</v>
      </c>
      <c r="C1112" s="1" t="n">
        <f aca="false">ABS(A1112-B1112)</f>
        <v>0.276653343888365</v>
      </c>
    </row>
    <row r="1113" customFormat="false" ht="12.75" hidden="false" customHeight="false" outlineLevel="0" collapsed="false">
      <c r="A1113" s="1" t="n">
        <f aca="true">RAND()</f>
        <v>0.552225563916341</v>
      </c>
      <c r="B1113" s="1" t="n">
        <f aca="true">RAND()</f>
        <v>0.991988581794614</v>
      </c>
      <c r="C1113" s="1" t="n">
        <f aca="false">ABS(A1113-B1113)</f>
        <v>0.439763017878274</v>
      </c>
    </row>
    <row r="1114" customFormat="false" ht="12.75" hidden="false" customHeight="false" outlineLevel="0" collapsed="false">
      <c r="A1114" s="1" t="n">
        <f aca="true">RAND()</f>
        <v>0.840386274435451</v>
      </c>
      <c r="B1114" s="1" t="n">
        <f aca="true">RAND()</f>
        <v>0.654335283380642</v>
      </c>
      <c r="C1114" s="1" t="n">
        <f aca="false">ABS(A1114-B1114)</f>
        <v>0.186050991054809</v>
      </c>
    </row>
    <row r="1115" customFormat="false" ht="12.75" hidden="false" customHeight="false" outlineLevel="0" collapsed="false">
      <c r="A1115" s="1" t="n">
        <f aca="true">RAND()</f>
        <v>0.576695001426272</v>
      </c>
      <c r="B1115" s="1" t="n">
        <f aca="true">RAND()</f>
        <v>0.60570504588924</v>
      </c>
      <c r="C1115" s="1" t="n">
        <f aca="false">ABS(A1115-B1115)</f>
        <v>0.0290100444629681</v>
      </c>
    </row>
    <row r="1116" customFormat="false" ht="12.75" hidden="false" customHeight="false" outlineLevel="0" collapsed="false">
      <c r="A1116" s="1" t="n">
        <f aca="true">RAND()</f>
        <v>0.193896430334578</v>
      </c>
      <c r="B1116" s="1" t="n">
        <f aca="true">RAND()</f>
        <v>0.261665642269134</v>
      </c>
      <c r="C1116" s="1" t="n">
        <f aca="false">ABS(A1116-B1116)</f>
        <v>0.0677692119345559</v>
      </c>
    </row>
    <row r="1117" customFormat="false" ht="12.75" hidden="false" customHeight="false" outlineLevel="0" collapsed="false">
      <c r="A1117" s="1" t="n">
        <f aca="true">RAND()</f>
        <v>0.0318808613498979</v>
      </c>
      <c r="B1117" s="1" t="n">
        <f aca="true">RAND()</f>
        <v>0.627044378410917</v>
      </c>
      <c r="C1117" s="1" t="n">
        <f aca="false">ABS(A1117-B1117)</f>
        <v>0.595163517061019</v>
      </c>
    </row>
    <row r="1118" customFormat="false" ht="12.75" hidden="false" customHeight="false" outlineLevel="0" collapsed="false">
      <c r="A1118" s="1" t="n">
        <f aca="true">RAND()</f>
        <v>0.138191047276062</v>
      </c>
      <c r="B1118" s="1" t="n">
        <f aca="true">RAND()</f>
        <v>0.557690830758079</v>
      </c>
      <c r="C1118" s="1" t="n">
        <f aca="false">ABS(A1118-B1118)</f>
        <v>0.419499783482017</v>
      </c>
    </row>
    <row r="1119" customFormat="false" ht="12.75" hidden="false" customHeight="false" outlineLevel="0" collapsed="false">
      <c r="A1119" s="1" t="n">
        <f aca="true">RAND()</f>
        <v>0.935130137236462</v>
      </c>
      <c r="B1119" s="1" t="n">
        <f aca="true">RAND()</f>
        <v>0.681738964692404</v>
      </c>
      <c r="C1119" s="1" t="n">
        <f aca="false">ABS(A1119-B1119)</f>
        <v>0.253391172544058</v>
      </c>
    </row>
    <row r="1120" customFormat="false" ht="12.75" hidden="false" customHeight="false" outlineLevel="0" collapsed="false">
      <c r="A1120" s="1" t="n">
        <f aca="true">RAND()</f>
        <v>0.58655323139433</v>
      </c>
      <c r="B1120" s="1" t="n">
        <f aca="true">RAND()</f>
        <v>0.39137279259365</v>
      </c>
      <c r="C1120" s="1" t="n">
        <f aca="false">ABS(A1120-B1120)</f>
        <v>0.19518043880068</v>
      </c>
    </row>
    <row r="1121" customFormat="false" ht="12.75" hidden="false" customHeight="false" outlineLevel="0" collapsed="false">
      <c r="A1121" s="1" t="n">
        <f aca="true">RAND()</f>
        <v>0.685266205957407</v>
      </c>
      <c r="B1121" s="1" t="n">
        <f aca="true">RAND()</f>
        <v>0.511521133910365</v>
      </c>
      <c r="C1121" s="1" t="n">
        <f aca="false">ABS(A1121-B1121)</f>
        <v>0.173745072047041</v>
      </c>
    </row>
    <row r="1122" customFormat="false" ht="12.75" hidden="false" customHeight="false" outlineLevel="0" collapsed="false">
      <c r="A1122" s="1" t="n">
        <f aca="true">RAND()</f>
        <v>0.275591748863015</v>
      </c>
      <c r="B1122" s="1" t="n">
        <f aca="true">RAND()</f>
        <v>0.81573089072848</v>
      </c>
      <c r="C1122" s="1" t="n">
        <f aca="false">ABS(A1122-B1122)</f>
        <v>0.540139141865465</v>
      </c>
    </row>
    <row r="1123" customFormat="false" ht="12.75" hidden="false" customHeight="false" outlineLevel="0" collapsed="false">
      <c r="A1123" s="1" t="n">
        <f aca="true">RAND()</f>
        <v>0.00861713043006428</v>
      </c>
      <c r="B1123" s="1" t="n">
        <f aca="true">RAND()</f>
        <v>0.810490383889891</v>
      </c>
      <c r="C1123" s="1" t="n">
        <f aca="false">ABS(A1123-B1123)</f>
        <v>0.801873253459827</v>
      </c>
    </row>
    <row r="1124" customFormat="false" ht="12.75" hidden="false" customHeight="false" outlineLevel="0" collapsed="false">
      <c r="A1124" s="1" t="n">
        <f aca="true">RAND()</f>
        <v>0.530907339339656</v>
      </c>
      <c r="B1124" s="1" t="n">
        <f aca="true">RAND()</f>
        <v>0.990099438469275</v>
      </c>
      <c r="C1124" s="1" t="n">
        <f aca="false">ABS(A1124-B1124)</f>
        <v>0.459192099129619</v>
      </c>
    </row>
    <row r="1125" customFormat="false" ht="12.75" hidden="false" customHeight="false" outlineLevel="0" collapsed="false">
      <c r="A1125" s="1" t="n">
        <f aca="true">RAND()</f>
        <v>0.445607642168182</v>
      </c>
      <c r="B1125" s="1" t="n">
        <f aca="true">RAND()</f>
        <v>0.905025257257528</v>
      </c>
      <c r="C1125" s="1" t="n">
        <f aca="false">ABS(A1125-B1125)</f>
        <v>0.459417615089346</v>
      </c>
    </row>
    <row r="1126" customFormat="false" ht="12.75" hidden="false" customHeight="false" outlineLevel="0" collapsed="false">
      <c r="A1126" s="1" t="n">
        <f aca="true">RAND()</f>
        <v>0.10824319575046</v>
      </c>
      <c r="B1126" s="1" t="n">
        <f aca="true">RAND()</f>
        <v>0.109706398594946</v>
      </c>
      <c r="C1126" s="1" t="n">
        <f aca="false">ABS(A1126-B1126)</f>
        <v>0.00146320284448608</v>
      </c>
    </row>
    <row r="1127" customFormat="false" ht="12.75" hidden="false" customHeight="false" outlineLevel="0" collapsed="false">
      <c r="A1127" s="1" t="n">
        <f aca="true">RAND()</f>
        <v>0.854954930046648</v>
      </c>
      <c r="B1127" s="1" t="n">
        <f aca="true">RAND()</f>
        <v>0.644496626503688</v>
      </c>
      <c r="C1127" s="1" t="n">
        <f aca="false">ABS(A1127-B1127)</f>
        <v>0.210458303542959</v>
      </c>
    </row>
    <row r="1128" customFormat="false" ht="12.75" hidden="false" customHeight="false" outlineLevel="0" collapsed="false">
      <c r="A1128" s="1" t="n">
        <f aca="true">RAND()</f>
        <v>0.21114584180155</v>
      </c>
      <c r="B1128" s="1" t="n">
        <f aca="true">RAND()</f>
        <v>0.502750148014098</v>
      </c>
      <c r="C1128" s="1" t="n">
        <f aca="false">ABS(A1128-B1128)</f>
        <v>0.291604306212548</v>
      </c>
    </row>
    <row r="1129" customFormat="false" ht="12.75" hidden="false" customHeight="false" outlineLevel="0" collapsed="false">
      <c r="A1129" s="1" t="n">
        <f aca="true">RAND()</f>
        <v>0.0189035051569875</v>
      </c>
      <c r="B1129" s="1" t="n">
        <f aca="true">RAND()</f>
        <v>0.0586285487563374</v>
      </c>
      <c r="C1129" s="1" t="n">
        <f aca="false">ABS(A1129-B1129)</f>
        <v>0.0397250435993499</v>
      </c>
    </row>
    <row r="1130" customFormat="false" ht="12.75" hidden="false" customHeight="false" outlineLevel="0" collapsed="false">
      <c r="A1130" s="1" t="n">
        <f aca="true">RAND()</f>
        <v>0.012221336525437</v>
      </c>
      <c r="B1130" s="1" t="n">
        <f aca="true">RAND()</f>
        <v>0.555537623826639</v>
      </c>
      <c r="C1130" s="1" t="n">
        <f aca="false">ABS(A1130-B1130)</f>
        <v>0.543316287301202</v>
      </c>
    </row>
    <row r="1131" customFormat="false" ht="12.75" hidden="false" customHeight="false" outlineLevel="0" collapsed="false">
      <c r="A1131" s="1" t="n">
        <f aca="true">RAND()</f>
        <v>0.587348265834439</v>
      </c>
      <c r="B1131" s="1" t="n">
        <f aca="true">RAND()</f>
        <v>0.78805156889741</v>
      </c>
      <c r="C1131" s="1" t="n">
        <f aca="false">ABS(A1131-B1131)</f>
        <v>0.200703303062971</v>
      </c>
    </row>
    <row r="1132" customFormat="false" ht="12.75" hidden="false" customHeight="false" outlineLevel="0" collapsed="false">
      <c r="A1132" s="1" t="n">
        <f aca="true">RAND()</f>
        <v>0.197310411690323</v>
      </c>
      <c r="B1132" s="1" t="n">
        <f aca="true">RAND()</f>
        <v>0.118338225624943</v>
      </c>
      <c r="C1132" s="1" t="n">
        <f aca="false">ABS(A1132-B1132)</f>
        <v>0.0789721860653796</v>
      </c>
    </row>
    <row r="1133" customFormat="false" ht="12.75" hidden="false" customHeight="false" outlineLevel="0" collapsed="false">
      <c r="A1133" s="1" t="n">
        <f aca="true">RAND()</f>
        <v>0.357201160267442</v>
      </c>
      <c r="B1133" s="1" t="n">
        <f aca="true">RAND()</f>
        <v>0.706331439533062</v>
      </c>
      <c r="C1133" s="1" t="n">
        <f aca="false">ABS(A1133-B1133)</f>
        <v>0.34913027926562</v>
      </c>
    </row>
    <row r="1134" customFormat="false" ht="12.75" hidden="false" customHeight="false" outlineLevel="0" collapsed="false">
      <c r="A1134" s="1" t="n">
        <f aca="true">RAND()</f>
        <v>0.521433735888049</v>
      </c>
      <c r="B1134" s="1" t="n">
        <f aca="true">RAND()</f>
        <v>0.160633382250727</v>
      </c>
      <c r="C1134" s="1" t="n">
        <f aca="false">ABS(A1134-B1134)</f>
        <v>0.360800353637322</v>
      </c>
    </row>
    <row r="1135" customFormat="false" ht="12.75" hidden="false" customHeight="false" outlineLevel="0" collapsed="false">
      <c r="A1135" s="1" t="n">
        <f aca="true">RAND()</f>
        <v>0.846859748275862</v>
      </c>
      <c r="B1135" s="1" t="n">
        <f aca="true">RAND()</f>
        <v>0.0363669932919176</v>
      </c>
      <c r="C1135" s="1" t="n">
        <f aca="false">ABS(A1135-B1135)</f>
        <v>0.810492754983944</v>
      </c>
    </row>
    <row r="1136" customFormat="false" ht="12.75" hidden="false" customHeight="false" outlineLevel="0" collapsed="false">
      <c r="A1136" s="1" t="n">
        <f aca="true">RAND()</f>
        <v>0.0237683655346903</v>
      </c>
      <c r="B1136" s="1" t="n">
        <f aca="true">RAND()</f>
        <v>0.450495947297342</v>
      </c>
      <c r="C1136" s="1" t="n">
        <f aca="false">ABS(A1136-B1136)</f>
        <v>0.426727581762651</v>
      </c>
    </row>
    <row r="1137" customFormat="false" ht="12.75" hidden="false" customHeight="false" outlineLevel="0" collapsed="false">
      <c r="A1137" s="1" t="n">
        <f aca="true">RAND()</f>
        <v>0.481184310486325</v>
      </c>
      <c r="B1137" s="1" t="n">
        <f aca="true">RAND()</f>
        <v>0.612388159548531</v>
      </c>
      <c r="C1137" s="1" t="n">
        <f aca="false">ABS(A1137-B1137)</f>
        <v>0.131203849062206</v>
      </c>
    </row>
    <row r="1138" customFormat="false" ht="12.75" hidden="false" customHeight="false" outlineLevel="0" collapsed="false">
      <c r="A1138" s="1" t="n">
        <f aca="true">RAND()</f>
        <v>0.875346502120578</v>
      </c>
      <c r="B1138" s="1" t="n">
        <f aca="true">RAND()</f>
        <v>0.705362857554226</v>
      </c>
      <c r="C1138" s="1" t="n">
        <f aca="false">ABS(A1138-B1138)</f>
        <v>0.169983644566352</v>
      </c>
    </row>
    <row r="1139" customFormat="false" ht="12.75" hidden="false" customHeight="false" outlineLevel="0" collapsed="false">
      <c r="A1139" s="1" t="n">
        <f aca="true">RAND()</f>
        <v>0.717783118478567</v>
      </c>
      <c r="B1139" s="1" t="n">
        <f aca="true">RAND()</f>
        <v>0.531117603493105</v>
      </c>
      <c r="C1139" s="1" t="n">
        <f aca="false">ABS(A1139-B1139)</f>
        <v>0.186665514985462</v>
      </c>
    </row>
    <row r="1140" customFormat="false" ht="12.75" hidden="false" customHeight="false" outlineLevel="0" collapsed="false">
      <c r="A1140" s="1" t="n">
        <f aca="true">RAND()</f>
        <v>0.99621128073215</v>
      </c>
      <c r="B1140" s="1" t="n">
        <f aca="true">RAND()</f>
        <v>0.912384092059036</v>
      </c>
      <c r="C1140" s="1" t="n">
        <f aca="false">ABS(A1140-B1140)</f>
        <v>0.0838271886731135</v>
      </c>
    </row>
    <row r="1141" customFormat="false" ht="12.75" hidden="false" customHeight="false" outlineLevel="0" collapsed="false">
      <c r="A1141" s="1" t="n">
        <f aca="true">RAND()</f>
        <v>0.151027773606727</v>
      </c>
      <c r="B1141" s="1" t="n">
        <f aca="true">RAND()</f>
        <v>0.44565598643347</v>
      </c>
      <c r="C1141" s="1" t="n">
        <f aca="false">ABS(A1141-B1141)</f>
        <v>0.294628212826744</v>
      </c>
    </row>
    <row r="1142" customFormat="false" ht="12.75" hidden="false" customHeight="false" outlineLevel="0" collapsed="false">
      <c r="A1142" s="1" t="n">
        <f aca="true">RAND()</f>
        <v>0.40516265691517</v>
      </c>
      <c r="B1142" s="1" t="n">
        <f aca="true">RAND()</f>
        <v>0.803220927147583</v>
      </c>
      <c r="C1142" s="1" t="n">
        <f aca="false">ABS(A1142-B1142)</f>
        <v>0.398058270232413</v>
      </c>
    </row>
    <row r="1143" customFormat="false" ht="12.75" hidden="false" customHeight="false" outlineLevel="0" collapsed="false">
      <c r="A1143" s="1" t="n">
        <f aca="true">RAND()</f>
        <v>0.0144001123833782</v>
      </c>
      <c r="B1143" s="1" t="n">
        <f aca="true">RAND()</f>
        <v>0.633038909494934</v>
      </c>
      <c r="C1143" s="1" t="n">
        <f aca="false">ABS(A1143-B1143)</f>
        <v>0.618638797111556</v>
      </c>
    </row>
    <row r="1144" customFormat="false" ht="12.75" hidden="false" customHeight="false" outlineLevel="0" collapsed="false">
      <c r="A1144" s="1" t="n">
        <f aca="true">RAND()</f>
        <v>0.267444793467752</v>
      </c>
      <c r="B1144" s="1" t="n">
        <f aca="true">RAND()</f>
        <v>0.178480327610046</v>
      </c>
      <c r="C1144" s="1" t="n">
        <f aca="false">ABS(A1144-B1144)</f>
        <v>0.0889644658577067</v>
      </c>
    </row>
    <row r="1145" customFormat="false" ht="12.75" hidden="false" customHeight="false" outlineLevel="0" collapsed="false">
      <c r="A1145" s="1" t="n">
        <f aca="true">RAND()</f>
        <v>0.152479751639615</v>
      </c>
      <c r="B1145" s="1" t="n">
        <f aca="true">RAND()</f>
        <v>0.0209070794394637</v>
      </c>
      <c r="C1145" s="1" t="n">
        <f aca="false">ABS(A1145-B1145)</f>
        <v>0.131572672200151</v>
      </c>
    </row>
    <row r="1146" customFormat="false" ht="12.75" hidden="false" customHeight="false" outlineLevel="0" collapsed="false">
      <c r="A1146" s="1" t="n">
        <f aca="true">RAND()</f>
        <v>0.988490616500653</v>
      </c>
      <c r="B1146" s="1" t="n">
        <f aca="true">RAND()</f>
        <v>0.252796969614801</v>
      </c>
      <c r="C1146" s="1" t="n">
        <f aca="false">ABS(A1146-B1146)</f>
        <v>0.735693646885851</v>
      </c>
    </row>
    <row r="1147" customFormat="false" ht="12.75" hidden="false" customHeight="false" outlineLevel="0" collapsed="false">
      <c r="A1147" s="1" t="n">
        <f aca="true">RAND()</f>
        <v>0.594541871799832</v>
      </c>
      <c r="B1147" s="1" t="n">
        <f aca="true">RAND()</f>
        <v>0.287088401519432</v>
      </c>
      <c r="C1147" s="1" t="n">
        <f aca="false">ABS(A1147-B1147)</f>
        <v>0.3074534702804</v>
      </c>
    </row>
    <row r="1148" customFormat="false" ht="12.75" hidden="false" customHeight="false" outlineLevel="0" collapsed="false">
      <c r="A1148" s="1" t="n">
        <f aca="true">RAND()</f>
        <v>0.898784209659899</v>
      </c>
      <c r="B1148" s="1" t="n">
        <f aca="true">RAND()</f>
        <v>0.0504847829616616</v>
      </c>
      <c r="C1148" s="1" t="n">
        <f aca="false">ABS(A1148-B1148)</f>
        <v>0.848299426698237</v>
      </c>
    </row>
    <row r="1149" customFormat="false" ht="12.75" hidden="false" customHeight="false" outlineLevel="0" collapsed="false">
      <c r="A1149" s="1" t="n">
        <f aca="true">RAND()</f>
        <v>0.515287707854698</v>
      </c>
      <c r="B1149" s="1" t="n">
        <f aca="true">RAND()</f>
        <v>0.598792146417707</v>
      </c>
      <c r="C1149" s="1" t="n">
        <f aca="false">ABS(A1149-B1149)</f>
        <v>0.0835044385630097</v>
      </c>
    </row>
    <row r="1150" customFormat="false" ht="12.75" hidden="false" customHeight="false" outlineLevel="0" collapsed="false">
      <c r="A1150" s="1" t="n">
        <f aca="true">RAND()</f>
        <v>0.139028545273665</v>
      </c>
      <c r="B1150" s="1" t="n">
        <f aca="true">RAND()</f>
        <v>0.386094338626965</v>
      </c>
      <c r="C1150" s="1" t="n">
        <f aca="false">ABS(A1150-B1150)</f>
        <v>0.247065793353301</v>
      </c>
    </row>
    <row r="1151" customFormat="false" ht="12.75" hidden="false" customHeight="false" outlineLevel="0" collapsed="false">
      <c r="A1151" s="1" t="n">
        <f aca="true">RAND()</f>
        <v>0.996141462468057</v>
      </c>
      <c r="B1151" s="1" t="n">
        <f aca="true">RAND()</f>
        <v>0.157199940934713</v>
      </c>
      <c r="C1151" s="1" t="n">
        <f aca="false">ABS(A1151-B1151)</f>
        <v>0.838941521533344</v>
      </c>
    </row>
    <row r="1152" customFormat="false" ht="12.75" hidden="false" customHeight="false" outlineLevel="0" collapsed="false">
      <c r="A1152" s="1" t="n">
        <f aca="true">RAND()</f>
        <v>0.251989865764725</v>
      </c>
      <c r="B1152" s="1" t="n">
        <f aca="true">RAND()</f>
        <v>0.713854842055769</v>
      </c>
      <c r="C1152" s="1" t="n">
        <f aca="false">ABS(A1152-B1152)</f>
        <v>0.461864976291044</v>
      </c>
    </row>
    <row r="1153" customFormat="false" ht="12.75" hidden="false" customHeight="false" outlineLevel="0" collapsed="false">
      <c r="A1153" s="1" t="n">
        <f aca="true">RAND()</f>
        <v>0.912149130421614</v>
      </c>
      <c r="B1153" s="1" t="n">
        <f aca="true">RAND()</f>
        <v>0.490442162435081</v>
      </c>
      <c r="C1153" s="1" t="n">
        <f aca="false">ABS(A1153-B1153)</f>
        <v>0.421706967986534</v>
      </c>
    </row>
    <row r="1154" customFormat="false" ht="12.75" hidden="false" customHeight="false" outlineLevel="0" collapsed="false">
      <c r="A1154" s="1" t="n">
        <f aca="true">RAND()</f>
        <v>0.68892108360876</v>
      </c>
      <c r="B1154" s="1" t="n">
        <f aca="true">RAND()</f>
        <v>0.717753826361481</v>
      </c>
      <c r="C1154" s="1" t="n">
        <f aca="false">ABS(A1154-B1154)</f>
        <v>0.0288327427527212</v>
      </c>
    </row>
    <row r="1155" customFormat="false" ht="12.75" hidden="false" customHeight="false" outlineLevel="0" collapsed="false">
      <c r="A1155" s="1" t="n">
        <f aca="true">RAND()</f>
        <v>0.357881069526473</v>
      </c>
      <c r="B1155" s="1" t="n">
        <f aca="true">RAND()</f>
        <v>0.364700362105329</v>
      </c>
      <c r="C1155" s="1" t="n">
        <f aca="false">ABS(A1155-B1155)</f>
        <v>0.00681929257885627</v>
      </c>
    </row>
    <row r="1156" customFormat="false" ht="12.75" hidden="false" customHeight="false" outlineLevel="0" collapsed="false">
      <c r="A1156" s="1" t="n">
        <f aca="true">RAND()</f>
        <v>0.643683865537419</v>
      </c>
      <c r="B1156" s="1" t="n">
        <f aca="true">RAND()</f>
        <v>0.712893470895448</v>
      </c>
      <c r="C1156" s="1" t="n">
        <f aca="false">ABS(A1156-B1156)</f>
        <v>0.0692096053580283</v>
      </c>
    </row>
    <row r="1157" customFormat="false" ht="12.75" hidden="false" customHeight="false" outlineLevel="0" collapsed="false">
      <c r="A1157" s="1" t="n">
        <f aca="true">RAND()</f>
        <v>0.723799679456499</v>
      </c>
      <c r="B1157" s="1" t="n">
        <f aca="true">RAND()</f>
        <v>0.838118591973283</v>
      </c>
      <c r="C1157" s="1" t="n">
        <f aca="false">ABS(A1157-B1157)</f>
        <v>0.114318912516784</v>
      </c>
    </row>
    <row r="1158" customFormat="false" ht="12.75" hidden="false" customHeight="false" outlineLevel="0" collapsed="false">
      <c r="A1158" s="1" t="n">
        <f aca="true">RAND()</f>
        <v>0.0406891457999696</v>
      </c>
      <c r="B1158" s="1" t="n">
        <f aca="true">RAND()</f>
        <v>0.83841449216015</v>
      </c>
      <c r="C1158" s="1" t="n">
        <f aca="false">ABS(A1158-B1158)</f>
        <v>0.79772534636018</v>
      </c>
    </row>
    <row r="1159" customFormat="false" ht="12.75" hidden="false" customHeight="false" outlineLevel="0" collapsed="false">
      <c r="A1159" s="1" t="n">
        <f aca="true">RAND()</f>
        <v>0.300942412720993</v>
      </c>
      <c r="B1159" s="1" t="n">
        <f aca="true">RAND()</f>
        <v>0.0880998679921919</v>
      </c>
      <c r="C1159" s="1" t="n">
        <f aca="false">ABS(A1159-B1159)</f>
        <v>0.212842544728801</v>
      </c>
    </row>
    <row r="1160" customFormat="false" ht="12.75" hidden="false" customHeight="false" outlineLevel="0" collapsed="false">
      <c r="A1160" s="1" t="n">
        <f aca="true">RAND()</f>
        <v>0.15937497411213</v>
      </c>
      <c r="B1160" s="1" t="n">
        <f aca="true">RAND()</f>
        <v>0.7690249889126</v>
      </c>
      <c r="C1160" s="1" t="n">
        <f aca="false">ABS(A1160-B1160)</f>
        <v>0.60965001480047</v>
      </c>
    </row>
    <row r="1161" customFormat="false" ht="12.75" hidden="false" customHeight="false" outlineLevel="0" collapsed="false">
      <c r="A1161" s="1" t="n">
        <f aca="true">RAND()</f>
        <v>0.820355549484406</v>
      </c>
      <c r="B1161" s="1" t="n">
        <f aca="true">RAND()</f>
        <v>0.267603914595617</v>
      </c>
      <c r="C1161" s="1" t="n">
        <f aca="false">ABS(A1161-B1161)</f>
        <v>0.552751634888789</v>
      </c>
    </row>
    <row r="1162" customFormat="false" ht="12.75" hidden="false" customHeight="false" outlineLevel="0" collapsed="false">
      <c r="A1162" s="1" t="n">
        <f aca="true">RAND()</f>
        <v>0.216058817051608</v>
      </c>
      <c r="B1162" s="1" t="n">
        <f aca="true">RAND()</f>
        <v>0.342526652721066</v>
      </c>
      <c r="C1162" s="1" t="n">
        <f aca="false">ABS(A1162-B1162)</f>
        <v>0.126467835669457</v>
      </c>
    </row>
    <row r="1163" customFormat="false" ht="12.75" hidden="false" customHeight="false" outlineLevel="0" collapsed="false">
      <c r="A1163" s="1" t="n">
        <f aca="true">RAND()</f>
        <v>0.0184418206961761</v>
      </c>
      <c r="B1163" s="1" t="n">
        <f aca="true">RAND()</f>
        <v>0.698652725798487</v>
      </c>
      <c r="C1163" s="1" t="n">
        <f aca="false">ABS(A1163-B1163)</f>
        <v>0.680210905102311</v>
      </c>
    </row>
    <row r="1164" customFormat="false" ht="12.75" hidden="false" customHeight="false" outlineLevel="0" collapsed="false">
      <c r="A1164" s="1" t="n">
        <f aca="true">RAND()</f>
        <v>0.288952372538686</v>
      </c>
      <c r="B1164" s="1" t="n">
        <f aca="true">RAND()</f>
        <v>0.655393894260508</v>
      </c>
      <c r="C1164" s="1" t="n">
        <f aca="false">ABS(A1164-B1164)</f>
        <v>0.366441521721822</v>
      </c>
    </row>
    <row r="1165" customFormat="false" ht="12.75" hidden="false" customHeight="false" outlineLevel="0" collapsed="false">
      <c r="A1165" s="1" t="n">
        <f aca="true">RAND()</f>
        <v>0.772186908098924</v>
      </c>
      <c r="B1165" s="1" t="n">
        <f aca="true">RAND()</f>
        <v>0.428739801864689</v>
      </c>
      <c r="C1165" s="1" t="n">
        <f aca="false">ABS(A1165-B1165)</f>
        <v>0.343447106234234</v>
      </c>
    </row>
    <row r="1166" customFormat="false" ht="12.75" hidden="false" customHeight="false" outlineLevel="0" collapsed="false">
      <c r="A1166" s="1" t="n">
        <f aca="true">RAND()</f>
        <v>0.455350036737209</v>
      </c>
      <c r="B1166" s="1" t="n">
        <f aca="true">RAND()</f>
        <v>0.488273059068909</v>
      </c>
      <c r="C1166" s="1" t="n">
        <f aca="false">ABS(A1166-B1166)</f>
        <v>0.0329230223317002</v>
      </c>
    </row>
    <row r="1167" customFormat="false" ht="12.75" hidden="false" customHeight="false" outlineLevel="0" collapsed="false">
      <c r="A1167" s="1" t="n">
        <f aca="true">RAND()</f>
        <v>0.332384745149595</v>
      </c>
      <c r="B1167" s="1" t="n">
        <f aca="true">RAND()</f>
        <v>0.542051821368888</v>
      </c>
      <c r="C1167" s="1" t="n">
        <f aca="false">ABS(A1167-B1167)</f>
        <v>0.209667076219293</v>
      </c>
    </row>
    <row r="1168" customFormat="false" ht="12.75" hidden="false" customHeight="false" outlineLevel="0" collapsed="false">
      <c r="A1168" s="1" t="n">
        <f aca="true">RAND()</f>
        <v>0.184511829746771</v>
      </c>
      <c r="B1168" s="1" t="n">
        <f aca="true">RAND()</f>
        <v>0.32711191082332</v>
      </c>
      <c r="C1168" s="1" t="n">
        <f aca="false">ABS(A1168-B1168)</f>
        <v>0.142600081076549</v>
      </c>
    </row>
    <row r="1169" customFormat="false" ht="12.75" hidden="false" customHeight="false" outlineLevel="0" collapsed="false">
      <c r="A1169" s="1" t="n">
        <f aca="true">RAND()</f>
        <v>0.229061757971398</v>
      </c>
      <c r="B1169" s="1" t="n">
        <f aca="true">RAND()</f>
        <v>0.228134396366941</v>
      </c>
      <c r="C1169" s="1" t="n">
        <f aca="false">ABS(A1169-B1169)</f>
        <v>0.000927361604456917</v>
      </c>
    </row>
    <row r="1170" customFormat="false" ht="12.75" hidden="false" customHeight="false" outlineLevel="0" collapsed="false">
      <c r="A1170" s="1" t="n">
        <f aca="true">RAND()</f>
        <v>0.29538244326631</v>
      </c>
      <c r="B1170" s="1" t="n">
        <f aca="true">RAND()</f>
        <v>0.590057206114267</v>
      </c>
      <c r="C1170" s="1" t="n">
        <f aca="false">ABS(A1170-B1170)</f>
        <v>0.294674762847957</v>
      </c>
    </row>
    <row r="1171" customFormat="false" ht="12.75" hidden="false" customHeight="false" outlineLevel="0" collapsed="false">
      <c r="A1171" s="1" t="n">
        <f aca="true">RAND()</f>
        <v>0.316640225272591</v>
      </c>
      <c r="B1171" s="1" t="n">
        <f aca="true">RAND()</f>
        <v>0.926246704769248</v>
      </c>
      <c r="C1171" s="1" t="n">
        <f aca="false">ABS(A1171-B1171)</f>
        <v>0.609606479496657</v>
      </c>
    </row>
    <row r="1172" customFormat="false" ht="12.75" hidden="false" customHeight="false" outlineLevel="0" collapsed="false">
      <c r="A1172" s="1" t="n">
        <f aca="true">RAND()</f>
        <v>0.105939299146834</v>
      </c>
      <c r="B1172" s="1" t="n">
        <f aca="true">RAND()</f>
        <v>0.537334526923865</v>
      </c>
      <c r="C1172" s="1" t="n">
        <f aca="false">ABS(A1172-B1172)</f>
        <v>0.431395227777031</v>
      </c>
    </row>
    <row r="1173" customFormat="false" ht="12.75" hidden="false" customHeight="false" outlineLevel="0" collapsed="false">
      <c r="A1173" s="1" t="n">
        <f aca="true">RAND()</f>
        <v>0.062394906476287</v>
      </c>
      <c r="B1173" s="1" t="n">
        <f aca="true">RAND()</f>
        <v>0.568854714493509</v>
      </c>
      <c r="C1173" s="1" t="n">
        <f aca="false">ABS(A1173-B1173)</f>
        <v>0.506459808017222</v>
      </c>
    </row>
    <row r="1174" customFormat="false" ht="12.75" hidden="false" customHeight="false" outlineLevel="0" collapsed="false">
      <c r="A1174" s="1" t="n">
        <f aca="true">RAND()</f>
        <v>0.219774300353197</v>
      </c>
      <c r="B1174" s="1" t="n">
        <f aca="true">RAND()</f>
        <v>0.330233039132178</v>
      </c>
      <c r="C1174" s="1" t="n">
        <f aca="false">ABS(A1174-B1174)</f>
        <v>0.110458738778981</v>
      </c>
    </row>
    <row r="1175" customFormat="false" ht="12.75" hidden="false" customHeight="false" outlineLevel="0" collapsed="false">
      <c r="A1175" s="1" t="n">
        <f aca="true">RAND()</f>
        <v>0.990941408768</v>
      </c>
      <c r="B1175" s="1" t="n">
        <f aca="true">RAND()</f>
        <v>0.639309479471809</v>
      </c>
      <c r="C1175" s="1" t="n">
        <f aca="false">ABS(A1175-B1175)</f>
        <v>0.35163192929619</v>
      </c>
    </row>
    <row r="1176" customFormat="false" ht="12.75" hidden="false" customHeight="false" outlineLevel="0" collapsed="false">
      <c r="A1176" s="1" t="n">
        <f aca="true">RAND()</f>
        <v>0.742017633782751</v>
      </c>
      <c r="B1176" s="1" t="n">
        <f aca="true">RAND()</f>
        <v>0.0641140130283471</v>
      </c>
      <c r="C1176" s="1" t="n">
        <f aca="false">ABS(A1176-B1176)</f>
        <v>0.677903620754404</v>
      </c>
    </row>
    <row r="1177" customFormat="false" ht="12.75" hidden="false" customHeight="false" outlineLevel="0" collapsed="false">
      <c r="A1177" s="1" t="n">
        <f aca="true">RAND()</f>
        <v>0.844895682525406</v>
      </c>
      <c r="B1177" s="1" t="n">
        <f aca="true">RAND()</f>
        <v>0.932223869184773</v>
      </c>
      <c r="C1177" s="1" t="n">
        <f aca="false">ABS(A1177-B1177)</f>
        <v>0.0873281866593674</v>
      </c>
    </row>
    <row r="1178" customFormat="false" ht="12.75" hidden="false" customHeight="false" outlineLevel="0" collapsed="false">
      <c r="A1178" s="1" t="n">
        <f aca="true">RAND()</f>
        <v>0.735202595357491</v>
      </c>
      <c r="B1178" s="1" t="n">
        <f aca="true">RAND()</f>
        <v>0.273667024785603</v>
      </c>
      <c r="C1178" s="1" t="n">
        <f aca="false">ABS(A1178-B1178)</f>
        <v>0.461535570571888</v>
      </c>
    </row>
    <row r="1179" customFormat="false" ht="12.75" hidden="false" customHeight="false" outlineLevel="0" collapsed="false">
      <c r="A1179" s="1" t="n">
        <f aca="true">RAND()</f>
        <v>0.689339039992461</v>
      </c>
      <c r="B1179" s="1" t="n">
        <f aca="true">RAND()</f>
        <v>0.778350522237045</v>
      </c>
      <c r="C1179" s="1" t="n">
        <f aca="false">ABS(A1179-B1179)</f>
        <v>0.0890114822445832</v>
      </c>
    </row>
    <row r="1180" customFormat="false" ht="12.75" hidden="false" customHeight="false" outlineLevel="0" collapsed="false">
      <c r="A1180" s="1" t="n">
        <f aca="true">RAND()</f>
        <v>0.410033128629415</v>
      </c>
      <c r="B1180" s="1" t="n">
        <f aca="true">RAND()</f>
        <v>0.0566180462346967</v>
      </c>
      <c r="C1180" s="1" t="n">
        <f aca="false">ABS(A1180-B1180)</f>
        <v>0.353415082394718</v>
      </c>
    </row>
    <row r="1181" customFormat="false" ht="12.75" hidden="false" customHeight="false" outlineLevel="0" collapsed="false">
      <c r="A1181" s="1" t="n">
        <f aca="true">RAND()</f>
        <v>0.430963404530342</v>
      </c>
      <c r="B1181" s="1" t="n">
        <f aca="true">RAND()</f>
        <v>0.789435687100756</v>
      </c>
      <c r="C1181" s="1" t="n">
        <f aca="false">ABS(A1181-B1181)</f>
        <v>0.358472282570414</v>
      </c>
    </row>
    <row r="1182" customFormat="false" ht="12.75" hidden="false" customHeight="false" outlineLevel="0" collapsed="false">
      <c r="A1182" s="1" t="n">
        <f aca="true">RAND()</f>
        <v>0.624416614905947</v>
      </c>
      <c r="B1182" s="1" t="n">
        <f aca="true">RAND()</f>
        <v>0.0842000628070553</v>
      </c>
      <c r="C1182" s="1" t="n">
        <f aca="false">ABS(A1182-B1182)</f>
        <v>0.540216552098892</v>
      </c>
    </row>
    <row r="1183" customFormat="false" ht="12.75" hidden="false" customHeight="false" outlineLevel="0" collapsed="false">
      <c r="A1183" s="1" t="n">
        <f aca="true">RAND()</f>
        <v>0.109690455030433</v>
      </c>
      <c r="B1183" s="1" t="n">
        <f aca="true">RAND()</f>
        <v>0.67008056216717</v>
      </c>
      <c r="C1183" s="1" t="n">
        <f aca="false">ABS(A1183-B1183)</f>
        <v>0.560390107136737</v>
      </c>
    </row>
    <row r="1184" customFormat="false" ht="12.75" hidden="false" customHeight="false" outlineLevel="0" collapsed="false">
      <c r="A1184" s="1" t="n">
        <f aca="true">RAND()</f>
        <v>0.183057621892594</v>
      </c>
      <c r="B1184" s="1" t="n">
        <f aca="true">RAND()</f>
        <v>0.339968936541862</v>
      </c>
      <c r="C1184" s="1" t="n">
        <f aca="false">ABS(A1184-B1184)</f>
        <v>0.156911314649269</v>
      </c>
    </row>
    <row r="1185" customFormat="false" ht="12.75" hidden="false" customHeight="false" outlineLevel="0" collapsed="false">
      <c r="A1185" s="1" t="n">
        <f aca="true">RAND()</f>
        <v>0.0756719745594751</v>
      </c>
      <c r="B1185" s="1" t="n">
        <f aca="true">RAND()</f>
        <v>0.287550631366804</v>
      </c>
      <c r="C1185" s="1" t="n">
        <f aca="false">ABS(A1185-B1185)</f>
        <v>0.211878656807329</v>
      </c>
    </row>
    <row r="1186" customFormat="false" ht="12.75" hidden="false" customHeight="false" outlineLevel="0" collapsed="false">
      <c r="A1186" s="1" t="n">
        <f aca="true">RAND()</f>
        <v>0.046893840365583</v>
      </c>
      <c r="B1186" s="1" t="n">
        <f aca="true">RAND()</f>
        <v>0.944348535911874</v>
      </c>
      <c r="C1186" s="1" t="n">
        <f aca="false">ABS(A1186-B1186)</f>
        <v>0.897454695546291</v>
      </c>
    </row>
    <row r="1187" customFormat="false" ht="12.75" hidden="false" customHeight="false" outlineLevel="0" collapsed="false">
      <c r="A1187" s="1" t="n">
        <f aca="true">RAND()</f>
        <v>0.910235501523676</v>
      </c>
      <c r="B1187" s="1" t="n">
        <f aca="true">RAND()</f>
        <v>0.206217129826055</v>
      </c>
      <c r="C1187" s="1" t="n">
        <f aca="false">ABS(A1187-B1187)</f>
        <v>0.704018371697621</v>
      </c>
    </row>
    <row r="1188" customFormat="false" ht="12.75" hidden="false" customHeight="false" outlineLevel="0" collapsed="false">
      <c r="A1188" s="1" t="n">
        <f aca="true">RAND()</f>
        <v>0.239232318682408</v>
      </c>
      <c r="B1188" s="1" t="n">
        <f aca="true">RAND()</f>
        <v>0.134775737961821</v>
      </c>
      <c r="C1188" s="1" t="n">
        <f aca="false">ABS(A1188-B1188)</f>
        <v>0.104456580720587</v>
      </c>
    </row>
    <row r="1189" customFormat="false" ht="12.75" hidden="false" customHeight="false" outlineLevel="0" collapsed="false">
      <c r="A1189" s="1" t="n">
        <f aca="true">RAND()</f>
        <v>0.477723043023378</v>
      </c>
      <c r="B1189" s="1" t="n">
        <f aca="true">RAND()</f>
        <v>0.886351378317306</v>
      </c>
      <c r="C1189" s="1" t="n">
        <f aca="false">ABS(A1189-B1189)</f>
        <v>0.408628335293928</v>
      </c>
    </row>
    <row r="1190" customFormat="false" ht="12.75" hidden="false" customHeight="false" outlineLevel="0" collapsed="false">
      <c r="A1190" s="1" t="n">
        <f aca="true">RAND()</f>
        <v>0.216092661190291</v>
      </c>
      <c r="B1190" s="1" t="n">
        <f aca="true">RAND()</f>
        <v>0.937479742340152</v>
      </c>
      <c r="C1190" s="1" t="n">
        <f aca="false">ABS(A1190-B1190)</f>
        <v>0.72138708114986</v>
      </c>
    </row>
    <row r="1191" customFormat="false" ht="12.75" hidden="false" customHeight="false" outlineLevel="0" collapsed="false">
      <c r="A1191" s="1" t="n">
        <f aca="true">RAND()</f>
        <v>0.344779955216255</v>
      </c>
      <c r="B1191" s="1" t="n">
        <f aca="true">RAND()</f>
        <v>0.816064032530592</v>
      </c>
      <c r="C1191" s="1" t="n">
        <f aca="false">ABS(A1191-B1191)</f>
        <v>0.471284077314337</v>
      </c>
    </row>
    <row r="1192" customFormat="false" ht="12.75" hidden="false" customHeight="false" outlineLevel="0" collapsed="false">
      <c r="A1192" s="1" t="n">
        <f aca="true">RAND()</f>
        <v>0.992868206254956</v>
      </c>
      <c r="B1192" s="1" t="n">
        <f aca="true">RAND()</f>
        <v>0.244920883340462</v>
      </c>
      <c r="C1192" s="1" t="n">
        <f aca="false">ABS(A1192-B1192)</f>
        <v>0.747947322914494</v>
      </c>
    </row>
    <row r="1193" customFormat="false" ht="12.75" hidden="false" customHeight="false" outlineLevel="0" collapsed="false">
      <c r="A1193" s="1" t="n">
        <f aca="true">RAND()</f>
        <v>0.595866548430256</v>
      </c>
      <c r="B1193" s="1" t="n">
        <f aca="true">RAND()</f>
        <v>0.494073668614512</v>
      </c>
      <c r="C1193" s="1" t="n">
        <f aca="false">ABS(A1193-B1193)</f>
        <v>0.101792879815743</v>
      </c>
    </row>
    <row r="1194" customFormat="false" ht="12.75" hidden="false" customHeight="false" outlineLevel="0" collapsed="false">
      <c r="A1194" s="1" t="n">
        <f aca="true">RAND()</f>
        <v>0.0523381075634215</v>
      </c>
      <c r="B1194" s="1" t="n">
        <f aca="true">RAND()</f>
        <v>0.793208763144719</v>
      </c>
      <c r="C1194" s="1" t="n">
        <f aca="false">ABS(A1194-B1194)</f>
        <v>0.740870655581297</v>
      </c>
    </row>
    <row r="1195" customFormat="false" ht="12.75" hidden="false" customHeight="false" outlineLevel="0" collapsed="false">
      <c r="A1195" s="1" t="n">
        <f aca="true">RAND()</f>
        <v>0.845892100255851</v>
      </c>
      <c r="B1195" s="1" t="n">
        <f aca="true">RAND()</f>
        <v>0.488984052235453</v>
      </c>
      <c r="C1195" s="1" t="n">
        <f aca="false">ABS(A1195-B1195)</f>
        <v>0.356908048020398</v>
      </c>
    </row>
    <row r="1196" customFormat="false" ht="12.75" hidden="false" customHeight="false" outlineLevel="0" collapsed="false">
      <c r="A1196" s="1" t="n">
        <f aca="true">RAND()</f>
        <v>0.204822657165719</v>
      </c>
      <c r="B1196" s="1" t="n">
        <f aca="true">RAND()</f>
        <v>0.733280987910529</v>
      </c>
      <c r="C1196" s="1" t="n">
        <f aca="false">ABS(A1196-B1196)</f>
        <v>0.52845833074481</v>
      </c>
    </row>
    <row r="1197" customFormat="false" ht="12.75" hidden="false" customHeight="false" outlineLevel="0" collapsed="false">
      <c r="A1197" s="1" t="n">
        <f aca="true">RAND()</f>
        <v>0.335760779130274</v>
      </c>
      <c r="B1197" s="1" t="n">
        <f aca="true">RAND()</f>
        <v>0.804742091240342</v>
      </c>
      <c r="C1197" s="1" t="n">
        <f aca="false">ABS(A1197-B1197)</f>
        <v>0.468981312110068</v>
      </c>
    </row>
    <row r="1198" customFormat="false" ht="12.75" hidden="false" customHeight="false" outlineLevel="0" collapsed="false">
      <c r="A1198" s="1" t="n">
        <f aca="true">RAND()</f>
        <v>0.0320898588457454</v>
      </c>
      <c r="B1198" s="1" t="n">
        <f aca="true">RAND()</f>
        <v>0.009932702286169</v>
      </c>
      <c r="C1198" s="1" t="n">
        <f aca="false">ABS(A1198-B1198)</f>
        <v>0.0221571565595763</v>
      </c>
    </row>
    <row r="1199" customFormat="false" ht="12.75" hidden="false" customHeight="false" outlineLevel="0" collapsed="false">
      <c r="A1199" s="1" t="n">
        <f aca="true">RAND()</f>
        <v>0.36603435316546</v>
      </c>
      <c r="B1199" s="1" t="n">
        <f aca="true">RAND()</f>
        <v>0.730887795677722</v>
      </c>
      <c r="C1199" s="1" t="n">
        <f aca="false">ABS(A1199-B1199)</f>
        <v>0.364853442512261</v>
      </c>
    </row>
    <row r="1200" customFormat="false" ht="12.75" hidden="false" customHeight="false" outlineLevel="0" collapsed="false">
      <c r="A1200" s="1" t="n">
        <f aca="true">RAND()</f>
        <v>0.913513201025557</v>
      </c>
      <c r="B1200" s="1" t="n">
        <f aca="true">RAND()</f>
        <v>0.588416283242023</v>
      </c>
      <c r="C1200" s="1" t="n">
        <f aca="false">ABS(A1200-B1200)</f>
        <v>0.325096917783534</v>
      </c>
    </row>
    <row r="1201" customFormat="false" ht="12.75" hidden="false" customHeight="false" outlineLevel="0" collapsed="false">
      <c r="A1201" s="1" t="n">
        <f aca="true">RAND()</f>
        <v>0.35180693174481</v>
      </c>
      <c r="B1201" s="1" t="n">
        <f aca="true">RAND()</f>
        <v>0.696912213219076</v>
      </c>
      <c r="C1201" s="1" t="n">
        <f aca="false">ABS(A1201-B1201)</f>
        <v>0.345105281474267</v>
      </c>
    </row>
    <row r="1202" customFormat="false" ht="12.75" hidden="false" customHeight="false" outlineLevel="0" collapsed="false">
      <c r="A1202" s="1" t="n">
        <f aca="true">RAND()</f>
        <v>0.952833699321891</v>
      </c>
      <c r="B1202" s="1" t="n">
        <f aca="true">RAND()</f>
        <v>0.390717951761165</v>
      </c>
      <c r="C1202" s="1" t="n">
        <f aca="false">ABS(A1202-B1202)</f>
        <v>0.562115747560726</v>
      </c>
    </row>
    <row r="1203" customFormat="false" ht="12.75" hidden="false" customHeight="false" outlineLevel="0" collapsed="false">
      <c r="A1203" s="1" t="n">
        <f aca="true">RAND()</f>
        <v>0.90477289721526</v>
      </c>
      <c r="B1203" s="1" t="n">
        <f aca="true">RAND()</f>
        <v>0.506107640999992</v>
      </c>
      <c r="C1203" s="1" t="n">
        <f aca="false">ABS(A1203-B1203)</f>
        <v>0.398665256215268</v>
      </c>
    </row>
    <row r="1204" customFormat="false" ht="12.75" hidden="false" customHeight="false" outlineLevel="0" collapsed="false">
      <c r="A1204" s="1" t="n">
        <f aca="true">RAND()</f>
        <v>0.642518868181572</v>
      </c>
      <c r="B1204" s="1" t="n">
        <f aca="true">RAND()</f>
        <v>0.59306609738826</v>
      </c>
      <c r="C1204" s="1" t="n">
        <f aca="false">ABS(A1204-B1204)</f>
        <v>0.0494527707933126</v>
      </c>
    </row>
    <row r="1205" customFormat="false" ht="12.75" hidden="false" customHeight="false" outlineLevel="0" collapsed="false">
      <c r="A1205" s="1" t="n">
        <f aca="true">RAND()</f>
        <v>0.721549586755635</v>
      </c>
      <c r="B1205" s="1" t="n">
        <f aca="true">RAND()</f>
        <v>0.508930077393373</v>
      </c>
      <c r="C1205" s="1" t="n">
        <f aca="false">ABS(A1205-B1205)</f>
        <v>0.212619509362262</v>
      </c>
    </row>
    <row r="1206" customFormat="false" ht="12.75" hidden="false" customHeight="false" outlineLevel="0" collapsed="false">
      <c r="A1206" s="1" t="n">
        <f aca="true">RAND()</f>
        <v>0.653387916145614</v>
      </c>
      <c r="B1206" s="1" t="n">
        <f aca="true">RAND()</f>
        <v>0.350756739548744</v>
      </c>
      <c r="C1206" s="1" t="n">
        <f aca="false">ABS(A1206-B1206)</f>
        <v>0.30263117659687</v>
      </c>
    </row>
    <row r="1207" customFormat="false" ht="12.75" hidden="false" customHeight="false" outlineLevel="0" collapsed="false">
      <c r="A1207" s="1" t="n">
        <f aca="true">RAND()</f>
        <v>0.49468271968258</v>
      </c>
      <c r="B1207" s="1" t="n">
        <f aca="true">RAND()</f>
        <v>0.74914393013238</v>
      </c>
      <c r="C1207" s="1" t="n">
        <f aca="false">ABS(A1207-B1207)</f>
        <v>0.2544612104498</v>
      </c>
    </row>
    <row r="1208" customFormat="false" ht="12.75" hidden="false" customHeight="false" outlineLevel="0" collapsed="false">
      <c r="A1208" s="1" t="n">
        <f aca="true">RAND()</f>
        <v>0.666244528317426</v>
      </c>
      <c r="B1208" s="1" t="n">
        <f aca="true">RAND()</f>
        <v>0.534546222516368</v>
      </c>
      <c r="C1208" s="1" t="n">
        <f aca="false">ABS(A1208-B1208)</f>
        <v>0.131698305801058</v>
      </c>
    </row>
    <row r="1209" customFormat="false" ht="12.75" hidden="false" customHeight="false" outlineLevel="0" collapsed="false">
      <c r="A1209" s="1" t="n">
        <f aca="true">RAND()</f>
        <v>0.608030683034745</v>
      </c>
      <c r="B1209" s="1" t="n">
        <f aca="true">RAND()</f>
        <v>0.90262308781414</v>
      </c>
      <c r="C1209" s="1" t="n">
        <f aca="false">ABS(A1209-B1209)</f>
        <v>0.294592404779395</v>
      </c>
    </row>
    <row r="1210" customFormat="false" ht="12.75" hidden="false" customHeight="false" outlineLevel="0" collapsed="false">
      <c r="A1210" s="1" t="n">
        <f aca="true">RAND()</f>
        <v>0.684216392777238</v>
      </c>
      <c r="B1210" s="1" t="n">
        <f aca="true">RAND()</f>
        <v>0.893893669440215</v>
      </c>
      <c r="C1210" s="1" t="n">
        <f aca="false">ABS(A1210-B1210)</f>
        <v>0.209677276662977</v>
      </c>
    </row>
    <row r="1211" customFormat="false" ht="12.75" hidden="false" customHeight="false" outlineLevel="0" collapsed="false">
      <c r="A1211" s="1" t="n">
        <f aca="true">RAND()</f>
        <v>0.192121898501122</v>
      </c>
      <c r="B1211" s="1" t="n">
        <f aca="true">RAND()</f>
        <v>0.850743271722295</v>
      </c>
      <c r="C1211" s="1" t="n">
        <f aca="false">ABS(A1211-B1211)</f>
        <v>0.658621373221173</v>
      </c>
    </row>
    <row r="1212" customFormat="false" ht="12.75" hidden="false" customHeight="false" outlineLevel="0" collapsed="false">
      <c r="A1212" s="1" t="n">
        <f aca="true">RAND()</f>
        <v>0.867703168608211</v>
      </c>
      <c r="B1212" s="1" t="n">
        <f aca="true">RAND()</f>
        <v>0.80095379383206</v>
      </c>
      <c r="C1212" s="1" t="n">
        <f aca="false">ABS(A1212-B1212)</f>
        <v>0.0667493747761511</v>
      </c>
    </row>
    <row r="1213" customFormat="false" ht="12.75" hidden="false" customHeight="false" outlineLevel="0" collapsed="false">
      <c r="A1213" s="1" t="n">
        <f aca="true">RAND()</f>
        <v>0.00939751286536574</v>
      </c>
      <c r="B1213" s="1" t="n">
        <f aca="true">RAND()</f>
        <v>0.455863900228347</v>
      </c>
      <c r="C1213" s="1" t="n">
        <f aca="false">ABS(A1213-B1213)</f>
        <v>0.446466387362981</v>
      </c>
    </row>
    <row r="1214" customFormat="false" ht="12.75" hidden="false" customHeight="false" outlineLevel="0" collapsed="false">
      <c r="A1214" s="1" t="n">
        <f aca="true">RAND()</f>
        <v>0.520288753267469</v>
      </c>
      <c r="B1214" s="1" t="n">
        <f aca="true">RAND()</f>
        <v>0.502075412164986</v>
      </c>
      <c r="C1214" s="1" t="n">
        <f aca="false">ABS(A1214-B1214)</f>
        <v>0.018213341102483</v>
      </c>
    </row>
    <row r="1215" customFormat="false" ht="12.75" hidden="false" customHeight="false" outlineLevel="0" collapsed="false">
      <c r="A1215" s="1" t="n">
        <f aca="true">RAND()</f>
        <v>0.503339588535585</v>
      </c>
      <c r="B1215" s="1" t="n">
        <f aca="true">RAND()</f>
        <v>0.308496593324809</v>
      </c>
      <c r="C1215" s="1" t="n">
        <f aca="false">ABS(A1215-B1215)</f>
        <v>0.194842995210776</v>
      </c>
    </row>
    <row r="1216" customFormat="false" ht="12.75" hidden="false" customHeight="false" outlineLevel="0" collapsed="false">
      <c r="A1216" s="1" t="n">
        <f aca="true">RAND()</f>
        <v>0.576055558034722</v>
      </c>
      <c r="B1216" s="1" t="n">
        <f aca="true">RAND()</f>
        <v>0.538173550632431</v>
      </c>
      <c r="C1216" s="1" t="n">
        <f aca="false">ABS(A1216-B1216)</f>
        <v>0.0378820074022912</v>
      </c>
    </row>
    <row r="1217" customFormat="false" ht="12.75" hidden="false" customHeight="false" outlineLevel="0" collapsed="false">
      <c r="A1217" s="1" t="n">
        <f aca="true">RAND()</f>
        <v>0.161995466793909</v>
      </c>
      <c r="B1217" s="1" t="n">
        <f aca="true">RAND()</f>
        <v>0.683674727441608</v>
      </c>
      <c r="C1217" s="1" t="n">
        <f aca="false">ABS(A1217-B1217)</f>
        <v>0.5216792606477</v>
      </c>
    </row>
    <row r="1218" customFormat="false" ht="12.75" hidden="false" customHeight="false" outlineLevel="0" collapsed="false">
      <c r="A1218" s="1" t="n">
        <f aca="true">RAND()</f>
        <v>0.243523553389946</v>
      </c>
      <c r="B1218" s="1" t="n">
        <f aca="true">RAND()</f>
        <v>0.167324134931149</v>
      </c>
      <c r="C1218" s="1" t="n">
        <f aca="false">ABS(A1218-B1218)</f>
        <v>0.0761994184587976</v>
      </c>
    </row>
    <row r="1219" customFormat="false" ht="12.75" hidden="false" customHeight="false" outlineLevel="0" collapsed="false">
      <c r="A1219" s="1" t="n">
        <f aca="true">RAND()</f>
        <v>0.235342646718341</v>
      </c>
      <c r="B1219" s="1" t="n">
        <f aca="true">RAND()</f>
        <v>0.710630543888278</v>
      </c>
      <c r="C1219" s="1" t="n">
        <f aca="false">ABS(A1219-B1219)</f>
        <v>0.475287897169938</v>
      </c>
    </row>
    <row r="1220" customFormat="false" ht="12.75" hidden="false" customHeight="false" outlineLevel="0" collapsed="false">
      <c r="A1220" s="1" t="n">
        <f aca="true">RAND()</f>
        <v>0.0670587697719062</v>
      </c>
      <c r="B1220" s="1" t="n">
        <f aca="true">RAND()</f>
        <v>0.835014640385804</v>
      </c>
      <c r="C1220" s="1" t="n">
        <f aca="false">ABS(A1220-B1220)</f>
        <v>0.767955870613898</v>
      </c>
    </row>
    <row r="1221" customFormat="false" ht="12.75" hidden="false" customHeight="false" outlineLevel="0" collapsed="false">
      <c r="A1221" s="1" t="n">
        <f aca="true">RAND()</f>
        <v>0.384080504478319</v>
      </c>
      <c r="B1221" s="1" t="n">
        <f aca="true">RAND()</f>
        <v>0.339440415830205</v>
      </c>
      <c r="C1221" s="1" t="n">
        <f aca="false">ABS(A1221-B1221)</f>
        <v>0.0446400886481141</v>
      </c>
    </row>
    <row r="1222" customFormat="false" ht="12.75" hidden="false" customHeight="false" outlineLevel="0" collapsed="false">
      <c r="A1222" s="1" t="n">
        <f aca="true">RAND()</f>
        <v>0.916744322310297</v>
      </c>
      <c r="B1222" s="1" t="n">
        <f aca="true">RAND()</f>
        <v>0.745128705794306</v>
      </c>
      <c r="C1222" s="1" t="n">
        <f aca="false">ABS(A1222-B1222)</f>
        <v>0.171615616515991</v>
      </c>
    </row>
    <row r="1223" customFormat="false" ht="12.75" hidden="false" customHeight="false" outlineLevel="0" collapsed="false">
      <c r="A1223" s="1" t="n">
        <f aca="true">RAND()</f>
        <v>0.297326471108736</v>
      </c>
      <c r="B1223" s="1" t="n">
        <f aca="true">RAND()</f>
        <v>0.61448408205916</v>
      </c>
      <c r="C1223" s="1" t="n">
        <f aca="false">ABS(A1223-B1223)</f>
        <v>0.317157610950424</v>
      </c>
    </row>
    <row r="1224" customFormat="false" ht="12.75" hidden="false" customHeight="false" outlineLevel="0" collapsed="false">
      <c r="A1224" s="1" t="n">
        <f aca="true">RAND()</f>
        <v>0.772958599698386</v>
      </c>
      <c r="B1224" s="1" t="n">
        <f aca="true">RAND()</f>
        <v>0.817762924565129</v>
      </c>
      <c r="C1224" s="1" t="n">
        <f aca="false">ABS(A1224-B1224)</f>
        <v>0.0448043248667427</v>
      </c>
    </row>
    <row r="1225" customFormat="false" ht="12.75" hidden="false" customHeight="false" outlineLevel="0" collapsed="false">
      <c r="A1225" s="1" t="n">
        <f aca="true">RAND()</f>
        <v>0.593429034675014</v>
      </c>
      <c r="B1225" s="1" t="n">
        <f aca="true">RAND()</f>
        <v>0.735860706499337</v>
      </c>
      <c r="C1225" s="1" t="n">
        <f aca="false">ABS(A1225-B1225)</f>
        <v>0.142431671824323</v>
      </c>
    </row>
    <row r="1226" customFormat="false" ht="12.75" hidden="false" customHeight="false" outlineLevel="0" collapsed="false">
      <c r="A1226" s="1" t="n">
        <f aca="true">RAND()</f>
        <v>0.652770454080788</v>
      </c>
      <c r="B1226" s="1" t="n">
        <f aca="true">RAND()</f>
        <v>0.350904098320185</v>
      </c>
      <c r="C1226" s="1" t="n">
        <f aca="false">ABS(A1226-B1226)</f>
        <v>0.301866355760603</v>
      </c>
    </row>
    <row r="1227" customFormat="false" ht="12.75" hidden="false" customHeight="false" outlineLevel="0" collapsed="false">
      <c r="A1227" s="1" t="n">
        <f aca="true">RAND()</f>
        <v>0.948168162511062</v>
      </c>
      <c r="B1227" s="1" t="n">
        <f aca="true">RAND()</f>
        <v>0.288861487230627</v>
      </c>
      <c r="C1227" s="1" t="n">
        <f aca="false">ABS(A1227-B1227)</f>
        <v>0.659306675280436</v>
      </c>
    </row>
    <row r="1228" customFormat="false" ht="12.75" hidden="false" customHeight="false" outlineLevel="0" collapsed="false">
      <c r="A1228" s="1" t="n">
        <f aca="true">RAND()</f>
        <v>0.21194880839266</v>
      </c>
      <c r="B1228" s="1" t="n">
        <f aca="true">RAND()</f>
        <v>0.0958841699293733</v>
      </c>
      <c r="C1228" s="1" t="n">
        <f aca="false">ABS(A1228-B1228)</f>
        <v>0.116064638463287</v>
      </c>
    </row>
    <row r="1229" customFormat="false" ht="12.75" hidden="false" customHeight="false" outlineLevel="0" collapsed="false">
      <c r="A1229" s="1" t="n">
        <f aca="true">RAND()</f>
        <v>0.991689304746812</v>
      </c>
      <c r="B1229" s="1" t="n">
        <f aca="true">RAND()</f>
        <v>0.409641430735125</v>
      </c>
      <c r="C1229" s="1" t="n">
        <f aca="false">ABS(A1229-B1229)</f>
        <v>0.582047874011687</v>
      </c>
    </row>
    <row r="1230" customFormat="false" ht="12.75" hidden="false" customHeight="false" outlineLevel="0" collapsed="false">
      <c r="A1230" s="1" t="n">
        <f aca="true">RAND()</f>
        <v>0.140070481283536</v>
      </c>
      <c r="B1230" s="1" t="n">
        <f aca="true">RAND()</f>
        <v>0.71684493298328</v>
      </c>
      <c r="C1230" s="1" t="n">
        <f aca="false">ABS(A1230-B1230)</f>
        <v>0.576774451699744</v>
      </c>
    </row>
    <row r="1231" customFormat="false" ht="12.75" hidden="false" customHeight="false" outlineLevel="0" collapsed="false">
      <c r="A1231" s="1" t="n">
        <f aca="true">RAND()</f>
        <v>0.405500496389731</v>
      </c>
      <c r="B1231" s="1" t="n">
        <f aca="true">RAND()</f>
        <v>0.3549638397611</v>
      </c>
      <c r="C1231" s="1" t="n">
        <f aca="false">ABS(A1231-B1231)</f>
        <v>0.0505366566286311</v>
      </c>
    </row>
    <row r="1232" customFormat="false" ht="12.75" hidden="false" customHeight="false" outlineLevel="0" collapsed="false">
      <c r="A1232" s="1" t="n">
        <f aca="true">RAND()</f>
        <v>0.154805809872484</v>
      </c>
      <c r="B1232" s="1" t="n">
        <f aca="true">RAND()</f>
        <v>0.966008866955435</v>
      </c>
      <c r="C1232" s="1" t="n">
        <f aca="false">ABS(A1232-B1232)</f>
        <v>0.811203057082951</v>
      </c>
    </row>
    <row r="1233" customFormat="false" ht="12.75" hidden="false" customHeight="false" outlineLevel="0" collapsed="false">
      <c r="A1233" s="1" t="n">
        <f aca="true">RAND()</f>
        <v>0.409192119407706</v>
      </c>
      <c r="B1233" s="1" t="n">
        <f aca="true">RAND()</f>
        <v>0.286731696879298</v>
      </c>
      <c r="C1233" s="1" t="n">
        <f aca="false">ABS(A1233-B1233)</f>
        <v>0.122460422528408</v>
      </c>
    </row>
    <row r="1234" customFormat="false" ht="12.75" hidden="false" customHeight="false" outlineLevel="0" collapsed="false">
      <c r="A1234" s="1" t="n">
        <f aca="true">RAND()</f>
        <v>0.02429865684205</v>
      </c>
      <c r="B1234" s="1" t="n">
        <f aca="true">RAND()</f>
        <v>0.0104388865460374</v>
      </c>
      <c r="C1234" s="1" t="n">
        <f aca="false">ABS(A1234-B1234)</f>
        <v>0.0138597702960126</v>
      </c>
    </row>
    <row r="1235" customFormat="false" ht="12.75" hidden="false" customHeight="false" outlineLevel="0" collapsed="false">
      <c r="A1235" s="1" t="n">
        <f aca="true">RAND()</f>
        <v>0.934671652129176</v>
      </c>
      <c r="B1235" s="1" t="n">
        <f aca="true">RAND()</f>
        <v>0.804450051509541</v>
      </c>
      <c r="C1235" s="1" t="n">
        <f aca="false">ABS(A1235-B1235)</f>
        <v>0.130221600619635</v>
      </c>
    </row>
    <row r="1236" customFormat="false" ht="12.75" hidden="false" customHeight="false" outlineLevel="0" collapsed="false">
      <c r="A1236" s="1" t="n">
        <f aca="true">RAND()</f>
        <v>0.234633239642611</v>
      </c>
      <c r="B1236" s="1" t="n">
        <f aca="true">RAND()</f>
        <v>0.41323644351945</v>
      </c>
      <c r="C1236" s="1" t="n">
        <f aca="false">ABS(A1236-B1236)</f>
        <v>0.178603203876839</v>
      </c>
    </row>
    <row r="1237" customFormat="false" ht="12.75" hidden="false" customHeight="false" outlineLevel="0" collapsed="false">
      <c r="A1237" s="1" t="n">
        <f aca="true">RAND()</f>
        <v>0.28972934918435</v>
      </c>
      <c r="B1237" s="1" t="n">
        <f aca="true">RAND()</f>
        <v>0.00738182194916585</v>
      </c>
      <c r="C1237" s="1" t="n">
        <f aca="false">ABS(A1237-B1237)</f>
        <v>0.282347527235184</v>
      </c>
    </row>
    <row r="1238" customFormat="false" ht="12.75" hidden="false" customHeight="false" outlineLevel="0" collapsed="false">
      <c r="A1238" s="1" t="n">
        <f aca="true">RAND()</f>
        <v>0.111609912407419</v>
      </c>
      <c r="B1238" s="1" t="n">
        <f aca="true">RAND()</f>
        <v>0.101566877842807</v>
      </c>
      <c r="C1238" s="1" t="n">
        <f aca="false">ABS(A1238-B1238)</f>
        <v>0.0100430345646114</v>
      </c>
    </row>
    <row r="1239" customFormat="false" ht="12.75" hidden="false" customHeight="false" outlineLevel="0" collapsed="false">
      <c r="A1239" s="1" t="n">
        <f aca="true">RAND()</f>
        <v>0.611008730220287</v>
      </c>
      <c r="B1239" s="1" t="n">
        <f aca="true">RAND()</f>
        <v>0.0114896787144443</v>
      </c>
      <c r="C1239" s="1" t="n">
        <f aca="false">ABS(A1239-B1239)</f>
        <v>0.599519051505843</v>
      </c>
    </row>
    <row r="1240" customFormat="false" ht="12.75" hidden="false" customHeight="false" outlineLevel="0" collapsed="false">
      <c r="A1240" s="1" t="n">
        <f aca="true">RAND()</f>
        <v>0.681850302011064</v>
      </c>
      <c r="B1240" s="1" t="n">
        <f aca="true">RAND()</f>
        <v>0.652132961911597</v>
      </c>
      <c r="C1240" s="1" t="n">
        <f aca="false">ABS(A1240-B1240)</f>
        <v>0.0297173400994665</v>
      </c>
    </row>
    <row r="1241" customFormat="false" ht="12.75" hidden="false" customHeight="false" outlineLevel="0" collapsed="false">
      <c r="A1241" s="1" t="n">
        <f aca="true">RAND()</f>
        <v>0.333014742819502</v>
      </c>
      <c r="B1241" s="1" t="n">
        <f aca="true">RAND()</f>
        <v>0.516413395821389</v>
      </c>
      <c r="C1241" s="1" t="n">
        <f aca="false">ABS(A1241-B1241)</f>
        <v>0.183398653001886</v>
      </c>
    </row>
    <row r="1242" customFormat="false" ht="12.75" hidden="false" customHeight="false" outlineLevel="0" collapsed="false">
      <c r="A1242" s="1" t="n">
        <f aca="true">RAND()</f>
        <v>0.548620502865852</v>
      </c>
      <c r="B1242" s="1" t="n">
        <f aca="true">RAND()</f>
        <v>0.37681190145475</v>
      </c>
      <c r="C1242" s="1" t="n">
        <f aca="false">ABS(A1242-B1242)</f>
        <v>0.171808601411102</v>
      </c>
    </row>
    <row r="1243" customFormat="false" ht="12.75" hidden="false" customHeight="false" outlineLevel="0" collapsed="false">
      <c r="A1243" s="1" t="n">
        <f aca="true">RAND()</f>
        <v>0.278681149362016</v>
      </c>
      <c r="B1243" s="1" t="n">
        <f aca="true">RAND()</f>
        <v>0.622889457418998</v>
      </c>
      <c r="C1243" s="1" t="n">
        <f aca="false">ABS(A1243-B1243)</f>
        <v>0.344208308056982</v>
      </c>
    </row>
    <row r="1244" customFormat="false" ht="12.75" hidden="false" customHeight="false" outlineLevel="0" collapsed="false">
      <c r="A1244" s="1" t="n">
        <f aca="true">RAND()</f>
        <v>0.615433104233354</v>
      </c>
      <c r="B1244" s="1" t="n">
        <f aca="true">RAND()</f>
        <v>0.983810331114226</v>
      </c>
      <c r="C1244" s="1" t="n">
        <f aca="false">ABS(A1244-B1244)</f>
        <v>0.368377226880872</v>
      </c>
    </row>
    <row r="1245" customFormat="false" ht="12.75" hidden="false" customHeight="false" outlineLevel="0" collapsed="false">
      <c r="A1245" s="1" t="n">
        <f aca="true">RAND()</f>
        <v>0.911581210983748</v>
      </c>
      <c r="B1245" s="1" t="n">
        <f aca="true">RAND()</f>
        <v>0.678832479524838</v>
      </c>
      <c r="C1245" s="1" t="n">
        <f aca="false">ABS(A1245-B1245)</f>
        <v>0.232748731458909</v>
      </c>
    </row>
    <row r="1246" customFormat="false" ht="12.75" hidden="false" customHeight="false" outlineLevel="0" collapsed="false">
      <c r="A1246" s="1" t="n">
        <f aca="true">RAND()</f>
        <v>0.317281886941202</v>
      </c>
      <c r="B1246" s="1" t="n">
        <f aca="true">RAND()</f>
        <v>0.540608784866742</v>
      </c>
      <c r="C1246" s="1" t="n">
        <f aca="false">ABS(A1246-B1246)</f>
        <v>0.22332689792554</v>
      </c>
    </row>
    <row r="1247" customFormat="false" ht="12.75" hidden="false" customHeight="false" outlineLevel="0" collapsed="false">
      <c r="A1247" s="1" t="n">
        <f aca="true">RAND()</f>
        <v>0.427993366961642</v>
      </c>
      <c r="B1247" s="1" t="n">
        <f aca="true">RAND()</f>
        <v>0.558648628027325</v>
      </c>
      <c r="C1247" s="1" t="n">
        <f aca="false">ABS(A1247-B1247)</f>
        <v>0.130655261065684</v>
      </c>
    </row>
    <row r="1248" customFormat="false" ht="12.75" hidden="false" customHeight="false" outlineLevel="0" collapsed="false">
      <c r="A1248" s="1" t="n">
        <f aca="true">RAND()</f>
        <v>0.863784461499003</v>
      </c>
      <c r="B1248" s="1" t="n">
        <f aca="true">RAND()</f>
        <v>0.123511880071667</v>
      </c>
      <c r="C1248" s="1" t="n">
        <f aca="false">ABS(A1248-B1248)</f>
        <v>0.740272581427337</v>
      </c>
    </row>
    <row r="1249" customFormat="false" ht="12.75" hidden="false" customHeight="false" outlineLevel="0" collapsed="false">
      <c r="A1249" s="1" t="n">
        <f aca="true">RAND()</f>
        <v>0.812077178083558</v>
      </c>
      <c r="B1249" s="1" t="n">
        <f aca="true">RAND()</f>
        <v>0.394912357012094</v>
      </c>
      <c r="C1249" s="1" t="n">
        <f aca="false">ABS(A1249-B1249)</f>
        <v>0.417164821071465</v>
      </c>
    </row>
    <row r="1250" customFormat="false" ht="12.75" hidden="false" customHeight="false" outlineLevel="0" collapsed="false">
      <c r="A1250" s="1" t="n">
        <f aca="true">RAND()</f>
        <v>0.881295905100734</v>
      </c>
      <c r="B1250" s="1" t="n">
        <f aca="true">RAND()</f>
        <v>0.641401976179342</v>
      </c>
      <c r="C1250" s="1" t="n">
        <f aca="false">ABS(A1250-B1250)</f>
        <v>0.239893928921392</v>
      </c>
    </row>
    <row r="1251" customFormat="false" ht="12.75" hidden="false" customHeight="false" outlineLevel="0" collapsed="false">
      <c r="A1251" s="1" t="n">
        <f aca="true">RAND()</f>
        <v>0.7354936570844</v>
      </c>
      <c r="B1251" s="1" t="n">
        <f aca="true">RAND()</f>
        <v>0.111857054834772</v>
      </c>
      <c r="C1251" s="1" t="n">
        <f aca="false">ABS(A1251-B1251)</f>
        <v>0.623636602249628</v>
      </c>
    </row>
    <row r="1252" customFormat="false" ht="12.75" hidden="false" customHeight="false" outlineLevel="0" collapsed="false">
      <c r="A1252" s="1" t="n">
        <f aca="true">RAND()</f>
        <v>0.290686200696655</v>
      </c>
      <c r="B1252" s="1" t="n">
        <f aca="true">RAND()</f>
        <v>0.789783068835346</v>
      </c>
      <c r="C1252" s="1" t="n">
        <f aca="false">ABS(A1252-B1252)</f>
        <v>0.499096868138691</v>
      </c>
    </row>
    <row r="1253" customFormat="false" ht="12.75" hidden="false" customHeight="false" outlineLevel="0" collapsed="false">
      <c r="A1253" s="1" t="n">
        <f aca="true">RAND()</f>
        <v>0.675559744114306</v>
      </c>
      <c r="B1253" s="1" t="n">
        <f aca="true">RAND()</f>
        <v>0.150719432599339</v>
      </c>
      <c r="C1253" s="1" t="n">
        <f aca="false">ABS(A1253-B1253)</f>
        <v>0.524840311514967</v>
      </c>
    </row>
    <row r="1254" customFormat="false" ht="12.75" hidden="false" customHeight="false" outlineLevel="0" collapsed="false">
      <c r="A1254" s="1" t="n">
        <f aca="true">RAND()</f>
        <v>0.542612175556379</v>
      </c>
      <c r="B1254" s="1" t="n">
        <f aca="true">RAND()</f>
        <v>0.298750349585781</v>
      </c>
      <c r="C1254" s="1" t="n">
        <f aca="false">ABS(A1254-B1254)</f>
        <v>0.243861825970598</v>
      </c>
    </row>
    <row r="1255" customFormat="false" ht="12.75" hidden="false" customHeight="false" outlineLevel="0" collapsed="false">
      <c r="A1255" s="1" t="n">
        <f aca="true">RAND()</f>
        <v>0.314373166303613</v>
      </c>
      <c r="B1255" s="1" t="n">
        <f aca="true">RAND()</f>
        <v>0.057784972903299</v>
      </c>
      <c r="C1255" s="1" t="n">
        <f aca="false">ABS(A1255-B1255)</f>
        <v>0.256588193400314</v>
      </c>
    </row>
    <row r="1256" customFormat="false" ht="12.75" hidden="false" customHeight="false" outlineLevel="0" collapsed="false">
      <c r="A1256" s="1" t="n">
        <f aca="true">RAND()</f>
        <v>0.0549325964055914</v>
      </c>
      <c r="B1256" s="1" t="n">
        <f aca="true">RAND()</f>
        <v>0.768270915481752</v>
      </c>
      <c r="C1256" s="1" t="n">
        <f aca="false">ABS(A1256-B1256)</f>
        <v>0.713338319076161</v>
      </c>
    </row>
    <row r="1257" customFormat="false" ht="12.75" hidden="false" customHeight="false" outlineLevel="0" collapsed="false">
      <c r="A1257" s="1" t="n">
        <f aca="true">RAND()</f>
        <v>0.744539533886983</v>
      </c>
      <c r="B1257" s="1" t="n">
        <f aca="true">RAND()</f>
        <v>0.444261716338547</v>
      </c>
      <c r="C1257" s="1" t="n">
        <f aca="false">ABS(A1257-B1257)</f>
        <v>0.300277817548436</v>
      </c>
    </row>
    <row r="1258" customFormat="false" ht="12.75" hidden="false" customHeight="false" outlineLevel="0" collapsed="false">
      <c r="A1258" s="1" t="n">
        <f aca="true">RAND()</f>
        <v>0.9431563898906</v>
      </c>
      <c r="B1258" s="1" t="n">
        <f aca="true">RAND()</f>
        <v>0.0936497800367646</v>
      </c>
      <c r="C1258" s="1" t="n">
        <f aca="false">ABS(A1258-B1258)</f>
        <v>0.849506609853836</v>
      </c>
    </row>
    <row r="1259" customFormat="false" ht="12.75" hidden="false" customHeight="false" outlineLevel="0" collapsed="false">
      <c r="A1259" s="1" t="n">
        <f aca="true">RAND()</f>
        <v>0.644833103751586</v>
      </c>
      <c r="B1259" s="1" t="n">
        <f aca="true">RAND()</f>
        <v>0.383805299416527</v>
      </c>
      <c r="C1259" s="1" t="n">
        <f aca="false">ABS(A1259-B1259)</f>
        <v>0.261027804335059</v>
      </c>
    </row>
    <row r="1260" customFormat="false" ht="12.75" hidden="false" customHeight="false" outlineLevel="0" collapsed="false">
      <c r="A1260" s="1" t="n">
        <f aca="true">RAND()</f>
        <v>0.119618440331926</v>
      </c>
      <c r="B1260" s="1" t="n">
        <f aca="true">RAND()</f>
        <v>0.180093432255536</v>
      </c>
      <c r="C1260" s="1" t="n">
        <f aca="false">ABS(A1260-B1260)</f>
        <v>0.0604749919236101</v>
      </c>
    </row>
    <row r="1261" customFormat="false" ht="12.75" hidden="false" customHeight="false" outlineLevel="0" collapsed="false">
      <c r="A1261" s="1" t="n">
        <f aca="true">RAND()</f>
        <v>0.0758308503779199</v>
      </c>
      <c r="B1261" s="1" t="n">
        <f aca="true">RAND()</f>
        <v>0.083824881324323</v>
      </c>
      <c r="C1261" s="1" t="n">
        <f aca="false">ABS(A1261-B1261)</f>
        <v>0.00799403094640309</v>
      </c>
    </row>
    <row r="1262" customFormat="false" ht="12.75" hidden="false" customHeight="false" outlineLevel="0" collapsed="false">
      <c r="A1262" s="1" t="n">
        <f aca="true">RAND()</f>
        <v>0.718129104963138</v>
      </c>
      <c r="B1262" s="1" t="n">
        <f aca="true">RAND()</f>
        <v>0.727522880281686</v>
      </c>
      <c r="C1262" s="1" t="n">
        <f aca="false">ABS(A1262-B1262)</f>
        <v>0.00939377531854835</v>
      </c>
    </row>
    <row r="1263" customFormat="false" ht="12.75" hidden="false" customHeight="false" outlineLevel="0" collapsed="false">
      <c r="A1263" s="1" t="n">
        <f aca="true">RAND()</f>
        <v>0.323440066298846</v>
      </c>
      <c r="B1263" s="1" t="n">
        <f aca="true">RAND()</f>
        <v>0.172772474473347</v>
      </c>
      <c r="C1263" s="1" t="n">
        <f aca="false">ABS(A1263-B1263)</f>
        <v>0.150667591825499</v>
      </c>
    </row>
    <row r="1264" customFormat="false" ht="12.75" hidden="false" customHeight="false" outlineLevel="0" collapsed="false">
      <c r="A1264" s="1" t="n">
        <f aca="true">RAND()</f>
        <v>0.82255592524846</v>
      </c>
      <c r="B1264" s="1" t="n">
        <f aca="true">RAND()</f>
        <v>0.971085794406257</v>
      </c>
      <c r="C1264" s="1" t="n">
        <f aca="false">ABS(A1264-B1264)</f>
        <v>0.148529869157796</v>
      </c>
    </row>
    <row r="1265" customFormat="false" ht="12.75" hidden="false" customHeight="false" outlineLevel="0" collapsed="false">
      <c r="A1265" s="1" t="n">
        <f aca="true">RAND()</f>
        <v>0.0692021344559755</v>
      </c>
      <c r="B1265" s="1" t="n">
        <f aca="true">RAND()</f>
        <v>0.609365070158232</v>
      </c>
      <c r="C1265" s="1" t="n">
        <f aca="false">ABS(A1265-B1265)</f>
        <v>0.540162935702257</v>
      </c>
    </row>
    <row r="1266" customFormat="false" ht="12.75" hidden="false" customHeight="false" outlineLevel="0" collapsed="false">
      <c r="A1266" s="1" t="n">
        <f aca="true">RAND()</f>
        <v>0.487945807419645</v>
      </c>
      <c r="B1266" s="1" t="n">
        <f aca="true">RAND()</f>
        <v>0.852402923280594</v>
      </c>
      <c r="C1266" s="1" t="n">
        <f aca="false">ABS(A1266-B1266)</f>
        <v>0.364457115860949</v>
      </c>
    </row>
    <row r="1267" customFormat="false" ht="12.75" hidden="false" customHeight="false" outlineLevel="0" collapsed="false">
      <c r="A1267" s="1" t="n">
        <f aca="true">RAND()</f>
        <v>0.298042846585287</v>
      </c>
      <c r="B1267" s="1" t="n">
        <f aca="true">RAND()</f>
        <v>0.404165612027421</v>
      </c>
      <c r="C1267" s="1" t="n">
        <f aca="false">ABS(A1267-B1267)</f>
        <v>0.106122765442134</v>
      </c>
    </row>
    <row r="1268" customFormat="false" ht="12.75" hidden="false" customHeight="false" outlineLevel="0" collapsed="false">
      <c r="A1268" s="1" t="n">
        <f aca="true">RAND()</f>
        <v>0.825193576859673</v>
      </c>
      <c r="B1268" s="1" t="n">
        <f aca="true">RAND()</f>
        <v>0.803811979468026</v>
      </c>
      <c r="C1268" s="1" t="n">
        <f aca="false">ABS(A1268-B1268)</f>
        <v>0.0213815973916469</v>
      </c>
    </row>
    <row r="1269" customFormat="false" ht="12.75" hidden="false" customHeight="false" outlineLevel="0" collapsed="false">
      <c r="A1269" s="1" t="n">
        <f aca="true">RAND()</f>
        <v>0.814967194082624</v>
      </c>
      <c r="B1269" s="1" t="n">
        <f aca="true">RAND()</f>
        <v>0.938019135351074</v>
      </c>
      <c r="C1269" s="1" t="n">
        <f aca="false">ABS(A1269-B1269)</f>
        <v>0.12305194126845</v>
      </c>
    </row>
    <row r="1270" customFormat="false" ht="12.75" hidden="false" customHeight="false" outlineLevel="0" collapsed="false">
      <c r="A1270" s="1" t="n">
        <f aca="true">RAND()</f>
        <v>0.481769327571065</v>
      </c>
      <c r="B1270" s="1" t="n">
        <f aca="true">RAND()</f>
        <v>0.359208494550057</v>
      </c>
      <c r="C1270" s="1" t="n">
        <f aca="false">ABS(A1270-B1270)</f>
        <v>0.122560833021008</v>
      </c>
    </row>
    <row r="1271" customFormat="false" ht="12.75" hidden="false" customHeight="false" outlineLevel="0" collapsed="false">
      <c r="A1271" s="1" t="n">
        <f aca="true">RAND()</f>
        <v>0.474401299433689</v>
      </c>
      <c r="B1271" s="1" t="n">
        <f aca="true">RAND()</f>
        <v>0.645729520205478</v>
      </c>
      <c r="C1271" s="1" t="n">
        <f aca="false">ABS(A1271-B1271)</f>
        <v>0.171328220771789</v>
      </c>
    </row>
    <row r="1272" customFormat="false" ht="12.75" hidden="false" customHeight="false" outlineLevel="0" collapsed="false">
      <c r="A1272" s="1" t="n">
        <f aca="true">RAND()</f>
        <v>0.982663762439107</v>
      </c>
      <c r="B1272" s="1" t="n">
        <f aca="true">RAND()</f>
        <v>0.757310887665448</v>
      </c>
      <c r="C1272" s="1" t="n">
        <f aca="false">ABS(A1272-B1272)</f>
        <v>0.225352874773659</v>
      </c>
    </row>
    <row r="1273" customFormat="false" ht="12.75" hidden="false" customHeight="false" outlineLevel="0" collapsed="false">
      <c r="A1273" s="1" t="n">
        <f aca="true">RAND()</f>
        <v>0.779193403292681</v>
      </c>
      <c r="B1273" s="1" t="n">
        <f aca="true">RAND()</f>
        <v>0.357557712094123</v>
      </c>
      <c r="C1273" s="1" t="n">
        <f aca="false">ABS(A1273-B1273)</f>
        <v>0.421635691198558</v>
      </c>
    </row>
    <row r="1274" customFormat="false" ht="12.75" hidden="false" customHeight="false" outlineLevel="0" collapsed="false">
      <c r="A1274" s="1" t="n">
        <f aca="true">RAND()</f>
        <v>0.267596772080015</v>
      </c>
      <c r="B1274" s="1" t="n">
        <f aca="true">RAND()</f>
        <v>0.40904345808788</v>
      </c>
      <c r="C1274" s="1" t="n">
        <f aca="false">ABS(A1274-B1274)</f>
        <v>0.141446686007865</v>
      </c>
    </row>
    <row r="1275" customFormat="false" ht="12.75" hidden="false" customHeight="false" outlineLevel="0" collapsed="false">
      <c r="A1275" s="1" t="n">
        <f aca="true">RAND()</f>
        <v>0.42656291820498</v>
      </c>
      <c r="B1275" s="1" t="n">
        <f aca="true">RAND()</f>
        <v>0.472310004096422</v>
      </c>
      <c r="C1275" s="1" t="n">
        <f aca="false">ABS(A1275-B1275)</f>
        <v>0.0457470858914416</v>
      </c>
    </row>
    <row r="1276" customFormat="false" ht="12.75" hidden="false" customHeight="false" outlineLevel="0" collapsed="false">
      <c r="A1276" s="1" t="n">
        <f aca="true">RAND()</f>
        <v>0.984705632158901</v>
      </c>
      <c r="B1276" s="1" t="n">
        <f aca="true">RAND()</f>
        <v>0.809896656282219</v>
      </c>
      <c r="C1276" s="1" t="n">
        <f aca="false">ABS(A1276-B1276)</f>
        <v>0.174808975876682</v>
      </c>
    </row>
    <row r="1277" customFormat="false" ht="12.75" hidden="false" customHeight="false" outlineLevel="0" collapsed="false">
      <c r="A1277" s="1" t="n">
        <f aca="true">RAND()</f>
        <v>0.206942550072772</v>
      </c>
      <c r="B1277" s="1" t="n">
        <f aca="true">RAND()</f>
        <v>0.34865860329348</v>
      </c>
      <c r="C1277" s="1" t="n">
        <f aca="false">ABS(A1277-B1277)</f>
        <v>0.141716053220708</v>
      </c>
    </row>
    <row r="1278" customFormat="false" ht="12.75" hidden="false" customHeight="false" outlineLevel="0" collapsed="false">
      <c r="A1278" s="1" t="n">
        <f aca="true">RAND()</f>
        <v>0.851393544445819</v>
      </c>
      <c r="B1278" s="1" t="n">
        <f aca="true">RAND()</f>
        <v>0.340038845449098</v>
      </c>
      <c r="C1278" s="1" t="n">
        <f aca="false">ABS(A1278-B1278)</f>
        <v>0.511354698996722</v>
      </c>
    </row>
    <row r="1279" customFormat="false" ht="12.75" hidden="false" customHeight="false" outlineLevel="0" collapsed="false">
      <c r="A1279" s="1" t="n">
        <f aca="true">RAND()</f>
        <v>0.416652355396061</v>
      </c>
      <c r="B1279" s="1" t="n">
        <f aca="true">RAND()</f>
        <v>0.0975626296137287</v>
      </c>
      <c r="C1279" s="1" t="n">
        <f aca="false">ABS(A1279-B1279)</f>
        <v>0.319089725782332</v>
      </c>
    </row>
    <row r="1280" customFormat="false" ht="12.75" hidden="false" customHeight="false" outlineLevel="0" collapsed="false">
      <c r="A1280" s="1" t="n">
        <f aca="true">RAND()</f>
        <v>0.258376096546373</v>
      </c>
      <c r="B1280" s="1" t="n">
        <f aca="true">RAND()</f>
        <v>0.532453421734506</v>
      </c>
      <c r="C1280" s="1" t="n">
        <f aca="false">ABS(A1280-B1280)</f>
        <v>0.274077325188134</v>
      </c>
    </row>
    <row r="1281" customFormat="false" ht="12.75" hidden="false" customHeight="false" outlineLevel="0" collapsed="false">
      <c r="A1281" s="1" t="n">
        <f aca="true">RAND()</f>
        <v>0.285766972811882</v>
      </c>
      <c r="B1281" s="1" t="n">
        <f aca="true">RAND()</f>
        <v>0.658236788110171</v>
      </c>
      <c r="C1281" s="1" t="n">
        <f aca="false">ABS(A1281-B1281)</f>
        <v>0.372469815298289</v>
      </c>
    </row>
    <row r="1282" customFormat="false" ht="12.75" hidden="false" customHeight="false" outlineLevel="0" collapsed="false">
      <c r="A1282" s="1" t="n">
        <f aca="true">RAND()</f>
        <v>0.271088144226184</v>
      </c>
      <c r="B1282" s="1" t="n">
        <f aca="true">RAND()</f>
        <v>0.565353393830741</v>
      </c>
      <c r="C1282" s="1" t="n">
        <f aca="false">ABS(A1282-B1282)</f>
        <v>0.294265249604557</v>
      </c>
    </row>
    <row r="1283" customFormat="false" ht="12.75" hidden="false" customHeight="false" outlineLevel="0" collapsed="false">
      <c r="A1283" s="1" t="n">
        <f aca="true">RAND()</f>
        <v>0.789226750988359</v>
      </c>
      <c r="B1283" s="1" t="n">
        <f aca="true">RAND()</f>
        <v>0.908396604592496</v>
      </c>
      <c r="C1283" s="1" t="n">
        <f aca="false">ABS(A1283-B1283)</f>
        <v>0.119169853604137</v>
      </c>
    </row>
    <row r="1284" customFormat="false" ht="12.75" hidden="false" customHeight="false" outlineLevel="0" collapsed="false">
      <c r="A1284" s="1" t="n">
        <f aca="true">RAND()</f>
        <v>0.252113687104809</v>
      </c>
      <c r="B1284" s="1" t="n">
        <f aca="true">RAND()</f>
        <v>0.327001934696725</v>
      </c>
      <c r="C1284" s="1" t="n">
        <f aca="false">ABS(A1284-B1284)</f>
        <v>0.0748882475919163</v>
      </c>
    </row>
    <row r="1285" customFormat="false" ht="12.75" hidden="false" customHeight="false" outlineLevel="0" collapsed="false">
      <c r="A1285" s="1" t="n">
        <f aca="true">RAND()</f>
        <v>0.959521683920048</v>
      </c>
      <c r="B1285" s="1" t="n">
        <f aca="true">RAND()</f>
        <v>0.0315482499105348</v>
      </c>
      <c r="C1285" s="1" t="n">
        <f aca="false">ABS(A1285-B1285)</f>
        <v>0.927973434009513</v>
      </c>
    </row>
    <row r="1286" customFormat="false" ht="12.75" hidden="false" customHeight="false" outlineLevel="0" collapsed="false">
      <c r="A1286" s="1" t="n">
        <f aca="true">RAND()</f>
        <v>0.247110526778396</v>
      </c>
      <c r="B1286" s="1" t="n">
        <f aca="true">RAND()</f>
        <v>0.702032595913349</v>
      </c>
      <c r="C1286" s="1" t="n">
        <f aca="false">ABS(A1286-B1286)</f>
        <v>0.454922069134953</v>
      </c>
    </row>
    <row r="1287" customFormat="false" ht="12.75" hidden="false" customHeight="false" outlineLevel="0" collapsed="false">
      <c r="A1287" s="1" t="n">
        <f aca="true">RAND()</f>
        <v>0.544329218789743</v>
      </c>
      <c r="B1287" s="1" t="n">
        <f aca="true">RAND()</f>
        <v>0.702666059060112</v>
      </c>
      <c r="C1287" s="1" t="n">
        <f aca="false">ABS(A1287-B1287)</f>
        <v>0.158336840270369</v>
      </c>
    </row>
    <row r="1288" customFormat="false" ht="12.75" hidden="false" customHeight="false" outlineLevel="0" collapsed="false">
      <c r="A1288" s="1" t="n">
        <f aca="true">RAND()</f>
        <v>0.0175908654632039</v>
      </c>
      <c r="B1288" s="1" t="n">
        <f aca="true">RAND()</f>
        <v>0.0469703406640726</v>
      </c>
      <c r="C1288" s="1" t="n">
        <f aca="false">ABS(A1288-B1288)</f>
        <v>0.0293794752008686</v>
      </c>
    </row>
    <row r="1289" customFormat="false" ht="12.75" hidden="false" customHeight="false" outlineLevel="0" collapsed="false">
      <c r="A1289" s="1" t="n">
        <f aca="true">RAND()</f>
        <v>0.294370360015773</v>
      </c>
      <c r="B1289" s="1" t="n">
        <f aca="true">RAND()</f>
        <v>0.545016368651832</v>
      </c>
      <c r="C1289" s="1" t="n">
        <f aca="false">ABS(A1289-B1289)</f>
        <v>0.250646008636059</v>
      </c>
    </row>
    <row r="1290" customFormat="false" ht="12.75" hidden="false" customHeight="false" outlineLevel="0" collapsed="false">
      <c r="A1290" s="1" t="n">
        <f aca="true">RAND()</f>
        <v>0.395322852222614</v>
      </c>
      <c r="B1290" s="1" t="n">
        <f aca="true">RAND()</f>
        <v>0.0149610902192213</v>
      </c>
      <c r="C1290" s="1" t="n">
        <f aca="false">ABS(A1290-B1290)</f>
        <v>0.380361762003392</v>
      </c>
    </row>
    <row r="1291" customFormat="false" ht="12.75" hidden="false" customHeight="false" outlineLevel="0" collapsed="false">
      <c r="A1291" s="1" t="n">
        <f aca="true">RAND()</f>
        <v>0.47228133298284</v>
      </c>
      <c r="B1291" s="1" t="n">
        <f aca="true">RAND()</f>
        <v>0.944777246176245</v>
      </c>
      <c r="C1291" s="1" t="n">
        <f aca="false">ABS(A1291-B1291)</f>
        <v>0.472495913193405</v>
      </c>
    </row>
    <row r="1292" customFormat="false" ht="12.75" hidden="false" customHeight="false" outlineLevel="0" collapsed="false">
      <c r="A1292" s="1" t="n">
        <f aca="true">RAND()</f>
        <v>0.476958262945088</v>
      </c>
      <c r="B1292" s="1" t="n">
        <f aca="true">RAND()</f>
        <v>0.21709527308919</v>
      </c>
      <c r="C1292" s="1" t="n">
        <f aca="false">ABS(A1292-B1292)</f>
        <v>0.259862989855899</v>
      </c>
    </row>
    <row r="1293" customFormat="false" ht="12.75" hidden="false" customHeight="false" outlineLevel="0" collapsed="false">
      <c r="A1293" s="1" t="n">
        <f aca="true">RAND()</f>
        <v>0.228707355534775</v>
      </c>
      <c r="B1293" s="1" t="n">
        <f aca="true">RAND()</f>
        <v>0.368483730547114</v>
      </c>
      <c r="C1293" s="1" t="n">
        <f aca="false">ABS(A1293-B1293)</f>
        <v>0.139776375012339</v>
      </c>
    </row>
    <row r="1294" customFormat="false" ht="12.75" hidden="false" customHeight="false" outlineLevel="0" collapsed="false">
      <c r="A1294" s="1" t="n">
        <f aca="true">RAND()</f>
        <v>0.643518622106464</v>
      </c>
      <c r="B1294" s="1" t="n">
        <f aca="true">RAND()</f>
        <v>0.0296981144978971</v>
      </c>
      <c r="C1294" s="1" t="n">
        <f aca="false">ABS(A1294-B1294)</f>
        <v>0.613820507608567</v>
      </c>
    </row>
    <row r="1295" customFormat="false" ht="12.75" hidden="false" customHeight="false" outlineLevel="0" collapsed="false">
      <c r="A1295" s="1" t="n">
        <f aca="true">RAND()</f>
        <v>0.138940788043083</v>
      </c>
      <c r="B1295" s="1" t="n">
        <f aca="true">RAND()</f>
        <v>0.346405976910931</v>
      </c>
      <c r="C1295" s="1" t="n">
        <f aca="false">ABS(A1295-B1295)</f>
        <v>0.207465188867848</v>
      </c>
    </row>
    <row r="1296" customFormat="false" ht="12.75" hidden="false" customHeight="false" outlineLevel="0" collapsed="false">
      <c r="A1296" s="1" t="n">
        <f aca="true">RAND()</f>
        <v>0.57723560333493</v>
      </c>
      <c r="B1296" s="1" t="n">
        <f aca="true">RAND()</f>
        <v>0.391011456182293</v>
      </c>
      <c r="C1296" s="1" t="n">
        <f aca="false">ABS(A1296-B1296)</f>
        <v>0.186224147152637</v>
      </c>
    </row>
    <row r="1297" customFormat="false" ht="12.75" hidden="false" customHeight="false" outlineLevel="0" collapsed="false">
      <c r="A1297" s="1" t="n">
        <f aca="true">RAND()</f>
        <v>0.336365832712126</v>
      </c>
      <c r="B1297" s="1" t="n">
        <f aca="true">RAND()</f>
        <v>0.655899115656788</v>
      </c>
      <c r="C1297" s="1" t="n">
        <f aca="false">ABS(A1297-B1297)</f>
        <v>0.319533282944662</v>
      </c>
    </row>
    <row r="1298" customFormat="false" ht="12.75" hidden="false" customHeight="false" outlineLevel="0" collapsed="false">
      <c r="A1298" s="1" t="n">
        <f aca="true">RAND()</f>
        <v>0.449312987468811</v>
      </c>
      <c r="B1298" s="1" t="n">
        <f aca="true">RAND()</f>
        <v>0.709803174517217</v>
      </c>
      <c r="C1298" s="1" t="n">
        <f aca="false">ABS(A1298-B1298)</f>
        <v>0.260490187048407</v>
      </c>
    </row>
    <row r="1299" customFormat="false" ht="12.75" hidden="false" customHeight="false" outlineLevel="0" collapsed="false">
      <c r="A1299" s="1" t="n">
        <f aca="true">RAND()</f>
        <v>0.0669189798435066</v>
      </c>
      <c r="B1299" s="1" t="n">
        <f aca="true">RAND()</f>
        <v>0.919966672048931</v>
      </c>
      <c r="C1299" s="1" t="n">
        <f aca="false">ABS(A1299-B1299)</f>
        <v>0.853047692205425</v>
      </c>
    </row>
    <row r="1300" customFormat="false" ht="12.75" hidden="false" customHeight="false" outlineLevel="0" collapsed="false">
      <c r="A1300" s="1" t="n">
        <f aca="true">RAND()</f>
        <v>0.705479923243197</v>
      </c>
      <c r="B1300" s="1" t="n">
        <f aca="true">RAND()</f>
        <v>0.834732459642938</v>
      </c>
      <c r="C1300" s="1" t="n">
        <f aca="false">ABS(A1300-B1300)</f>
        <v>0.129252536399741</v>
      </c>
    </row>
    <row r="1301" customFormat="false" ht="12.75" hidden="false" customHeight="false" outlineLevel="0" collapsed="false">
      <c r="A1301" s="1" t="n">
        <f aca="true">RAND()</f>
        <v>0.172596294951933</v>
      </c>
      <c r="B1301" s="1" t="n">
        <f aca="true">RAND()</f>
        <v>0.949136570293691</v>
      </c>
      <c r="C1301" s="1" t="n">
        <f aca="false">ABS(A1301-B1301)</f>
        <v>0.776540275341759</v>
      </c>
    </row>
    <row r="1302" customFormat="false" ht="12.75" hidden="false" customHeight="false" outlineLevel="0" collapsed="false">
      <c r="A1302" s="1" t="n">
        <f aca="true">RAND()</f>
        <v>0.49283120433709</v>
      </c>
      <c r="B1302" s="1" t="n">
        <f aca="true">RAND()</f>
        <v>0.0499154879311978</v>
      </c>
      <c r="C1302" s="1" t="n">
        <f aca="false">ABS(A1302-B1302)</f>
        <v>0.442915716405892</v>
      </c>
    </row>
    <row r="1303" customFormat="false" ht="12.75" hidden="false" customHeight="false" outlineLevel="0" collapsed="false">
      <c r="A1303" s="1" t="n">
        <f aca="true">RAND()</f>
        <v>0.360839439645522</v>
      </c>
      <c r="B1303" s="1" t="n">
        <f aca="true">RAND()</f>
        <v>0.716754820708705</v>
      </c>
      <c r="C1303" s="1" t="n">
        <f aca="false">ABS(A1303-B1303)</f>
        <v>0.355915381063183</v>
      </c>
    </row>
    <row r="1304" customFormat="false" ht="12.75" hidden="false" customHeight="false" outlineLevel="0" collapsed="false">
      <c r="A1304" s="1" t="n">
        <f aca="true">RAND()</f>
        <v>0.984784535387425</v>
      </c>
      <c r="B1304" s="1" t="n">
        <f aca="true">RAND()</f>
        <v>0.157422713503749</v>
      </c>
      <c r="C1304" s="1" t="n">
        <f aca="false">ABS(A1304-B1304)</f>
        <v>0.827361821883676</v>
      </c>
    </row>
    <row r="1305" customFormat="false" ht="12.75" hidden="false" customHeight="false" outlineLevel="0" collapsed="false">
      <c r="A1305" s="1" t="n">
        <f aca="true">RAND()</f>
        <v>0.230808223193165</v>
      </c>
      <c r="B1305" s="1" t="n">
        <f aca="true">RAND()</f>
        <v>0.366114116700306</v>
      </c>
      <c r="C1305" s="1" t="n">
        <f aca="false">ABS(A1305-B1305)</f>
        <v>0.135305893507142</v>
      </c>
    </row>
    <row r="1306" customFormat="false" ht="12.75" hidden="false" customHeight="false" outlineLevel="0" collapsed="false">
      <c r="A1306" s="1" t="n">
        <f aca="true">RAND()</f>
        <v>0.343374259221365</v>
      </c>
      <c r="B1306" s="1" t="n">
        <f aca="true">RAND()</f>
        <v>0.487247156675929</v>
      </c>
      <c r="C1306" s="1" t="n">
        <f aca="false">ABS(A1306-B1306)</f>
        <v>0.143872897454564</v>
      </c>
    </row>
    <row r="1307" customFormat="false" ht="12.75" hidden="false" customHeight="false" outlineLevel="0" collapsed="false">
      <c r="A1307" s="1" t="n">
        <f aca="true">RAND()</f>
        <v>0.199436449926409</v>
      </c>
      <c r="B1307" s="1" t="n">
        <f aca="true">RAND()</f>
        <v>0.405686810196633</v>
      </c>
      <c r="C1307" s="1" t="n">
        <f aca="false">ABS(A1307-B1307)</f>
        <v>0.206250360270224</v>
      </c>
    </row>
    <row r="1308" customFormat="false" ht="12.75" hidden="false" customHeight="false" outlineLevel="0" collapsed="false">
      <c r="A1308" s="1" t="n">
        <f aca="true">RAND()</f>
        <v>0.735513237872963</v>
      </c>
      <c r="B1308" s="1" t="n">
        <f aca="true">RAND()</f>
        <v>0.0969465038934487</v>
      </c>
      <c r="C1308" s="1" t="n">
        <f aca="false">ABS(A1308-B1308)</f>
        <v>0.638566733979515</v>
      </c>
    </row>
    <row r="1309" customFormat="false" ht="12.75" hidden="false" customHeight="false" outlineLevel="0" collapsed="false">
      <c r="A1309" s="1" t="n">
        <f aca="true">RAND()</f>
        <v>0.268147539529787</v>
      </c>
      <c r="B1309" s="1" t="n">
        <f aca="true">RAND()</f>
        <v>0.103402657772828</v>
      </c>
      <c r="C1309" s="1" t="n">
        <f aca="false">ABS(A1309-B1309)</f>
        <v>0.164744881756959</v>
      </c>
    </row>
    <row r="1310" customFormat="false" ht="12.75" hidden="false" customHeight="false" outlineLevel="0" collapsed="false">
      <c r="A1310" s="1" t="n">
        <f aca="true">RAND()</f>
        <v>0.611535889583786</v>
      </c>
      <c r="B1310" s="1" t="n">
        <f aca="true">RAND()</f>
        <v>0.192311414440668</v>
      </c>
      <c r="C1310" s="1" t="n">
        <f aca="false">ABS(A1310-B1310)</f>
        <v>0.419224475143117</v>
      </c>
    </row>
    <row r="1311" customFormat="false" ht="12.75" hidden="false" customHeight="false" outlineLevel="0" collapsed="false">
      <c r="A1311" s="1" t="n">
        <f aca="true">RAND()</f>
        <v>0.8439340625504</v>
      </c>
      <c r="B1311" s="1" t="n">
        <f aca="true">RAND()</f>
        <v>0.0121171555604091</v>
      </c>
      <c r="C1311" s="1" t="n">
        <f aca="false">ABS(A1311-B1311)</f>
        <v>0.831816906989991</v>
      </c>
    </row>
    <row r="1312" customFormat="false" ht="12.75" hidden="false" customHeight="false" outlineLevel="0" collapsed="false">
      <c r="A1312" s="1" t="n">
        <f aca="true">RAND()</f>
        <v>0.732606417569549</v>
      </c>
      <c r="B1312" s="1" t="n">
        <f aca="true">RAND()</f>
        <v>0.137324361411517</v>
      </c>
      <c r="C1312" s="1" t="n">
        <f aca="false">ABS(A1312-B1312)</f>
        <v>0.595282056158033</v>
      </c>
    </row>
    <row r="1313" customFormat="false" ht="12.75" hidden="false" customHeight="false" outlineLevel="0" collapsed="false">
      <c r="A1313" s="1" t="n">
        <f aca="true">RAND()</f>
        <v>0.889136800737647</v>
      </c>
      <c r="B1313" s="1" t="n">
        <f aca="true">RAND()</f>
        <v>0.713454643061371</v>
      </c>
      <c r="C1313" s="1" t="n">
        <f aca="false">ABS(A1313-B1313)</f>
        <v>0.175682157676276</v>
      </c>
    </row>
    <row r="1314" customFormat="false" ht="12.75" hidden="false" customHeight="false" outlineLevel="0" collapsed="false">
      <c r="A1314" s="1" t="n">
        <f aca="true">RAND()</f>
        <v>0.617821197601885</v>
      </c>
      <c r="B1314" s="1" t="n">
        <f aca="true">RAND()</f>
        <v>0.790725138639774</v>
      </c>
      <c r="C1314" s="1" t="n">
        <f aca="false">ABS(A1314-B1314)</f>
        <v>0.17290394103789</v>
      </c>
    </row>
    <row r="1315" customFormat="false" ht="12.75" hidden="false" customHeight="false" outlineLevel="0" collapsed="false">
      <c r="A1315" s="1" t="n">
        <f aca="true">RAND()</f>
        <v>0.500503301210527</v>
      </c>
      <c r="B1315" s="1" t="n">
        <f aca="true">RAND()</f>
        <v>0.384380761641068</v>
      </c>
      <c r="C1315" s="1" t="n">
        <f aca="false">ABS(A1315-B1315)</f>
        <v>0.116122539569459</v>
      </c>
    </row>
    <row r="1316" customFormat="false" ht="12.75" hidden="false" customHeight="false" outlineLevel="0" collapsed="false">
      <c r="A1316" s="1" t="n">
        <f aca="true">RAND()</f>
        <v>0.119144093930625</v>
      </c>
      <c r="B1316" s="1" t="n">
        <f aca="true">RAND()</f>
        <v>0.906765538272171</v>
      </c>
      <c r="C1316" s="1" t="n">
        <f aca="false">ABS(A1316-B1316)</f>
        <v>0.787621444341546</v>
      </c>
    </row>
    <row r="1317" customFormat="false" ht="12.75" hidden="false" customHeight="false" outlineLevel="0" collapsed="false">
      <c r="A1317" s="1" t="n">
        <f aca="true">RAND()</f>
        <v>0.638008019691817</v>
      </c>
      <c r="B1317" s="1" t="n">
        <f aca="true">RAND()</f>
        <v>0.0736403596410674</v>
      </c>
      <c r="C1317" s="1" t="n">
        <f aca="false">ABS(A1317-B1317)</f>
        <v>0.56436766005075</v>
      </c>
    </row>
    <row r="1318" customFormat="false" ht="12.75" hidden="false" customHeight="false" outlineLevel="0" collapsed="false">
      <c r="A1318" s="1" t="n">
        <f aca="true">RAND()</f>
        <v>0.422681155147323</v>
      </c>
      <c r="B1318" s="1" t="n">
        <f aca="true">RAND()</f>
        <v>0.996537827947303</v>
      </c>
      <c r="C1318" s="1" t="n">
        <f aca="false">ABS(A1318-B1318)</f>
        <v>0.573856672799979</v>
      </c>
    </row>
    <row r="1319" customFormat="false" ht="12.75" hidden="false" customHeight="false" outlineLevel="0" collapsed="false">
      <c r="A1319" s="1" t="n">
        <f aca="true">RAND()</f>
        <v>0.500871262811885</v>
      </c>
      <c r="B1319" s="1" t="n">
        <f aca="true">RAND()</f>
        <v>0.994679652905848</v>
      </c>
      <c r="C1319" s="1" t="n">
        <f aca="false">ABS(A1319-B1319)</f>
        <v>0.493808390093963</v>
      </c>
    </row>
    <row r="1320" customFormat="false" ht="12.75" hidden="false" customHeight="false" outlineLevel="0" collapsed="false">
      <c r="A1320" s="1" t="n">
        <f aca="true">RAND()</f>
        <v>0.902601151158759</v>
      </c>
      <c r="B1320" s="1" t="n">
        <f aca="true">RAND()</f>
        <v>0.493382211892966</v>
      </c>
      <c r="C1320" s="1" t="n">
        <f aca="false">ABS(A1320-B1320)</f>
        <v>0.409218939265793</v>
      </c>
    </row>
    <row r="1321" customFormat="false" ht="12.75" hidden="false" customHeight="false" outlineLevel="0" collapsed="false">
      <c r="A1321" s="1" t="n">
        <f aca="true">RAND()</f>
        <v>0.468488635925444</v>
      </c>
      <c r="B1321" s="1" t="n">
        <f aca="true">RAND()</f>
        <v>0.873542471837432</v>
      </c>
      <c r="C1321" s="1" t="n">
        <f aca="false">ABS(A1321-B1321)</f>
        <v>0.405053835911988</v>
      </c>
    </row>
    <row r="1322" customFormat="false" ht="12.75" hidden="false" customHeight="false" outlineLevel="0" collapsed="false">
      <c r="A1322" s="1" t="n">
        <f aca="true">RAND()</f>
        <v>0.0672925788706845</v>
      </c>
      <c r="B1322" s="1" t="n">
        <f aca="true">RAND()</f>
        <v>0.599617719998461</v>
      </c>
      <c r="C1322" s="1" t="n">
        <f aca="false">ABS(A1322-B1322)</f>
        <v>0.532325141127776</v>
      </c>
    </row>
    <row r="1323" customFormat="false" ht="12.75" hidden="false" customHeight="false" outlineLevel="0" collapsed="false">
      <c r="A1323" s="1" t="n">
        <f aca="true">RAND()</f>
        <v>0.19769937875523</v>
      </c>
      <c r="B1323" s="1" t="n">
        <f aca="true">RAND()</f>
        <v>0.891286337372113</v>
      </c>
      <c r="C1323" s="1" t="n">
        <f aca="false">ABS(A1323-B1323)</f>
        <v>0.693586958616882</v>
      </c>
    </row>
    <row r="1324" customFormat="false" ht="12.75" hidden="false" customHeight="false" outlineLevel="0" collapsed="false">
      <c r="A1324" s="1" t="n">
        <f aca="true">RAND()</f>
        <v>0.0995031542400799</v>
      </c>
      <c r="B1324" s="1" t="n">
        <f aca="true">RAND()</f>
        <v>0.927025684258249</v>
      </c>
      <c r="C1324" s="1" t="n">
        <f aca="false">ABS(A1324-B1324)</f>
        <v>0.827522530018169</v>
      </c>
    </row>
    <row r="1325" customFormat="false" ht="12.75" hidden="false" customHeight="false" outlineLevel="0" collapsed="false">
      <c r="A1325" s="1" t="n">
        <f aca="true">RAND()</f>
        <v>0.0220546303454887</v>
      </c>
      <c r="B1325" s="1" t="n">
        <f aca="true">RAND()</f>
        <v>0.698492602511437</v>
      </c>
      <c r="C1325" s="1" t="n">
        <f aca="false">ABS(A1325-B1325)</f>
        <v>0.676437972165948</v>
      </c>
    </row>
    <row r="1326" customFormat="false" ht="12.75" hidden="false" customHeight="false" outlineLevel="0" collapsed="false">
      <c r="A1326" s="1" t="n">
        <f aca="true">RAND()</f>
        <v>0.328772151600872</v>
      </c>
      <c r="B1326" s="1" t="n">
        <f aca="true">RAND()</f>
        <v>0.101641626312432</v>
      </c>
      <c r="C1326" s="1" t="n">
        <f aca="false">ABS(A1326-B1326)</f>
        <v>0.22713052528844</v>
      </c>
    </row>
    <row r="1327" customFormat="false" ht="12.75" hidden="false" customHeight="false" outlineLevel="0" collapsed="false">
      <c r="A1327" s="1" t="n">
        <f aca="true">RAND()</f>
        <v>0.980520142098074</v>
      </c>
      <c r="B1327" s="1" t="n">
        <f aca="true">RAND()</f>
        <v>0.456967830260872</v>
      </c>
      <c r="C1327" s="1" t="n">
        <f aca="false">ABS(A1327-B1327)</f>
        <v>0.523552311837202</v>
      </c>
    </row>
    <row r="1328" customFormat="false" ht="12.75" hidden="false" customHeight="false" outlineLevel="0" collapsed="false">
      <c r="A1328" s="1" t="n">
        <f aca="true">RAND()</f>
        <v>0.35073451001511</v>
      </c>
      <c r="B1328" s="1" t="n">
        <f aca="true">RAND()</f>
        <v>0.636015266929947</v>
      </c>
      <c r="C1328" s="1" t="n">
        <f aca="false">ABS(A1328-B1328)</f>
        <v>0.285280756914837</v>
      </c>
    </row>
    <row r="1329" customFormat="false" ht="12.75" hidden="false" customHeight="false" outlineLevel="0" collapsed="false">
      <c r="A1329" s="1" t="n">
        <f aca="true">RAND()</f>
        <v>0.0768523180466953</v>
      </c>
      <c r="B1329" s="1" t="n">
        <f aca="true">RAND()</f>
        <v>0.174321244835423</v>
      </c>
      <c r="C1329" s="1" t="n">
        <f aca="false">ABS(A1329-B1329)</f>
        <v>0.0974689267887279</v>
      </c>
    </row>
    <row r="1330" customFormat="false" ht="12.75" hidden="false" customHeight="false" outlineLevel="0" collapsed="false">
      <c r="A1330" s="1" t="n">
        <f aca="true">RAND()</f>
        <v>0.0795973746174432</v>
      </c>
      <c r="B1330" s="1" t="n">
        <f aca="true">RAND()</f>
        <v>0.775489202006963</v>
      </c>
      <c r="C1330" s="1" t="n">
        <f aca="false">ABS(A1330-B1330)</f>
        <v>0.69589182738952</v>
      </c>
    </row>
    <row r="1331" customFormat="false" ht="12.75" hidden="false" customHeight="false" outlineLevel="0" collapsed="false">
      <c r="A1331" s="1" t="n">
        <f aca="true">RAND()</f>
        <v>0.0298354465773213</v>
      </c>
      <c r="B1331" s="1" t="n">
        <f aca="true">RAND()</f>
        <v>0.317829108816141</v>
      </c>
      <c r="C1331" s="1" t="n">
        <f aca="false">ABS(A1331-B1331)</f>
        <v>0.28799366223882</v>
      </c>
    </row>
    <row r="1332" customFormat="false" ht="12.75" hidden="false" customHeight="false" outlineLevel="0" collapsed="false">
      <c r="A1332" s="1" t="n">
        <f aca="true">RAND()</f>
        <v>0.0714750266754519</v>
      </c>
      <c r="B1332" s="1" t="n">
        <f aca="true">RAND()</f>
        <v>0.320701122834156</v>
      </c>
      <c r="C1332" s="1" t="n">
        <f aca="false">ABS(A1332-B1332)</f>
        <v>0.249226096158704</v>
      </c>
    </row>
    <row r="1333" customFormat="false" ht="12.75" hidden="false" customHeight="false" outlineLevel="0" collapsed="false">
      <c r="A1333" s="1" t="n">
        <f aca="true">RAND()</f>
        <v>0.753002277658371</v>
      </c>
      <c r="B1333" s="1" t="n">
        <f aca="true">RAND()</f>
        <v>0.150532005969601</v>
      </c>
      <c r="C1333" s="1" t="n">
        <f aca="false">ABS(A1333-B1333)</f>
        <v>0.602470271688771</v>
      </c>
    </row>
    <row r="1334" customFormat="false" ht="12.75" hidden="false" customHeight="false" outlineLevel="0" collapsed="false">
      <c r="A1334" s="1" t="n">
        <f aca="true">RAND()</f>
        <v>0.780886799906594</v>
      </c>
      <c r="B1334" s="1" t="n">
        <f aca="true">RAND()</f>
        <v>0.770839650537278</v>
      </c>
      <c r="C1334" s="1" t="n">
        <f aca="false">ABS(A1334-B1334)</f>
        <v>0.0100471493693161</v>
      </c>
    </row>
    <row r="1335" customFormat="false" ht="12.75" hidden="false" customHeight="false" outlineLevel="0" collapsed="false">
      <c r="A1335" s="1" t="n">
        <f aca="true">RAND()</f>
        <v>0.235274090305635</v>
      </c>
      <c r="B1335" s="1" t="n">
        <f aca="true">RAND()</f>
        <v>0.845557604336122</v>
      </c>
      <c r="C1335" s="1" t="n">
        <f aca="false">ABS(A1335-B1335)</f>
        <v>0.610283514030487</v>
      </c>
    </row>
    <row r="1336" customFormat="false" ht="12.75" hidden="false" customHeight="false" outlineLevel="0" collapsed="false">
      <c r="A1336" s="1" t="n">
        <f aca="true">RAND()</f>
        <v>0.7459074070072</v>
      </c>
      <c r="B1336" s="1" t="n">
        <f aca="true">RAND()</f>
        <v>0.20514252515631</v>
      </c>
      <c r="C1336" s="1" t="n">
        <f aca="false">ABS(A1336-B1336)</f>
        <v>0.54076488185089</v>
      </c>
    </row>
    <row r="1337" customFormat="false" ht="12.75" hidden="false" customHeight="false" outlineLevel="0" collapsed="false">
      <c r="A1337" s="1" t="n">
        <f aca="true">RAND()</f>
        <v>0.118902922593752</v>
      </c>
      <c r="B1337" s="1" t="n">
        <f aca="true">RAND()</f>
        <v>0.929943179832049</v>
      </c>
      <c r="C1337" s="1" t="n">
        <f aca="false">ABS(A1337-B1337)</f>
        <v>0.811040257238296</v>
      </c>
    </row>
    <row r="1338" customFormat="false" ht="12.75" hidden="false" customHeight="false" outlineLevel="0" collapsed="false">
      <c r="A1338" s="1" t="n">
        <f aca="true">RAND()</f>
        <v>0.32849876533929</v>
      </c>
      <c r="B1338" s="1" t="n">
        <f aca="true">RAND()</f>
        <v>0.835762706012462</v>
      </c>
      <c r="C1338" s="1" t="n">
        <f aca="false">ABS(A1338-B1338)</f>
        <v>0.507263940673172</v>
      </c>
    </row>
    <row r="1339" customFormat="false" ht="12.75" hidden="false" customHeight="false" outlineLevel="0" collapsed="false">
      <c r="A1339" s="1" t="n">
        <f aca="true">RAND()</f>
        <v>0.395389233710765</v>
      </c>
      <c r="B1339" s="1" t="n">
        <f aca="true">RAND()</f>
        <v>0.234631583283909</v>
      </c>
      <c r="C1339" s="1" t="n">
        <f aca="false">ABS(A1339-B1339)</f>
        <v>0.160757650426856</v>
      </c>
    </row>
    <row r="1340" customFormat="false" ht="12.75" hidden="false" customHeight="false" outlineLevel="0" collapsed="false">
      <c r="A1340" s="1" t="n">
        <f aca="true">RAND()</f>
        <v>0.0136940209996881</v>
      </c>
      <c r="B1340" s="1" t="n">
        <f aca="true">RAND()</f>
        <v>0.634751840264144</v>
      </c>
      <c r="C1340" s="1" t="n">
        <f aca="false">ABS(A1340-B1340)</f>
        <v>0.621057819264456</v>
      </c>
    </row>
    <row r="1341" customFormat="false" ht="12.75" hidden="false" customHeight="false" outlineLevel="0" collapsed="false">
      <c r="A1341" s="1" t="n">
        <f aca="true">RAND()</f>
        <v>0.431296307287462</v>
      </c>
      <c r="B1341" s="1" t="n">
        <f aca="true">RAND()</f>
        <v>0.0088205327353803</v>
      </c>
      <c r="C1341" s="1" t="n">
        <f aca="false">ABS(A1341-B1341)</f>
        <v>0.422475774552082</v>
      </c>
    </row>
    <row r="1342" customFormat="false" ht="12.75" hidden="false" customHeight="false" outlineLevel="0" collapsed="false">
      <c r="A1342" s="1" t="n">
        <f aca="true">RAND()</f>
        <v>0.226343061798149</v>
      </c>
      <c r="B1342" s="1" t="n">
        <f aca="true">RAND()</f>
        <v>0.138363073989128</v>
      </c>
      <c r="C1342" s="1" t="n">
        <f aca="false">ABS(A1342-B1342)</f>
        <v>0.0879799878090209</v>
      </c>
    </row>
    <row r="1343" customFormat="false" ht="12.75" hidden="false" customHeight="false" outlineLevel="0" collapsed="false">
      <c r="A1343" s="1" t="n">
        <f aca="true">RAND()</f>
        <v>0.350623079477533</v>
      </c>
      <c r="B1343" s="1" t="n">
        <f aca="true">RAND()</f>
        <v>0.932420564773095</v>
      </c>
      <c r="C1343" s="1" t="n">
        <f aca="false">ABS(A1343-B1343)</f>
        <v>0.581797485295562</v>
      </c>
    </row>
    <row r="1344" customFormat="false" ht="12.75" hidden="false" customHeight="false" outlineLevel="0" collapsed="false">
      <c r="A1344" s="1" t="n">
        <f aca="true">RAND()</f>
        <v>0.872417087466782</v>
      </c>
      <c r="B1344" s="1" t="n">
        <f aca="true">RAND()</f>
        <v>0.85109630888642</v>
      </c>
      <c r="C1344" s="1" t="n">
        <f aca="false">ABS(A1344-B1344)</f>
        <v>0.0213207785803621</v>
      </c>
    </row>
    <row r="1345" customFormat="false" ht="12.75" hidden="false" customHeight="false" outlineLevel="0" collapsed="false">
      <c r="A1345" s="1" t="n">
        <f aca="true">RAND()</f>
        <v>0.86394955132933</v>
      </c>
      <c r="B1345" s="1" t="n">
        <f aca="true">RAND()</f>
        <v>0.819341525908046</v>
      </c>
      <c r="C1345" s="1" t="n">
        <f aca="false">ABS(A1345-B1345)</f>
        <v>0.0446080254212834</v>
      </c>
    </row>
    <row r="1346" customFormat="false" ht="12.75" hidden="false" customHeight="false" outlineLevel="0" collapsed="false">
      <c r="A1346" s="1" t="n">
        <f aca="true">RAND()</f>
        <v>0.105806253004582</v>
      </c>
      <c r="B1346" s="1" t="n">
        <f aca="true">RAND()</f>
        <v>0.451615047955383</v>
      </c>
      <c r="C1346" s="1" t="n">
        <f aca="false">ABS(A1346-B1346)</f>
        <v>0.345808794950801</v>
      </c>
    </row>
    <row r="1347" customFormat="false" ht="12.75" hidden="false" customHeight="false" outlineLevel="0" collapsed="false">
      <c r="A1347" s="1" t="n">
        <f aca="true">RAND()</f>
        <v>0.527689664126344</v>
      </c>
      <c r="B1347" s="1" t="n">
        <f aca="true">RAND()</f>
        <v>0.411420977607575</v>
      </c>
      <c r="C1347" s="1" t="n">
        <f aca="false">ABS(A1347-B1347)</f>
        <v>0.116268686518768</v>
      </c>
    </row>
    <row r="1348" customFormat="false" ht="12.75" hidden="false" customHeight="false" outlineLevel="0" collapsed="false">
      <c r="A1348" s="1" t="n">
        <f aca="true">RAND()</f>
        <v>0.390135545945764</v>
      </c>
      <c r="B1348" s="1" t="n">
        <f aca="true">RAND()</f>
        <v>0.631839555953762</v>
      </c>
      <c r="C1348" s="1" t="n">
        <f aca="false">ABS(A1348-B1348)</f>
        <v>0.241704010007998</v>
      </c>
    </row>
    <row r="1349" customFormat="false" ht="12.75" hidden="false" customHeight="false" outlineLevel="0" collapsed="false">
      <c r="A1349" s="1" t="n">
        <f aca="true">RAND()</f>
        <v>0.203572280859126</v>
      </c>
      <c r="B1349" s="1" t="n">
        <f aca="true">RAND()</f>
        <v>0.509234294447177</v>
      </c>
      <c r="C1349" s="1" t="n">
        <f aca="false">ABS(A1349-B1349)</f>
        <v>0.30566201358805</v>
      </c>
    </row>
    <row r="1350" customFormat="false" ht="12.75" hidden="false" customHeight="false" outlineLevel="0" collapsed="false">
      <c r="A1350" s="1" t="n">
        <f aca="true">RAND()</f>
        <v>0.509126073488809</v>
      </c>
      <c r="B1350" s="1" t="n">
        <f aca="true">RAND()</f>
        <v>0.437163661507577</v>
      </c>
      <c r="C1350" s="1" t="n">
        <f aca="false">ABS(A1350-B1350)</f>
        <v>0.0719624119812327</v>
      </c>
    </row>
    <row r="1351" customFormat="false" ht="12.75" hidden="false" customHeight="false" outlineLevel="0" collapsed="false">
      <c r="A1351" s="1" t="n">
        <f aca="true">RAND()</f>
        <v>0.149172315595249</v>
      </c>
      <c r="B1351" s="1" t="n">
        <f aca="true">RAND()</f>
        <v>0.636918160198593</v>
      </c>
      <c r="C1351" s="1" t="n">
        <f aca="false">ABS(A1351-B1351)</f>
        <v>0.487745844603344</v>
      </c>
    </row>
    <row r="1352" customFormat="false" ht="12.75" hidden="false" customHeight="false" outlineLevel="0" collapsed="false">
      <c r="A1352" s="1" t="n">
        <f aca="true">RAND()</f>
        <v>0.0366996275887059</v>
      </c>
      <c r="B1352" s="1" t="n">
        <f aca="true">RAND()</f>
        <v>0.747171632362573</v>
      </c>
      <c r="C1352" s="1" t="n">
        <f aca="false">ABS(A1352-B1352)</f>
        <v>0.710472004773867</v>
      </c>
    </row>
    <row r="1353" customFormat="false" ht="12.75" hidden="false" customHeight="false" outlineLevel="0" collapsed="false">
      <c r="A1353" s="1" t="n">
        <f aca="true">RAND()</f>
        <v>0.724763817336563</v>
      </c>
      <c r="B1353" s="1" t="n">
        <f aca="true">RAND()</f>
        <v>0.631839563583096</v>
      </c>
      <c r="C1353" s="1" t="n">
        <f aca="false">ABS(A1353-B1353)</f>
        <v>0.0929242537534669</v>
      </c>
    </row>
    <row r="1354" customFormat="false" ht="12.75" hidden="false" customHeight="false" outlineLevel="0" collapsed="false">
      <c r="A1354" s="1" t="n">
        <f aca="true">RAND()</f>
        <v>0.522047071271462</v>
      </c>
      <c r="B1354" s="1" t="n">
        <f aca="true">RAND()</f>
        <v>0.448510437208553</v>
      </c>
      <c r="C1354" s="1" t="n">
        <f aca="false">ABS(A1354-B1354)</f>
        <v>0.073536634062909</v>
      </c>
    </row>
    <row r="1355" customFormat="false" ht="12.75" hidden="false" customHeight="false" outlineLevel="0" collapsed="false">
      <c r="A1355" s="1" t="n">
        <f aca="true">RAND()</f>
        <v>0.721952670988208</v>
      </c>
      <c r="B1355" s="1" t="n">
        <f aca="true">RAND()</f>
        <v>0.510113355321391</v>
      </c>
      <c r="C1355" s="1" t="n">
        <f aca="false">ABS(A1355-B1355)</f>
        <v>0.211839315666816</v>
      </c>
    </row>
    <row r="1356" customFormat="false" ht="12.75" hidden="false" customHeight="false" outlineLevel="0" collapsed="false">
      <c r="A1356" s="1" t="n">
        <f aca="true">RAND()</f>
        <v>0.404486625588428</v>
      </c>
      <c r="B1356" s="1" t="n">
        <f aca="true">RAND()</f>
        <v>0.452993565657775</v>
      </c>
      <c r="C1356" s="1" t="n">
        <f aca="false">ABS(A1356-B1356)</f>
        <v>0.0485069400693471</v>
      </c>
    </row>
    <row r="1357" customFormat="false" ht="12.75" hidden="false" customHeight="false" outlineLevel="0" collapsed="false">
      <c r="A1357" s="1" t="n">
        <f aca="true">RAND()</f>
        <v>0.912030978920421</v>
      </c>
      <c r="B1357" s="1" t="n">
        <f aca="true">RAND()</f>
        <v>0.985183646729781</v>
      </c>
      <c r="C1357" s="1" t="n">
        <f aca="false">ABS(A1357-B1357)</f>
        <v>0.0731526678093601</v>
      </c>
    </row>
    <row r="1358" customFormat="false" ht="12.75" hidden="false" customHeight="false" outlineLevel="0" collapsed="false">
      <c r="A1358" s="1" t="n">
        <f aca="true">RAND()</f>
        <v>0.971674099905892</v>
      </c>
      <c r="B1358" s="1" t="n">
        <f aca="true">RAND()</f>
        <v>0.482698766086615</v>
      </c>
      <c r="C1358" s="1" t="n">
        <f aca="false">ABS(A1358-B1358)</f>
        <v>0.488975333819277</v>
      </c>
    </row>
    <row r="1359" customFormat="false" ht="12.75" hidden="false" customHeight="false" outlineLevel="0" collapsed="false">
      <c r="A1359" s="1" t="n">
        <f aca="true">RAND()</f>
        <v>0.338696055283293</v>
      </c>
      <c r="B1359" s="1" t="n">
        <f aca="true">RAND()</f>
        <v>0.0132550095664111</v>
      </c>
      <c r="C1359" s="1" t="n">
        <f aca="false">ABS(A1359-B1359)</f>
        <v>0.325441045716882</v>
      </c>
    </row>
    <row r="1360" customFormat="false" ht="12.75" hidden="false" customHeight="false" outlineLevel="0" collapsed="false">
      <c r="A1360" s="1" t="n">
        <f aca="true">RAND()</f>
        <v>0.77342355988345</v>
      </c>
      <c r="B1360" s="1" t="n">
        <f aca="true">RAND()</f>
        <v>0.879980380254856</v>
      </c>
      <c r="C1360" s="1" t="n">
        <f aca="false">ABS(A1360-B1360)</f>
        <v>0.106556820371406</v>
      </c>
    </row>
    <row r="1361" customFormat="false" ht="12.75" hidden="false" customHeight="false" outlineLevel="0" collapsed="false">
      <c r="A1361" s="1" t="n">
        <f aca="true">RAND()</f>
        <v>0.938530688757248</v>
      </c>
      <c r="B1361" s="1" t="n">
        <f aca="true">RAND()</f>
        <v>0.252542987343101</v>
      </c>
      <c r="C1361" s="1" t="n">
        <f aca="false">ABS(A1361-B1361)</f>
        <v>0.685987701414147</v>
      </c>
    </row>
    <row r="1362" customFormat="false" ht="12.75" hidden="false" customHeight="false" outlineLevel="0" collapsed="false">
      <c r="A1362" s="1" t="n">
        <f aca="true">RAND()</f>
        <v>0.749774553534156</v>
      </c>
      <c r="B1362" s="1" t="n">
        <f aca="true">RAND()</f>
        <v>0.83647289827753</v>
      </c>
      <c r="C1362" s="1" t="n">
        <f aca="false">ABS(A1362-B1362)</f>
        <v>0.0866983447433745</v>
      </c>
    </row>
    <row r="1363" customFormat="false" ht="12.75" hidden="false" customHeight="false" outlineLevel="0" collapsed="false">
      <c r="A1363" s="1" t="n">
        <f aca="true">RAND()</f>
        <v>0.306981284283922</v>
      </c>
      <c r="B1363" s="1" t="n">
        <f aca="true">RAND()</f>
        <v>0.862847160302991</v>
      </c>
      <c r="C1363" s="1" t="n">
        <f aca="false">ABS(A1363-B1363)</f>
        <v>0.555865876019069</v>
      </c>
    </row>
    <row r="1364" customFormat="false" ht="12.75" hidden="false" customHeight="false" outlineLevel="0" collapsed="false">
      <c r="A1364" s="1" t="n">
        <f aca="true">RAND()</f>
        <v>0.347960750128329</v>
      </c>
      <c r="B1364" s="1" t="n">
        <f aca="true">RAND()</f>
        <v>0.680087000059942</v>
      </c>
      <c r="C1364" s="1" t="n">
        <f aca="false">ABS(A1364-B1364)</f>
        <v>0.332126249931613</v>
      </c>
    </row>
    <row r="1365" customFormat="false" ht="12.75" hidden="false" customHeight="false" outlineLevel="0" collapsed="false">
      <c r="A1365" s="1" t="n">
        <f aca="true">RAND()</f>
        <v>0.423615036812589</v>
      </c>
      <c r="B1365" s="1" t="n">
        <f aca="true">RAND()</f>
        <v>0.736492271848737</v>
      </c>
      <c r="C1365" s="1" t="n">
        <f aca="false">ABS(A1365-B1365)</f>
        <v>0.312877235036148</v>
      </c>
    </row>
    <row r="1366" customFormat="false" ht="12.75" hidden="false" customHeight="false" outlineLevel="0" collapsed="false">
      <c r="A1366" s="1" t="n">
        <f aca="true">RAND()</f>
        <v>0.796945818435815</v>
      </c>
      <c r="B1366" s="1" t="n">
        <f aca="true">RAND()</f>
        <v>0.408174286855651</v>
      </c>
      <c r="C1366" s="1" t="n">
        <f aca="false">ABS(A1366-B1366)</f>
        <v>0.388771531580164</v>
      </c>
    </row>
    <row r="1367" customFormat="false" ht="12.75" hidden="false" customHeight="false" outlineLevel="0" collapsed="false">
      <c r="A1367" s="1" t="n">
        <f aca="true">RAND()</f>
        <v>0.538353015671221</v>
      </c>
      <c r="B1367" s="1" t="n">
        <f aca="true">RAND()</f>
        <v>0.587378456249651</v>
      </c>
      <c r="C1367" s="1" t="n">
        <f aca="false">ABS(A1367-B1367)</f>
        <v>0.0490254405784302</v>
      </c>
    </row>
    <row r="1368" customFormat="false" ht="12.75" hidden="false" customHeight="false" outlineLevel="0" collapsed="false">
      <c r="A1368" s="1" t="n">
        <f aca="true">RAND()</f>
        <v>0.776526779123111</v>
      </c>
      <c r="B1368" s="1" t="n">
        <f aca="true">RAND()</f>
        <v>0.364548668405482</v>
      </c>
      <c r="C1368" s="1" t="n">
        <f aca="false">ABS(A1368-B1368)</f>
        <v>0.411978110717629</v>
      </c>
    </row>
    <row r="1369" customFormat="false" ht="12.75" hidden="false" customHeight="false" outlineLevel="0" collapsed="false">
      <c r="A1369" s="1" t="n">
        <f aca="true">RAND()</f>
        <v>0.622008647304288</v>
      </c>
      <c r="B1369" s="1" t="n">
        <f aca="true">RAND()</f>
        <v>0.488690370337988</v>
      </c>
      <c r="C1369" s="1" t="n">
        <f aca="false">ABS(A1369-B1369)</f>
        <v>0.133318276966299</v>
      </c>
    </row>
    <row r="1370" customFormat="false" ht="12.75" hidden="false" customHeight="false" outlineLevel="0" collapsed="false">
      <c r="A1370" s="1" t="n">
        <f aca="true">RAND()</f>
        <v>0.35069551244955</v>
      </c>
      <c r="B1370" s="1" t="n">
        <f aca="true">RAND()</f>
        <v>0.0733642346704993</v>
      </c>
      <c r="C1370" s="1" t="n">
        <f aca="false">ABS(A1370-B1370)</f>
        <v>0.277331277779051</v>
      </c>
    </row>
    <row r="1371" customFormat="false" ht="12.75" hidden="false" customHeight="false" outlineLevel="0" collapsed="false">
      <c r="A1371" s="1" t="n">
        <f aca="true">RAND()</f>
        <v>0.291881936864494</v>
      </c>
      <c r="B1371" s="1" t="n">
        <f aca="true">RAND()</f>
        <v>0.588337273192057</v>
      </c>
      <c r="C1371" s="1" t="n">
        <f aca="false">ABS(A1371-B1371)</f>
        <v>0.296455336327563</v>
      </c>
    </row>
    <row r="1372" customFormat="false" ht="12.75" hidden="false" customHeight="false" outlineLevel="0" collapsed="false">
      <c r="A1372" s="1" t="n">
        <f aca="true">RAND()</f>
        <v>0.28369643454747</v>
      </c>
      <c r="B1372" s="1" t="n">
        <f aca="true">RAND()</f>
        <v>0.115406562130802</v>
      </c>
      <c r="C1372" s="1" t="n">
        <f aca="false">ABS(A1372-B1372)</f>
        <v>0.168289872416668</v>
      </c>
    </row>
    <row r="1373" customFormat="false" ht="12.75" hidden="false" customHeight="false" outlineLevel="0" collapsed="false">
      <c r="A1373" s="1" t="n">
        <f aca="true">RAND()</f>
        <v>0.84881993847227</v>
      </c>
      <c r="B1373" s="1" t="n">
        <f aca="true">RAND()</f>
        <v>0.410756672381458</v>
      </c>
      <c r="C1373" s="1" t="n">
        <f aca="false">ABS(A1373-B1373)</f>
        <v>0.438063266090811</v>
      </c>
    </row>
    <row r="1374" customFormat="false" ht="12.75" hidden="false" customHeight="false" outlineLevel="0" collapsed="false">
      <c r="A1374" s="1" t="n">
        <f aca="true">RAND()</f>
        <v>0.948825673011322</v>
      </c>
      <c r="B1374" s="1" t="n">
        <f aca="true">RAND()</f>
        <v>0.0781369460025724</v>
      </c>
      <c r="C1374" s="1" t="n">
        <f aca="false">ABS(A1374-B1374)</f>
        <v>0.870688727008749</v>
      </c>
    </row>
    <row r="1375" customFormat="false" ht="12.75" hidden="false" customHeight="false" outlineLevel="0" collapsed="false">
      <c r="A1375" s="1" t="n">
        <f aca="true">RAND()</f>
        <v>0.445812080198393</v>
      </c>
      <c r="B1375" s="1" t="n">
        <f aca="true">RAND()</f>
        <v>0.517382886575677</v>
      </c>
      <c r="C1375" s="1" t="n">
        <f aca="false">ABS(A1375-B1375)</f>
        <v>0.0715708063772849</v>
      </c>
    </row>
    <row r="1376" customFormat="false" ht="12.75" hidden="false" customHeight="false" outlineLevel="0" collapsed="false">
      <c r="A1376" s="1" t="n">
        <f aca="true">RAND()</f>
        <v>0.901107667547599</v>
      </c>
      <c r="B1376" s="1" t="n">
        <f aca="true">RAND()</f>
        <v>0.738968196136564</v>
      </c>
      <c r="C1376" s="1" t="n">
        <f aca="false">ABS(A1376-B1376)</f>
        <v>0.162139471411036</v>
      </c>
    </row>
    <row r="1377" customFormat="false" ht="12.75" hidden="false" customHeight="false" outlineLevel="0" collapsed="false">
      <c r="A1377" s="1" t="n">
        <f aca="true">RAND()</f>
        <v>0.309294857181774</v>
      </c>
      <c r="B1377" s="1" t="n">
        <f aca="true">RAND()</f>
        <v>0.800044652722851</v>
      </c>
      <c r="C1377" s="1" t="n">
        <f aca="false">ABS(A1377-B1377)</f>
        <v>0.490749795541077</v>
      </c>
    </row>
    <row r="1378" customFormat="false" ht="12.75" hidden="false" customHeight="false" outlineLevel="0" collapsed="false">
      <c r="A1378" s="1" t="n">
        <f aca="true">RAND()</f>
        <v>0.144198777102181</v>
      </c>
      <c r="B1378" s="1" t="n">
        <f aca="true">RAND()</f>
        <v>0.839955686825425</v>
      </c>
      <c r="C1378" s="1" t="n">
        <f aca="false">ABS(A1378-B1378)</f>
        <v>0.695756909723245</v>
      </c>
    </row>
    <row r="1379" customFormat="false" ht="12.75" hidden="false" customHeight="false" outlineLevel="0" collapsed="false">
      <c r="A1379" s="1" t="n">
        <f aca="true">RAND()</f>
        <v>0.266476463677114</v>
      </c>
      <c r="B1379" s="1" t="n">
        <f aca="true">RAND()</f>
        <v>0.0382103378699578</v>
      </c>
      <c r="C1379" s="1" t="n">
        <f aca="false">ABS(A1379-B1379)</f>
        <v>0.228266125807157</v>
      </c>
    </row>
    <row r="1380" customFormat="false" ht="12.75" hidden="false" customHeight="false" outlineLevel="0" collapsed="false">
      <c r="A1380" s="1" t="n">
        <f aca="true">RAND()</f>
        <v>0.739146431490213</v>
      </c>
      <c r="B1380" s="1" t="n">
        <f aca="true">RAND()</f>
        <v>0.878857369427496</v>
      </c>
      <c r="C1380" s="1" t="n">
        <f aca="false">ABS(A1380-B1380)</f>
        <v>0.139710937937283</v>
      </c>
    </row>
    <row r="1381" customFormat="false" ht="12.75" hidden="false" customHeight="false" outlineLevel="0" collapsed="false">
      <c r="A1381" s="1" t="n">
        <f aca="true">RAND()</f>
        <v>0.274750036960754</v>
      </c>
      <c r="B1381" s="1" t="n">
        <f aca="true">RAND()</f>
        <v>0.865940095635363</v>
      </c>
      <c r="C1381" s="1" t="n">
        <f aca="false">ABS(A1381-B1381)</f>
        <v>0.591190058674609</v>
      </c>
    </row>
    <row r="1382" customFormat="false" ht="12.75" hidden="false" customHeight="false" outlineLevel="0" collapsed="false">
      <c r="A1382" s="1" t="n">
        <f aca="true">RAND()</f>
        <v>0.397214188110078</v>
      </c>
      <c r="B1382" s="1" t="n">
        <f aca="true">RAND()</f>
        <v>0.827191138341036</v>
      </c>
      <c r="C1382" s="1" t="n">
        <f aca="false">ABS(A1382-B1382)</f>
        <v>0.429976950230957</v>
      </c>
    </row>
    <row r="1383" customFormat="false" ht="12.75" hidden="false" customHeight="false" outlineLevel="0" collapsed="false">
      <c r="A1383" s="1" t="n">
        <f aca="true">RAND()</f>
        <v>0.991996348046293</v>
      </c>
      <c r="B1383" s="1" t="n">
        <f aca="true">RAND()</f>
        <v>0.744267953629098</v>
      </c>
      <c r="C1383" s="1" t="n">
        <f aca="false">ABS(A1383-B1383)</f>
        <v>0.247728394417195</v>
      </c>
    </row>
    <row r="1384" customFormat="false" ht="12.75" hidden="false" customHeight="false" outlineLevel="0" collapsed="false">
      <c r="A1384" s="1" t="n">
        <f aca="true">RAND()</f>
        <v>0.554884828589744</v>
      </c>
      <c r="B1384" s="1" t="n">
        <f aca="true">RAND()</f>
        <v>0.27263652868065</v>
      </c>
      <c r="C1384" s="1" t="n">
        <f aca="false">ABS(A1384-B1384)</f>
        <v>0.282248299909094</v>
      </c>
    </row>
    <row r="1385" customFormat="false" ht="12.75" hidden="false" customHeight="false" outlineLevel="0" collapsed="false">
      <c r="A1385" s="1" t="n">
        <f aca="true">RAND()</f>
        <v>0.0434481439307736</v>
      </c>
      <c r="B1385" s="1" t="n">
        <f aca="true">RAND()</f>
        <v>0.493676567187407</v>
      </c>
      <c r="C1385" s="1" t="n">
        <f aca="false">ABS(A1385-B1385)</f>
        <v>0.450228423256633</v>
      </c>
    </row>
    <row r="1386" customFormat="false" ht="12.75" hidden="false" customHeight="false" outlineLevel="0" collapsed="false">
      <c r="A1386" s="1" t="n">
        <f aca="true">RAND()</f>
        <v>0.318166754645874</v>
      </c>
      <c r="B1386" s="1" t="n">
        <f aca="true">RAND()</f>
        <v>0.722364623961881</v>
      </c>
      <c r="C1386" s="1" t="n">
        <f aca="false">ABS(A1386-B1386)</f>
        <v>0.404197869316007</v>
      </c>
    </row>
    <row r="1387" customFormat="false" ht="12.75" hidden="false" customHeight="false" outlineLevel="0" collapsed="false">
      <c r="A1387" s="1" t="n">
        <f aca="true">RAND()</f>
        <v>0.0185850824347641</v>
      </c>
      <c r="B1387" s="1" t="n">
        <f aca="true">RAND()</f>
        <v>0.977829654098603</v>
      </c>
      <c r="C1387" s="1" t="n">
        <f aca="false">ABS(A1387-B1387)</f>
        <v>0.959244571663839</v>
      </c>
    </row>
    <row r="1388" customFormat="false" ht="12.75" hidden="false" customHeight="false" outlineLevel="0" collapsed="false">
      <c r="A1388" s="1" t="n">
        <f aca="true">RAND()</f>
        <v>0.416737084394952</v>
      </c>
      <c r="B1388" s="1" t="n">
        <f aca="true">RAND()</f>
        <v>0.0637443384396817</v>
      </c>
      <c r="C1388" s="1" t="n">
        <f aca="false">ABS(A1388-B1388)</f>
        <v>0.352992745955271</v>
      </c>
    </row>
    <row r="1389" customFormat="false" ht="12.75" hidden="false" customHeight="false" outlineLevel="0" collapsed="false">
      <c r="A1389" s="1" t="n">
        <f aca="true">RAND()</f>
        <v>0.188815110145798</v>
      </c>
      <c r="B1389" s="1" t="n">
        <f aca="true">RAND()</f>
        <v>0.251995524868464</v>
      </c>
      <c r="C1389" s="1" t="n">
        <f aca="false">ABS(A1389-B1389)</f>
        <v>0.0631804147226667</v>
      </c>
    </row>
    <row r="1390" customFormat="false" ht="12.75" hidden="false" customHeight="false" outlineLevel="0" collapsed="false">
      <c r="A1390" s="1" t="n">
        <f aca="true">RAND()</f>
        <v>0.0950907922442366</v>
      </c>
      <c r="B1390" s="1" t="n">
        <f aca="true">RAND()</f>
        <v>0.47925343427097</v>
      </c>
      <c r="C1390" s="1" t="n">
        <f aca="false">ABS(A1390-B1390)</f>
        <v>0.384162642026734</v>
      </c>
    </row>
    <row r="1391" customFormat="false" ht="12.75" hidden="false" customHeight="false" outlineLevel="0" collapsed="false">
      <c r="A1391" s="1" t="n">
        <f aca="true">RAND()</f>
        <v>0.20661278300016</v>
      </c>
      <c r="B1391" s="1" t="n">
        <f aca="true">RAND()</f>
        <v>0.341075460104298</v>
      </c>
      <c r="C1391" s="1" t="n">
        <f aca="false">ABS(A1391-B1391)</f>
        <v>0.134462677104138</v>
      </c>
    </row>
    <row r="1392" customFormat="false" ht="12.75" hidden="false" customHeight="false" outlineLevel="0" collapsed="false">
      <c r="A1392" s="1" t="n">
        <f aca="true">RAND()</f>
        <v>0.769662595815232</v>
      </c>
      <c r="B1392" s="1" t="n">
        <f aca="true">RAND()</f>
        <v>0.236559229952125</v>
      </c>
      <c r="C1392" s="1" t="n">
        <f aca="false">ABS(A1392-B1392)</f>
        <v>0.533103365863107</v>
      </c>
    </row>
    <row r="1393" customFormat="false" ht="12.75" hidden="false" customHeight="false" outlineLevel="0" collapsed="false">
      <c r="A1393" s="1" t="n">
        <f aca="true">RAND()</f>
        <v>0.425270799611576</v>
      </c>
      <c r="B1393" s="1" t="n">
        <f aca="true">RAND()</f>
        <v>0.250585983136042</v>
      </c>
      <c r="C1393" s="1" t="n">
        <f aca="false">ABS(A1393-B1393)</f>
        <v>0.174684816475535</v>
      </c>
    </row>
    <row r="1394" customFormat="false" ht="12.75" hidden="false" customHeight="false" outlineLevel="0" collapsed="false">
      <c r="A1394" s="1" t="n">
        <f aca="true">RAND()</f>
        <v>0.584596634092445</v>
      </c>
      <c r="B1394" s="1" t="n">
        <f aca="true">RAND()</f>
        <v>0.715397525663025</v>
      </c>
      <c r="C1394" s="1" t="n">
        <f aca="false">ABS(A1394-B1394)</f>
        <v>0.13080089157058</v>
      </c>
    </row>
    <row r="1395" customFormat="false" ht="12.75" hidden="false" customHeight="false" outlineLevel="0" collapsed="false">
      <c r="A1395" s="1" t="n">
        <f aca="true">RAND()</f>
        <v>0.642854243389292</v>
      </c>
      <c r="B1395" s="1" t="n">
        <f aca="true">RAND()</f>
        <v>0.812472102718994</v>
      </c>
      <c r="C1395" s="1" t="n">
        <f aca="false">ABS(A1395-B1395)</f>
        <v>0.169617859329701</v>
      </c>
    </row>
    <row r="1396" customFormat="false" ht="12.75" hidden="false" customHeight="false" outlineLevel="0" collapsed="false">
      <c r="A1396" s="1" t="n">
        <f aca="true">RAND()</f>
        <v>0.346491347246997</v>
      </c>
      <c r="B1396" s="1" t="n">
        <f aca="true">RAND()</f>
        <v>0.880632523538343</v>
      </c>
      <c r="C1396" s="1" t="n">
        <f aca="false">ABS(A1396-B1396)</f>
        <v>0.534141176291346</v>
      </c>
    </row>
    <row r="1397" customFormat="false" ht="12.75" hidden="false" customHeight="false" outlineLevel="0" collapsed="false">
      <c r="A1397" s="1" t="n">
        <f aca="true">RAND()</f>
        <v>0.751720049257237</v>
      </c>
      <c r="B1397" s="1" t="n">
        <f aca="true">RAND()</f>
        <v>0.558798734013736</v>
      </c>
      <c r="C1397" s="1" t="n">
        <f aca="false">ABS(A1397-B1397)</f>
        <v>0.192921315243501</v>
      </c>
    </row>
    <row r="1398" customFormat="false" ht="12.75" hidden="false" customHeight="false" outlineLevel="0" collapsed="false">
      <c r="A1398" s="1" t="n">
        <f aca="true">RAND()</f>
        <v>0.704859125174706</v>
      </c>
      <c r="B1398" s="1" t="n">
        <f aca="true">RAND()</f>
        <v>0.438731187161183</v>
      </c>
      <c r="C1398" s="1" t="n">
        <f aca="false">ABS(A1398-B1398)</f>
        <v>0.266127938013523</v>
      </c>
    </row>
    <row r="1399" customFormat="false" ht="12.75" hidden="false" customHeight="false" outlineLevel="0" collapsed="false">
      <c r="A1399" s="1" t="n">
        <f aca="true">RAND()</f>
        <v>0.710518089790768</v>
      </c>
      <c r="B1399" s="1" t="n">
        <f aca="true">RAND()</f>
        <v>0.73911256712108</v>
      </c>
      <c r="C1399" s="1" t="n">
        <f aca="false">ABS(A1399-B1399)</f>
        <v>0.0285944773303118</v>
      </c>
    </row>
    <row r="1400" customFormat="false" ht="12.75" hidden="false" customHeight="false" outlineLevel="0" collapsed="false">
      <c r="A1400" s="1" t="n">
        <f aca="true">RAND()</f>
        <v>0.471269783086287</v>
      </c>
      <c r="B1400" s="1" t="n">
        <f aca="true">RAND()</f>
        <v>0.17566116761504</v>
      </c>
      <c r="C1400" s="1" t="n">
        <f aca="false">ABS(A1400-B1400)</f>
        <v>0.295608615471247</v>
      </c>
    </row>
    <row r="1401" customFormat="false" ht="12.75" hidden="false" customHeight="false" outlineLevel="0" collapsed="false">
      <c r="A1401" s="1" t="n">
        <f aca="true">RAND()</f>
        <v>0.461732102009611</v>
      </c>
      <c r="B1401" s="1" t="n">
        <f aca="true">RAND()</f>
        <v>0.777277864322627</v>
      </c>
      <c r="C1401" s="1" t="n">
        <f aca="false">ABS(A1401-B1401)</f>
        <v>0.315545762313016</v>
      </c>
    </row>
    <row r="1402" customFormat="false" ht="12.75" hidden="false" customHeight="false" outlineLevel="0" collapsed="false">
      <c r="A1402" s="1" t="n">
        <f aca="true">RAND()</f>
        <v>0.426519276216582</v>
      </c>
      <c r="B1402" s="1" t="n">
        <f aca="true">RAND()</f>
        <v>0.332612093597205</v>
      </c>
      <c r="C1402" s="1" t="n">
        <f aca="false">ABS(A1402-B1402)</f>
        <v>0.093907182619377</v>
      </c>
    </row>
    <row r="1403" customFormat="false" ht="12.75" hidden="false" customHeight="false" outlineLevel="0" collapsed="false">
      <c r="A1403" s="1" t="n">
        <f aca="true">RAND()</f>
        <v>0.513797657580176</v>
      </c>
      <c r="B1403" s="1" t="n">
        <f aca="true">RAND()</f>
        <v>0.526638834815355</v>
      </c>
      <c r="C1403" s="1" t="n">
        <f aca="false">ABS(A1403-B1403)</f>
        <v>0.0128411772351792</v>
      </c>
    </row>
    <row r="1404" customFormat="false" ht="12.75" hidden="false" customHeight="false" outlineLevel="0" collapsed="false">
      <c r="A1404" s="1" t="n">
        <f aca="true">RAND()</f>
        <v>0.465104401544876</v>
      </c>
      <c r="B1404" s="1" t="n">
        <f aca="true">RAND()</f>
        <v>0.197007212505745</v>
      </c>
      <c r="C1404" s="1" t="n">
        <f aca="false">ABS(A1404-B1404)</f>
        <v>0.268097189039131</v>
      </c>
    </row>
    <row r="1405" customFormat="false" ht="12.75" hidden="false" customHeight="false" outlineLevel="0" collapsed="false">
      <c r="A1405" s="1" t="n">
        <f aca="true">RAND()</f>
        <v>0.464484736042407</v>
      </c>
      <c r="B1405" s="1" t="n">
        <f aca="true">RAND()</f>
        <v>0.390921785695444</v>
      </c>
      <c r="C1405" s="1" t="n">
        <f aca="false">ABS(A1405-B1405)</f>
        <v>0.0735629503469623</v>
      </c>
    </row>
    <row r="1406" customFormat="false" ht="12.75" hidden="false" customHeight="false" outlineLevel="0" collapsed="false">
      <c r="A1406" s="1" t="n">
        <f aca="true">RAND()</f>
        <v>0.93017106135555</v>
      </c>
      <c r="B1406" s="1" t="n">
        <f aca="true">RAND()</f>
        <v>0.76838426577876</v>
      </c>
      <c r="C1406" s="1" t="n">
        <f aca="false">ABS(A1406-B1406)</f>
        <v>0.16178679557679</v>
      </c>
    </row>
    <row r="1407" customFormat="false" ht="12.75" hidden="false" customHeight="false" outlineLevel="0" collapsed="false">
      <c r="A1407" s="1" t="n">
        <f aca="true">RAND()</f>
        <v>0.79315828669476</v>
      </c>
      <c r="B1407" s="1" t="n">
        <f aca="true">RAND()</f>
        <v>0.933495112110203</v>
      </c>
      <c r="C1407" s="1" t="n">
        <f aca="false">ABS(A1407-B1407)</f>
        <v>0.140336825415443</v>
      </c>
    </row>
    <row r="1408" customFormat="false" ht="12.75" hidden="false" customHeight="false" outlineLevel="0" collapsed="false">
      <c r="A1408" s="1" t="n">
        <f aca="true">RAND()</f>
        <v>0.903591426727558</v>
      </c>
      <c r="B1408" s="1" t="n">
        <f aca="true">RAND()</f>
        <v>0.740792772506632</v>
      </c>
      <c r="C1408" s="1" t="n">
        <f aca="false">ABS(A1408-B1408)</f>
        <v>0.162798654220926</v>
      </c>
    </row>
    <row r="1409" customFormat="false" ht="12.75" hidden="false" customHeight="false" outlineLevel="0" collapsed="false">
      <c r="A1409" s="1" t="n">
        <f aca="true">RAND()</f>
        <v>0.542507107612776</v>
      </c>
      <c r="B1409" s="1" t="n">
        <f aca="true">RAND()</f>
        <v>0.609906922851703</v>
      </c>
      <c r="C1409" s="1" t="n">
        <f aca="false">ABS(A1409-B1409)</f>
        <v>0.0673998152389265</v>
      </c>
    </row>
    <row r="1410" customFormat="false" ht="12.75" hidden="false" customHeight="false" outlineLevel="0" collapsed="false">
      <c r="A1410" s="1" t="n">
        <f aca="true">RAND()</f>
        <v>0.339052750058454</v>
      </c>
      <c r="B1410" s="1" t="n">
        <f aca="true">RAND()</f>
        <v>0.806675018883047</v>
      </c>
      <c r="C1410" s="1" t="n">
        <f aca="false">ABS(A1410-B1410)</f>
        <v>0.467622268824593</v>
      </c>
    </row>
    <row r="1411" customFormat="false" ht="12.75" hidden="false" customHeight="false" outlineLevel="0" collapsed="false">
      <c r="A1411" s="1" t="n">
        <f aca="true">RAND()</f>
        <v>0.188327821548126</v>
      </c>
      <c r="B1411" s="1" t="n">
        <f aca="true">RAND()</f>
        <v>0.509870021156086</v>
      </c>
      <c r="C1411" s="1" t="n">
        <f aca="false">ABS(A1411-B1411)</f>
        <v>0.32154219960796</v>
      </c>
    </row>
    <row r="1412" customFormat="false" ht="12.75" hidden="false" customHeight="false" outlineLevel="0" collapsed="false">
      <c r="A1412" s="1" t="n">
        <f aca="true">RAND()</f>
        <v>0.88092970785386</v>
      </c>
      <c r="B1412" s="1" t="n">
        <f aca="true">RAND()</f>
        <v>0.00167910310288051</v>
      </c>
      <c r="C1412" s="1" t="n">
        <f aca="false">ABS(A1412-B1412)</f>
        <v>0.879250604750979</v>
      </c>
    </row>
    <row r="1413" customFormat="false" ht="12.75" hidden="false" customHeight="false" outlineLevel="0" collapsed="false">
      <c r="A1413" s="1" t="n">
        <f aca="true">RAND()</f>
        <v>0.0430360729898876</v>
      </c>
      <c r="B1413" s="1" t="n">
        <f aca="true">RAND()</f>
        <v>0.801338357598116</v>
      </c>
      <c r="C1413" s="1" t="n">
        <f aca="false">ABS(A1413-B1413)</f>
        <v>0.758302284608229</v>
      </c>
    </row>
    <row r="1414" customFormat="false" ht="12.75" hidden="false" customHeight="false" outlineLevel="0" collapsed="false">
      <c r="A1414" s="1" t="n">
        <f aca="true">RAND()</f>
        <v>0.0536765324667682</v>
      </c>
      <c r="B1414" s="1" t="n">
        <f aca="true">RAND()</f>
        <v>0.931030537675807</v>
      </c>
      <c r="C1414" s="1" t="n">
        <f aca="false">ABS(A1414-B1414)</f>
        <v>0.877354005209039</v>
      </c>
    </row>
    <row r="1415" customFormat="false" ht="12.75" hidden="false" customHeight="false" outlineLevel="0" collapsed="false">
      <c r="A1415" s="1" t="n">
        <f aca="true">RAND()</f>
        <v>0.0367778033020453</v>
      </c>
      <c r="B1415" s="1" t="n">
        <f aca="true">RAND()</f>
        <v>0.863976469540049</v>
      </c>
      <c r="C1415" s="1" t="n">
        <f aca="false">ABS(A1415-B1415)</f>
        <v>0.827198666238003</v>
      </c>
    </row>
    <row r="1416" customFormat="false" ht="12.75" hidden="false" customHeight="false" outlineLevel="0" collapsed="false">
      <c r="A1416" s="1" t="n">
        <f aca="true">RAND()</f>
        <v>0.308285950271633</v>
      </c>
      <c r="B1416" s="1" t="n">
        <f aca="true">RAND()</f>
        <v>0.957425452281928</v>
      </c>
      <c r="C1416" s="1" t="n">
        <f aca="false">ABS(A1416-B1416)</f>
        <v>0.649139502010295</v>
      </c>
    </row>
    <row r="1417" customFormat="false" ht="12.75" hidden="false" customHeight="false" outlineLevel="0" collapsed="false">
      <c r="A1417" s="1" t="n">
        <f aca="true">RAND()</f>
        <v>0.333693935732785</v>
      </c>
      <c r="B1417" s="1" t="n">
        <f aca="true">RAND()</f>
        <v>0.915996566599926</v>
      </c>
      <c r="C1417" s="1" t="n">
        <f aca="false">ABS(A1417-B1417)</f>
        <v>0.582302630867141</v>
      </c>
    </row>
    <row r="1418" customFormat="false" ht="12.75" hidden="false" customHeight="false" outlineLevel="0" collapsed="false">
      <c r="A1418" s="1" t="n">
        <f aca="true">RAND()</f>
        <v>0.260825027127812</v>
      </c>
      <c r="B1418" s="1" t="n">
        <f aca="true">RAND()</f>
        <v>0.611272968893974</v>
      </c>
      <c r="C1418" s="1" t="n">
        <f aca="false">ABS(A1418-B1418)</f>
        <v>0.350447941766163</v>
      </c>
    </row>
    <row r="1419" customFormat="false" ht="12.75" hidden="false" customHeight="false" outlineLevel="0" collapsed="false">
      <c r="A1419" s="1" t="n">
        <f aca="true">RAND()</f>
        <v>0.285469461650646</v>
      </c>
      <c r="B1419" s="1" t="n">
        <f aca="true">RAND()</f>
        <v>0.592903827589896</v>
      </c>
      <c r="C1419" s="1" t="n">
        <f aca="false">ABS(A1419-B1419)</f>
        <v>0.307434365939249</v>
      </c>
    </row>
    <row r="1420" customFormat="false" ht="12.75" hidden="false" customHeight="false" outlineLevel="0" collapsed="false">
      <c r="A1420" s="1" t="n">
        <f aca="true">RAND()</f>
        <v>0.76531167466135</v>
      </c>
      <c r="B1420" s="1" t="n">
        <f aca="true">RAND()</f>
        <v>0.0624617259874256</v>
      </c>
      <c r="C1420" s="1" t="n">
        <f aca="false">ABS(A1420-B1420)</f>
        <v>0.702849948673924</v>
      </c>
    </row>
    <row r="1421" customFormat="false" ht="12.75" hidden="false" customHeight="false" outlineLevel="0" collapsed="false">
      <c r="A1421" s="1" t="n">
        <f aca="true">RAND()</f>
        <v>0.235783157488949</v>
      </c>
      <c r="B1421" s="1" t="n">
        <f aca="true">RAND()</f>
        <v>0.396003132849932</v>
      </c>
      <c r="C1421" s="1" t="n">
        <f aca="false">ABS(A1421-B1421)</f>
        <v>0.160219975360983</v>
      </c>
    </row>
    <row r="1422" customFormat="false" ht="12.75" hidden="false" customHeight="false" outlineLevel="0" collapsed="false">
      <c r="A1422" s="1" t="n">
        <f aca="true">RAND()</f>
        <v>0.0699794189890706</v>
      </c>
      <c r="B1422" s="1" t="n">
        <f aca="true">RAND()</f>
        <v>0.508238700500367</v>
      </c>
      <c r="C1422" s="1" t="n">
        <f aca="false">ABS(A1422-B1422)</f>
        <v>0.438259281511296</v>
      </c>
    </row>
    <row r="1423" customFormat="false" ht="12.75" hidden="false" customHeight="false" outlineLevel="0" collapsed="false">
      <c r="A1423" s="1" t="n">
        <f aca="true">RAND()</f>
        <v>0.31718256462334</v>
      </c>
      <c r="B1423" s="1" t="n">
        <f aca="true">RAND()</f>
        <v>0.377767508433352</v>
      </c>
      <c r="C1423" s="1" t="n">
        <f aca="false">ABS(A1423-B1423)</f>
        <v>0.060584943810012</v>
      </c>
    </row>
    <row r="1424" customFormat="false" ht="12.75" hidden="false" customHeight="false" outlineLevel="0" collapsed="false">
      <c r="A1424" s="1" t="n">
        <f aca="true">RAND()</f>
        <v>0.635698571626693</v>
      </c>
      <c r="B1424" s="1" t="n">
        <f aca="true">RAND()</f>
        <v>0.96570994380476</v>
      </c>
      <c r="C1424" s="1" t="n">
        <f aca="false">ABS(A1424-B1424)</f>
        <v>0.330011372178067</v>
      </c>
    </row>
    <row r="1425" customFormat="false" ht="12.75" hidden="false" customHeight="false" outlineLevel="0" collapsed="false">
      <c r="A1425" s="1" t="n">
        <f aca="true">RAND()</f>
        <v>0.358409035580977</v>
      </c>
      <c r="B1425" s="1" t="n">
        <f aca="true">RAND()</f>
        <v>0.747880274113968</v>
      </c>
      <c r="C1425" s="1" t="n">
        <f aca="false">ABS(A1425-B1425)</f>
        <v>0.389471238532991</v>
      </c>
    </row>
    <row r="1426" customFormat="false" ht="12.75" hidden="false" customHeight="false" outlineLevel="0" collapsed="false">
      <c r="A1426" s="1" t="n">
        <f aca="true">RAND()</f>
        <v>0.79751937644857</v>
      </c>
      <c r="B1426" s="1" t="n">
        <f aca="true">RAND()</f>
        <v>0.853834236827884</v>
      </c>
      <c r="C1426" s="1" t="n">
        <f aca="false">ABS(A1426-B1426)</f>
        <v>0.0563148603793139</v>
      </c>
    </row>
    <row r="1427" customFormat="false" ht="12.75" hidden="false" customHeight="false" outlineLevel="0" collapsed="false">
      <c r="A1427" s="1" t="n">
        <f aca="true">RAND()</f>
        <v>0.591085767133887</v>
      </c>
      <c r="B1427" s="1" t="n">
        <f aca="true">RAND()</f>
        <v>0.230497450897856</v>
      </c>
      <c r="C1427" s="1" t="n">
        <f aca="false">ABS(A1427-B1427)</f>
        <v>0.360588316236032</v>
      </c>
    </row>
    <row r="1428" customFormat="false" ht="12.75" hidden="false" customHeight="false" outlineLevel="0" collapsed="false">
      <c r="A1428" s="1" t="n">
        <f aca="true">RAND()</f>
        <v>0.197623333967295</v>
      </c>
      <c r="B1428" s="1" t="n">
        <f aca="true">RAND()</f>
        <v>0.394503739305405</v>
      </c>
      <c r="C1428" s="1" t="n">
        <f aca="false">ABS(A1428-B1428)</f>
        <v>0.19688040533811</v>
      </c>
    </row>
    <row r="1429" customFormat="false" ht="12.75" hidden="false" customHeight="false" outlineLevel="0" collapsed="false">
      <c r="A1429" s="1" t="n">
        <f aca="true">RAND()</f>
        <v>0.522244616973625</v>
      </c>
      <c r="B1429" s="1" t="n">
        <f aca="true">RAND()</f>
        <v>0.705577979620166</v>
      </c>
      <c r="C1429" s="1" t="n">
        <f aca="false">ABS(A1429-B1429)</f>
        <v>0.183333362646541</v>
      </c>
    </row>
    <row r="1430" customFormat="false" ht="12.75" hidden="false" customHeight="false" outlineLevel="0" collapsed="false">
      <c r="A1430" s="1" t="n">
        <f aca="true">RAND()</f>
        <v>0.121738684112743</v>
      </c>
      <c r="B1430" s="1" t="n">
        <f aca="true">RAND()</f>
        <v>0.604381783426364</v>
      </c>
      <c r="C1430" s="1" t="n">
        <f aca="false">ABS(A1430-B1430)</f>
        <v>0.482643099313621</v>
      </c>
    </row>
    <row r="1431" customFormat="false" ht="12.75" hidden="false" customHeight="false" outlineLevel="0" collapsed="false">
      <c r="A1431" s="1" t="n">
        <f aca="true">RAND()</f>
        <v>0.751162164721732</v>
      </c>
      <c r="B1431" s="1" t="n">
        <f aca="true">RAND()</f>
        <v>0.344788941294041</v>
      </c>
      <c r="C1431" s="1" t="n">
        <f aca="false">ABS(A1431-B1431)</f>
        <v>0.40637322342769</v>
      </c>
    </row>
    <row r="1432" customFormat="false" ht="12.75" hidden="false" customHeight="false" outlineLevel="0" collapsed="false">
      <c r="A1432" s="1" t="n">
        <f aca="true">RAND()</f>
        <v>0.837261581410063</v>
      </c>
      <c r="B1432" s="1" t="n">
        <f aca="true">RAND()</f>
        <v>0.157400299273997</v>
      </c>
      <c r="C1432" s="1" t="n">
        <f aca="false">ABS(A1432-B1432)</f>
        <v>0.679861282136066</v>
      </c>
    </row>
    <row r="1433" customFormat="false" ht="12.75" hidden="false" customHeight="false" outlineLevel="0" collapsed="false">
      <c r="A1433" s="1" t="n">
        <f aca="true">RAND()</f>
        <v>0.55507466278673</v>
      </c>
      <c r="B1433" s="1" t="n">
        <f aca="true">RAND()</f>
        <v>0.573562046629343</v>
      </c>
      <c r="C1433" s="1" t="n">
        <f aca="false">ABS(A1433-B1433)</f>
        <v>0.0184873838426134</v>
      </c>
    </row>
    <row r="1434" customFormat="false" ht="12.75" hidden="false" customHeight="false" outlineLevel="0" collapsed="false">
      <c r="A1434" s="1" t="n">
        <f aca="true">RAND()</f>
        <v>0.228724618122491</v>
      </c>
      <c r="B1434" s="1" t="n">
        <f aca="true">RAND()</f>
        <v>0.178985470678883</v>
      </c>
      <c r="C1434" s="1" t="n">
        <f aca="false">ABS(A1434-B1434)</f>
        <v>0.0497391474436087</v>
      </c>
    </row>
    <row r="1435" customFormat="false" ht="12.75" hidden="false" customHeight="false" outlineLevel="0" collapsed="false">
      <c r="A1435" s="1" t="n">
        <f aca="true">RAND()</f>
        <v>0.560451895229572</v>
      </c>
      <c r="B1435" s="1" t="n">
        <f aca="true">RAND()</f>
        <v>0.926303032826813</v>
      </c>
      <c r="C1435" s="1" t="n">
        <f aca="false">ABS(A1435-B1435)</f>
        <v>0.36585113759724</v>
      </c>
    </row>
    <row r="1436" customFormat="false" ht="12.75" hidden="false" customHeight="false" outlineLevel="0" collapsed="false">
      <c r="A1436" s="1" t="n">
        <f aca="true">RAND()</f>
        <v>0.794828255982062</v>
      </c>
      <c r="B1436" s="1" t="n">
        <f aca="true">RAND()</f>
        <v>0.373711941119544</v>
      </c>
      <c r="C1436" s="1" t="n">
        <f aca="false">ABS(A1436-B1436)</f>
        <v>0.421116314862519</v>
      </c>
    </row>
    <row r="1437" customFormat="false" ht="12.75" hidden="false" customHeight="false" outlineLevel="0" collapsed="false">
      <c r="A1437" s="1" t="n">
        <f aca="true">RAND()</f>
        <v>0.583514353534698</v>
      </c>
      <c r="B1437" s="1" t="n">
        <f aca="true">RAND()</f>
        <v>0.522124489121164</v>
      </c>
      <c r="C1437" s="1" t="n">
        <f aca="false">ABS(A1437-B1437)</f>
        <v>0.0613898644135336</v>
      </c>
    </row>
    <row r="1438" customFormat="false" ht="12.75" hidden="false" customHeight="false" outlineLevel="0" collapsed="false">
      <c r="A1438" s="1" t="n">
        <f aca="true">RAND()</f>
        <v>0.885650795817486</v>
      </c>
      <c r="B1438" s="1" t="n">
        <f aca="true">RAND()</f>
        <v>0.357400624766763</v>
      </c>
      <c r="C1438" s="1" t="n">
        <f aca="false">ABS(A1438-B1438)</f>
        <v>0.528250171050723</v>
      </c>
    </row>
    <row r="1439" customFormat="false" ht="12.75" hidden="false" customHeight="false" outlineLevel="0" collapsed="false">
      <c r="A1439" s="1" t="n">
        <f aca="true">RAND()</f>
        <v>0.804365467077879</v>
      </c>
      <c r="B1439" s="1" t="n">
        <f aca="true">RAND()</f>
        <v>0.965456835818646</v>
      </c>
      <c r="C1439" s="1" t="n">
        <f aca="false">ABS(A1439-B1439)</f>
        <v>0.161091368740767</v>
      </c>
    </row>
    <row r="1440" customFormat="false" ht="12.75" hidden="false" customHeight="false" outlineLevel="0" collapsed="false">
      <c r="A1440" s="1" t="n">
        <f aca="true">RAND()</f>
        <v>0.915611283452294</v>
      </c>
      <c r="B1440" s="1" t="n">
        <f aca="true">RAND()</f>
        <v>0.95789357962535</v>
      </c>
      <c r="C1440" s="1" t="n">
        <f aca="false">ABS(A1440-B1440)</f>
        <v>0.0422822961730561</v>
      </c>
    </row>
    <row r="1441" customFormat="false" ht="12.75" hidden="false" customHeight="false" outlineLevel="0" collapsed="false">
      <c r="A1441" s="1" t="n">
        <f aca="true">RAND()</f>
        <v>0.77432856080705</v>
      </c>
      <c r="B1441" s="1" t="n">
        <f aca="true">RAND()</f>
        <v>0.51951292525705</v>
      </c>
      <c r="C1441" s="1" t="n">
        <f aca="false">ABS(A1441-B1441)</f>
        <v>0.25481563555</v>
      </c>
    </row>
    <row r="1442" customFormat="false" ht="12.75" hidden="false" customHeight="false" outlineLevel="0" collapsed="false">
      <c r="A1442" s="1" t="n">
        <f aca="true">RAND()</f>
        <v>0.318725472849227</v>
      </c>
      <c r="B1442" s="1" t="n">
        <f aca="true">RAND()</f>
        <v>0.879618316117152</v>
      </c>
      <c r="C1442" s="1" t="n">
        <f aca="false">ABS(A1442-B1442)</f>
        <v>0.560892843267925</v>
      </c>
    </row>
    <row r="1443" customFormat="false" ht="12.75" hidden="false" customHeight="false" outlineLevel="0" collapsed="false">
      <c r="A1443" s="1" t="n">
        <f aca="true">RAND()</f>
        <v>0.184179109819094</v>
      </c>
      <c r="B1443" s="1" t="n">
        <f aca="true">RAND()</f>
        <v>0.924451231401725</v>
      </c>
      <c r="C1443" s="1" t="n">
        <f aca="false">ABS(A1443-B1443)</f>
        <v>0.740272121582631</v>
      </c>
    </row>
    <row r="1444" customFormat="false" ht="12.75" hidden="false" customHeight="false" outlineLevel="0" collapsed="false">
      <c r="A1444" s="1" t="n">
        <f aca="true">RAND()</f>
        <v>0.901047368497459</v>
      </c>
      <c r="B1444" s="1" t="n">
        <f aca="true">RAND()</f>
        <v>0.358250307294038</v>
      </c>
      <c r="C1444" s="1" t="n">
        <f aca="false">ABS(A1444-B1444)</f>
        <v>0.542797061203421</v>
      </c>
    </row>
    <row r="1445" customFormat="false" ht="12.75" hidden="false" customHeight="false" outlineLevel="0" collapsed="false">
      <c r="A1445" s="1" t="n">
        <f aca="true">RAND()</f>
        <v>0.917461600808804</v>
      </c>
      <c r="B1445" s="1" t="n">
        <f aca="true">RAND()</f>
        <v>0.645196839672509</v>
      </c>
      <c r="C1445" s="1" t="n">
        <f aca="false">ABS(A1445-B1445)</f>
        <v>0.272264761136296</v>
      </c>
    </row>
    <row r="1446" customFormat="false" ht="12.75" hidden="false" customHeight="false" outlineLevel="0" collapsed="false">
      <c r="A1446" s="1" t="n">
        <f aca="true">RAND()</f>
        <v>0.229346391731916</v>
      </c>
      <c r="B1446" s="1" t="n">
        <f aca="true">RAND()</f>
        <v>0.342573228088013</v>
      </c>
      <c r="C1446" s="1" t="n">
        <f aca="false">ABS(A1446-B1446)</f>
        <v>0.113226836356097</v>
      </c>
    </row>
    <row r="1447" customFormat="false" ht="12.75" hidden="false" customHeight="false" outlineLevel="0" collapsed="false">
      <c r="A1447" s="1" t="n">
        <f aca="true">RAND()</f>
        <v>0.435116470997791</v>
      </c>
      <c r="B1447" s="1" t="n">
        <f aca="true">RAND()</f>
        <v>0.361319943622542</v>
      </c>
      <c r="C1447" s="1" t="n">
        <f aca="false">ABS(A1447-B1447)</f>
        <v>0.0737965273752492</v>
      </c>
    </row>
    <row r="1448" customFormat="false" ht="12.75" hidden="false" customHeight="false" outlineLevel="0" collapsed="false">
      <c r="A1448" s="1" t="n">
        <f aca="true">RAND()</f>
        <v>0.849289091899139</v>
      </c>
      <c r="B1448" s="1" t="n">
        <f aca="true">RAND()</f>
        <v>0.305467931005836</v>
      </c>
      <c r="C1448" s="1" t="n">
        <f aca="false">ABS(A1448-B1448)</f>
        <v>0.543821160893302</v>
      </c>
    </row>
    <row r="1449" customFormat="false" ht="12.75" hidden="false" customHeight="false" outlineLevel="0" collapsed="false">
      <c r="A1449" s="1" t="n">
        <f aca="true">RAND()</f>
        <v>0.0650551250084924</v>
      </c>
      <c r="B1449" s="1" t="n">
        <f aca="true">RAND()</f>
        <v>0.725150650562662</v>
      </c>
      <c r="C1449" s="1" t="n">
        <f aca="false">ABS(A1449-B1449)</f>
        <v>0.660095525554169</v>
      </c>
    </row>
    <row r="1450" customFormat="false" ht="12.75" hidden="false" customHeight="false" outlineLevel="0" collapsed="false">
      <c r="A1450" s="1" t="n">
        <f aca="true">RAND()</f>
        <v>0.0827036883756257</v>
      </c>
      <c r="B1450" s="1" t="n">
        <f aca="true">RAND()</f>
        <v>0.932176183123755</v>
      </c>
      <c r="C1450" s="1" t="n">
        <f aca="false">ABS(A1450-B1450)</f>
        <v>0.849472494748129</v>
      </c>
    </row>
    <row r="1451" customFormat="false" ht="12.75" hidden="false" customHeight="false" outlineLevel="0" collapsed="false">
      <c r="A1451" s="1" t="n">
        <f aca="true">RAND()</f>
        <v>0.173237920713314</v>
      </c>
      <c r="B1451" s="1" t="n">
        <f aca="true">RAND()</f>
        <v>0.6875976788341</v>
      </c>
      <c r="C1451" s="1" t="n">
        <f aca="false">ABS(A1451-B1451)</f>
        <v>0.514359758120786</v>
      </c>
    </row>
    <row r="1452" customFormat="false" ht="12.75" hidden="false" customHeight="false" outlineLevel="0" collapsed="false">
      <c r="A1452" s="1" t="n">
        <f aca="true">RAND()</f>
        <v>0.246955329017479</v>
      </c>
      <c r="B1452" s="1" t="n">
        <f aca="true">RAND()</f>
        <v>0.845829166523092</v>
      </c>
      <c r="C1452" s="1" t="n">
        <f aca="false">ABS(A1452-B1452)</f>
        <v>0.598873837505613</v>
      </c>
    </row>
    <row r="1453" customFormat="false" ht="12.75" hidden="false" customHeight="false" outlineLevel="0" collapsed="false">
      <c r="A1453" s="1" t="n">
        <f aca="true">RAND()</f>
        <v>0.895394559953393</v>
      </c>
      <c r="B1453" s="1" t="n">
        <f aca="true">RAND()</f>
        <v>0.761265648648108</v>
      </c>
      <c r="C1453" s="1" t="n">
        <f aca="false">ABS(A1453-B1453)</f>
        <v>0.134128911305284</v>
      </c>
    </row>
    <row r="1454" customFormat="false" ht="12.75" hidden="false" customHeight="false" outlineLevel="0" collapsed="false">
      <c r="A1454" s="1" t="n">
        <f aca="true">RAND()</f>
        <v>0.911101780809132</v>
      </c>
      <c r="B1454" s="1" t="n">
        <f aca="true">RAND()</f>
        <v>0.318479626289218</v>
      </c>
      <c r="C1454" s="1" t="n">
        <f aca="false">ABS(A1454-B1454)</f>
        <v>0.592622154519914</v>
      </c>
    </row>
    <row r="1455" customFormat="false" ht="12.75" hidden="false" customHeight="false" outlineLevel="0" collapsed="false">
      <c r="A1455" s="1" t="n">
        <f aca="true">RAND()</f>
        <v>0.534165781522663</v>
      </c>
      <c r="B1455" s="1" t="n">
        <f aca="true">RAND()</f>
        <v>0.603271428525641</v>
      </c>
      <c r="C1455" s="1" t="n">
        <f aca="false">ABS(A1455-B1455)</f>
        <v>0.0691056470029783</v>
      </c>
    </row>
    <row r="1456" customFormat="false" ht="12.75" hidden="false" customHeight="false" outlineLevel="0" collapsed="false">
      <c r="A1456" s="1" t="n">
        <f aca="true">RAND()</f>
        <v>0.728614913018561</v>
      </c>
      <c r="B1456" s="1" t="n">
        <f aca="true">RAND()</f>
        <v>0.365812487542115</v>
      </c>
      <c r="C1456" s="1" t="n">
        <f aca="false">ABS(A1456-B1456)</f>
        <v>0.362802425476446</v>
      </c>
    </row>
    <row r="1457" customFormat="false" ht="12.75" hidden="false" customHeight="false" outlineLevel="0" collapsed="false">
      <c r="A1457" s="1" t="n">
        <f aca="true">RAND()</f>
        <v>0.205049922850207</v>
      </c>
      <c r="B1457" s="1" t="n">
        <f aca="true">RAND()</f>
        <v>0.949167412791361</v>
      </c>
      <c r="C1457" s="1" t="n">
        <f aca="false">ABS(A1457-B1457)</f>
        <v>0.744117489941154</v>
      </c>
    </row>
    <row r="1458" customFormat="false" ht="12.75" hidden="false" customHeight="false" outlineLevel="0" collapsed="false">
      <c r="A1458" s="1" t="n">
        <f aca="true">RAND()</f>
        <v>0.41402583232343</v>
      </c>
      <c r="B1458" s="1" t="n">
        <f aca="true">RAND()</f>
        <v>0.232251135543719</v>
      </c>
      <c r="C1458" s="1" t="n">
        <f aca="false">ABS(A1458-B1458)</f>
        <v>0.181774696779711</v>
      </c>
    </row>
    <row r="1459" customFormat="false" ht="12.75" hidden="false" customHeight="false" outlineLevel="0" collapsed="false">
      <c r="A1459" s="1" t="n">
        <f aca="true">RAND()</f>
        <v>0.241149287634452</v>
      </c>
      <c r="B1459" s="1" t="n">
        <f aca="true">RAND()</f>
        <v>0.927618865078473</v>
      </c>
      <c r="C1459" s="1" t="n">
        <f aca="false">ABS(A1459-B1459)</f>
        <v>0.686469577444021</v>
      </c>
    </row>
    <row r="1460" customFormat="false" ht="12.75" hidden="false" customHeight="false" outlineLevel="0" collapsed="false">
      <c r="A1460" s="1" t="n">
        <f aca="true">RAND()</f>
        <v>0.443554153986437</v>
      </c>
      <c r="B1460" s="1" t="n">
        <f aca="true">RAND()</f>
        <v>0.944423373930513</v>
      </c>
      <c r="C1460" s="1" t="n">
        <f aca="false">ABS(A1460-B1460)</f>
        <v>0.500869219944076</v>
      </c>
    </row>
    <row r="1461" customFormat="false" ht="12.75" hidden="false" customHeight="false" outlineLevel="0" collapsed="false">
      <c r="A1461" s="1" t="n">
        <f aca="true">RAND()</f>
        <v>0.0932470233681073</v>
      </c>
      <c r="B1461" s="1" t="n">
        <f aca="true">RAND()</f>
        <v>0.0811545412854287</v>
      </c>
      <c r="C1461" s="1" t="n">
        <f aca="false">ABS(A1461-B1461)</f>
        <v>0.0120924820826785</v>
      </c>
    </row>
    <row r="1462" customFormat="false" ht="12.75" hidden="false" customHeight="false" outlineLevel="0" collapsed="false">
      <c r="A1462" s="1" t="n">
        <f aca="true">RAND()</f>
        <v>0.73115694773404</v>
      </c>
      <c r="B1462" s="1" t="n">
        <f aca="true">RAND()</f>
        <v>0.96547789063962</v>
      </c>
      <c r="C1462" s="1" t="n">
        <f aca="false">ABS(A1462-B1462)</f>
        <v>0.23432094290558</v>
      </c>
    </row>
    <row r="1463" customFormat="false" ht="12.75" hidden="false" customHeight="false" outlineLevel="0" collapsed="false">
      <c r="A1463" s="1" t="n">
        <f aca="true">RAND()</f>
        <v>0.702705950860266</v>
      </c>
      <c r="B1463" s="1" t="n">
        <f aca="true">RAND()</f>
        <v>0.00251067429300483</v>
      </c>
      <c r="C1463" s="1" t="n">
        <f aca="false">ABS(A1463-B1463)</f>
        <v>0.700195276567261</v>
      </c>
    </row>
    <row r="1464" customFormat="false" ht="12.75" hidden="false" customHeight="false" outlineLevel="0" collapsed="false">
      <c r="A1464" s="1" t="n">
        <f aca="true">RAND()</f>
        <v>0.602219019748659</v>
      </c>
      <c r="B1464" s="1" t="n">
        <f aca="true">RAND()</f>
        <v>0.45713833345925</v>
      </c>
      <c r="C1464" s="1" t="n">
        <f aca="false">ABS(A1464-B1464)</f>
        <v>0.145080686289409</v>
      </c>
    </row>
    <row r="1465" customFormat="false" ht="12.75" hidden="false" customHeight="false" outlineLevel="0" collapsed="false">
      <c r="A1465" s="1" t="n">
        <f aca="true">RAND()</f>
        <v>0.296031114652779</v>
      </c>
      <c r="B1465" s="1" t="n">
        <f aca="true">RAND()</f>
        <v>0.719229243643371</v>
      </c>
      <c r="C1465" s="1" t="n">
        <f aca="false">ABS(A1465-B1465)</f>
        <v>0.423198128990592</v>
      </c>
    </row>
    <row r="1466" customFormat="false" ht="12.75" hidden="false" customHeight="false" outlineLevel="0" collapsed="false">
      <c r="A1466" s="1" t="n">
        <f aca="true">RAND()</f>
        <v>0.0353858660652079</v>
      </c>
      <c r="B1466" s="1" t="n">
        <f aca="true">RAND()</f>
        <v>0.614181479550645</v>
      </c>
      <c r="C1466" s="1" t="n">
        <f aca="false">ABS(A1466-B1466)</f>
        <v>0.578795613485437</v>
      </c>
    </row>
    <row r="1467" customFormat="false" ht="12.75" hidden="false" customHeight="false" outlineLevel="0" collapsed="false">
      <c r="A1467" s="1" t="n">
        <f aca="true">RAND()</f>
        <v>0.182785768485445</v>
      </c>
      <c r="B1467" s="1" t="n">
        <f aca="true">RAND()</f>
        <v>0.480743745598228</v>
      </c>
      <c r="C1467" s="1" t="n">
        <f aca="false">ABS(A1467-B1467)</f>
        <v>0.297957977112783</v>
      </c>
    </row>
    <row r="1468" customFormat="false" ht="12.75" hidden="false" customHeight="false" outlineLevel="0" collapsed="false">
      <c r="A1468" s="1" t="n">
        <f aca="true">RAND()</f>
        <v>0.846288222509015</v>
      </c>
      <c r="B1468" s="1" t="n">
        <f aca="true">RAND()</f>
        <v>0.533696034098129</v>
      </c>
      <c r="C1468" s="1" t="n">
        <f aca="false">ABS(A1468-B1468)</f>
        <v>0.312592188410886</v>
      </c>
    </row>
    <row r="1469" customFormat="false" ht="12.75" hidden="false" customHeight="false" outlineLevel="0" collapsed="false">
      <c r="A1469" s="1" t="n">
        <f aca="true">RAND()</f>
        <v>0.000979298359941303</v>
      </c>
      <c r="B1469" s="1" t="n">
        <f aca="true">RAND()</f>
        <v>0.68523195293328</v>
      </c>
      <c r="C1469" s="1" t="n">
        <f aca="false">ABS(A1469-B1469)</f>
        <v>0.684252654573338</v>
      </c>
    </row>
    <row r="1470" customFormat="false" ht="12.75" hidden="false" customHeight="false" outlineLevel="0" collapsed="false">
      <c r="A1470" s="1" t="n">
        <f aca="true">RAND()</f>
        <v>0.37961567648519</v>
      </c>
      <c r="B1470" s="1" t="n">
        <f aca="true">RAND()</f>
        <v>0.966135446524144</v>
      </c>
      <c r="C1470" s="1" t="n">
        <f aca="false">ABS(A1470-B1470)</f>
        <v>0.586519770038954</v>
      </c>
    </row>
    <row r="1471" customFormat="false" ht="12.75" hidden="false" customHeight="false" outlineLevel="0" collapsed="false">
      <c r="A1471" s="1" t="n">
        <f aca="true">RAND()</f>
        <v>0.300267307281479</v>
      </c>
      <c r="B1471" s="1" t="n">
        <f aca="true">RAND()</f>
        <v>0.670909764443944</v>
      </c>
      <c r="C1471" s="1" t="n">
        <f aca="false">ABS(A1471-B1471)</f>
        <v>0.370642457162466</v>
      </c>
    </row>
    <row r="1472" customFormat="false" ht="12.75" hidden="false" customHeight="false" outlineLevel="0" collapsed="false">
      <c r="A1472" s="1" t="n">
        <f aca="true">RAND()</f>
        <v>0.303184919145878</v>
      </c>
      <c r="B1472" s="1" t="n">
        <f aca="true">RAND()</f>
        <v>0.731414753393735</v>
      </c>
      <c r="C1472" s="1" t="n">
        <f aca="false">ABS(A1472-B1472)</f>
        <v>0.428229834247857</v>
      </c>
    </row>
    <row r="1473" customFormat="false" ht="12.75" hidden="false" customHeight="false" outlineLevel="0" collapsed="false">
      <c r="A1473" s="1" t="n">
        <f aca="true">RAND()</f>
        <v>0.229643190693358</v>
      </c>
      <c r="B1473" s="1" t="n">
        <f aca="true">RAND()</f>
        <v>0.172442051642806</v>
      </c>
      <c r="C1473" s="1" t="n">
        <f aca="false">ABS(A1473-B1473)</f>
        <v>0.0572011390505517</v>
      </c>
    </row>
    <row r="1474" customFormat="false" ht="12.75" hidden="false" customHeight="false" outlineLevel="0" collapsed="false">
      <c r="A1474" s="1" t="n">
        <f aca="true">RAND()</f>
        <v>0.777122248752383</v>
      </c>
      <c r="B1474" s="1" t="n">
        <f aca="true">RAND()</f>
        <v>0.917663592534558</v>
      </c>
      <c r="C1474" s="1" t="n">
        <f aca="false">ABS(A1474-B1474)</f>
        <v>0.140541343782175</v>
      </c>
    </row>
    <row r="1475" customFormat="false" ht="12.75" hidden="false" customHeight="false" outlineLevel="0" collapsed="false">
      <c r="A1475" s="1" t="n">
        <f aca="true">RAND()</f>
        <v>0.0350072041841748</v>
      </c>
      <c r="B1475" s="1" t="n">
        <f aca="true">RAND()</f>
        <v>0.429813631037606</v>
      </c>
      <c r="C1475" s="1" t="n">
        <f aca="false">ABS(A1475-B1475)</f>
        <v>0.394806426853431</v>
      </c>
    </row>
    <row r="1476" customFormat="false" ht="12.75" hidden="false" customHeight="false" outlineLevel="0" collapsed="false">
      <c r="A1476" s="1" t="n">
        <f aca="true">RAND()</f>
        <v>0.539880320449728</v>
      </c>
      <c r="B1476" s="1" t="n">
        <f aca="true">RAND()</f>
        <v>0.242388260205454</v>
      </c>
      <c r="C1476" s="1" t="n">
        <f aca="false">ABS(A1476-B1476)</f>
        <v>0.297492060244274</v>
      </c>
    </row>
    <row r="1477" customFormat="false" ht="12.75" hidden="false" customHeight="false" outlineLevel="0" collapsed="false">
      <c r="A1477" s="1" t="n">
        <f aca="true">RAND()</f>
        <v>0.999154105260142</v>
      </c>
      <c r="B1477" s="1" t="n">
        <f aca="true">RAND()</f>
        <v>0.602445260473182</v>
      </c>
      <c r="C1477" s="1" t="n">
        <f aca="false">ABS(A1477-B1477)</f>
        <v>0.396708844786961</v>
      </c>
    </row>
    <row r="1478" customFormat="false" ht="12.75" hidden="false" customHeight="false" outlineLevel="0" collapsed="false">
      <c r="A1478" s="1" t="n">
        <f aca="true">RAND()</f>
        <v>0.661671437359464</v>
      </c>
      <c r="B1478" s="1" t="n">
        <f aca="true">RAND()</f>
        <v>0.144789703885153</v>
      </c>
      <c r="C1478" s="1" t="n">
        <f aca="false">ABS(A1478-B1478)</f>
        <v>0.516881733474312</v>
      </c>
    </row>
    <row r="1479" customFormat="false" ht="12.75" hidden="false" customHeight="false" outlineLevel="0" collapsed="false">
      <c r="A1479" s="1" t="n">
        <f aca="true">RAND()</f>
        <v>0.259431242958276</v>
      </c>
      <c r="B1479" s="1" t="n">
        <f aca="true">RAND()</f>
        <v>0.22578913061931</v>
      </c>
      <c r="C1479" s="1" t="n">
        <f aca="false">ABS(A1479-B1479)</f>
        <v>0.0336421123389662</v>
      </c>
    </row>
    <row r="1480" customFormat="false" ht="12.75" hidden="false" customHeight="false" outlineLevel="0" collapsed="false">
      <c r="A1480" s="1" t="n">
        <f aca="true">RAND()</f>
        <v>0.355237771648026</v>
      </c>
      <c r="B1480" s="1" t="n">
        <f aca="true">RAND()</f>
        <v>0.869807562938242</v>
      </c>
      <c r="C1480" s="1" t="n">
        <f aca="false">ABS(A1480-B1480)</f>
        <v>0.514569791290216</v>
      </c>
    </row>
    <row r="1481" customFormat="false" ht="12.75" hidden="false" customHeight="false" outlineLevel="0" collapsed="false">
      <c r="A1481" s="1" t="n">
        <f aca="true">RAND()</f>
        <v>0.123898935092695</v>
      </c>
      <c r="B1481" s="1" t="n">
        <f aca="true">RAND()</f>
        <v>0.344378071787527</v>
      </c>
      <c r="C1481" s="1" t="n">
        <f aca="false">ABS(A1481-B1481)</f>
        <v>0.220479136694833</v>
      </c>
    </row>
    <row r="1482" customFormat="false" ht="12.75" hidden="false" customHeight="false" outlineLevel="0" collapsed="false">
      <c r="A1482" s="1" t="n">
        <f aca="true">RAND()</f>
        <v>0.857371009574965</v>
      </c>
      <c r="B1482" s="1" t="n">
        <f aca="true">RAND()</f>
        <v>0.521209046706662</v>
      </c>
      <c r="C1482" s="1" t="n">
        <f aca="false">ABS(A1482-B1482)</f>
        <v>0.336161962868303</v>
      </c>
    </row>
    <row r="1483" customFormat="false" ht="12.75" hidden="false" customHeight="false" outlineLevel="0" collapsed="false">
      <c r="A1483" s="1" t="n">
        <f aca="true">RAND()</f>
        <v>0.927497656857648</v>
      </c>
      <c r="B1483" s="1" t="n">
        <f aca="true">RAND()</f>
        <v>0.860359067157585</v>
      </c>
      <c r="C1483" s="1" t="n">
        <f aca="false">ABS(A1483-B1483)</f>
        <v>0.0671385897000633</v>
      </c>
    </row>
    <row r="1484" customFormat="false" ht="12.75" hidden="false" customHeight="false" outlineLevel="0" collapsed="false">
      <c r="A1484" s="1" t="n">
        <f aca="true">RAND()</f>
        <v>0.262633117910933</v>
      </c>
      <c r="B1484" s="1" t="n">
        <f aca="true">RAND()</f>
        <v>0.0647284875715006</v>
      </c>
      <c r="C1484" s="1" t="n">
        <f aca="false">ABS(A1484-B1484)</f>
        <v>0.197904630339432</v>
      </c>
    </row>
    <row r="1485" customFormat="false" ht="12.75" hidden="false" customHeight="false" outlineLevel="0" collapsed="false">
      <c r="A1485" s="1" t="n">
        <f aca="true">RAND()</f>
        <v>0.774039866859731</v>
      </c>
      <c r="B1485" s="1" t="n">
        <f aca="true">RAND()</f>
        <v>0.468402594522751</v>
      </c>
      <c r="C1485" s="1" t="n">
        <f aca="false">ABS(A1485-B1485)</f>
        <v>0.305637272336981</v>
      </c>
    </row>
    <row r="1486" customFormat="false" ht="12.75" hidden="false" customHeight="false" outlineLevel="0" collapsed="false">
      <c r="A1486" s="1" t="n">
        <f aca="true">RAND()</f>
        <v>0.929584414225946</v>
      </c>
      <c r="B1486" s="1" t="n">
        <f aca="true">RAND()</f>
        <v>0.831933040498318</v>
      </c>
      <c r="C1486" s="1" t="n">
        <f aca="false">ABS(A1486-B1486)</f>
        <v>0.097651373727628</v>
      </c>
    </row>
    <row r="1487" customFormat="false" ht="12.75" hidden="false" customHeight="false" outlineLevel="0" collapsed="false">
      <c r="A1487" s="1" t="n">
        <f aca="true">RAND()</f>
        <v>0.476094070694595</v>
      </c>
      <c r="B1487" s="1" t="n">
        <f aca="true">RAND()</f>
        <v>0.455755074388489</v>
      </c>
      <c r="C1487" s="1" t="n">
        <f aca="false">ABS(A1487-B1487)</f>
        <v>0.0203389963061059</v>
      </c>
    </row>
    <row r="1488" customFormat="false" ht="12.75" hidden="false" customHeight="false" outlineLevel="0" collapsed="false">
      <c r="A1488" s="1" t="n">
        <f aca="true">RAND()</f>
        <v>0.397295799838659</v>
      </c>
      <c r="B1488" s="1" t="n">
        <f aca="true">RAND()</f>
        <v>0.0984395523672249</v>
      </c>
      <c r="C1488" s="1" t="n">
        <f aca="false">ABS(A1488-B1488)</f>
        <v>0.298856247471434</v>
      </c>
    </row>
    <row r="1489" customFormat="false" ht="12.75" hidden="false" customHeight="false" outlineLevel="0" collapsed="false">
      <c r="A1489" s="1" t="n">
        <f aca="true">RAND()</f>
        <v>0.998863093783089</v>
      </c>
      <c r="B1489" s="1" t="n">
        <f aca="true">RAND()</f>
        <v>0.72226942935864</v>
      </c>
      <c r="C1489" s="1" t="n">
        <f aca="false">ABS(A1489-B1489)</f>
        <v>0.27659366442445</v>
      </c>
    </row>
    <row r="1490" customFormat="false" ht="12.75" hidden="false" customHeight="false" outlineLevel="0" collapsed="false">
      <c r="A1490" s="1" t="n">
        <f aca="true">RAND()</f>
        <v>0.775422015380517</v>
      </c>
      <c r="B1490" s="1" t="n">
        <f aca="true">RAND()</f>
        <v>0.331561525265822</v>
      </c>
      <c r="C1490" s="1" t="n">
        <f aca="false">ABS(A1490-B1490)</f>
        <v>0.443860490114694</v>
      </c>
    </row>
    <row r="1491" customFormat="false" ht="12.75" hidden="false" customHeight="false" outlineLevel="0" collapsed="false">
      <c r="A1491" s="1" t="n">
        <f aca="true">RAND()</f>
        <v>0.581294110275311</v>
      </c>
      <c r="B1491" s="1" t="n">
        <f aca="true">RAND()</f>
        <v>0.940608570860931</v>
      </c>
      <c r="C1491" s="1" t="n">
        <f aca="false">ABS(A1491-B1491)</f>
        <v>0.35931446058562</v>
      </c>
    </row>
    <row r="1492" customFormat="false" ht="12.75" hidden="false" customHeight="false" outlineLevel="0" collapsed="false">
      <c r="A1492" s="1" t="n">
        <f aca="true">RAND()</f>
        <v>0.861705762622807</v>
      </c>
      <c r="B1492" s="1" t="n">
        <f aca="true">RAND()</f>
        <v>0.135588847956753</v>
      </c>
      <c r="C1492" s="1" t="n">
        <f aca="false">ABS(A1492-B1492)</f>
        <v>0.726116914666054</v>
      </c>
    </row>
    <row r="1493" customFormat="false" ht="12.75" hidden="false" customHeight="false" outlineLevel="0" collapsed="false">
      <c r="A1493" s="1" t="n">
        <f aca="true">RAND()</f>
        <v>0.897517306071303</v>
      </c>
      <c r="B1493" s="1" t="n">
        <f aca="true">RAND()</f>
        <v>0.0855878541625263</v>
      </c>
      <c r="C1493" s="1" t="n">
        <f aca="false">ABS(A1493-B1493)</f>
        <v>0.811929451908777</v>
      </c>
    </row>
    <row r="1494" customFormat="false" ht="12.75" hidden="false" customHeight="false" outlineLevel="0" collapsed="false">
      <c r="A1494" s="1" t="n">
        <f aca="true">RAND()</f>
        <v>0.947883578245815</v>
      </c>
      <c r="B1494" s="1" t="n">
        <f aca="true">RAND()</f>
        <v>0.468415081291742</v>
      </c>
      <c r="C1494" s="1" t="n">
        <f aca="false">ABS(A1494-B1494)</f>
        <v>0.479468496954074</v>
      </c>
    </row>
    <row r="1495" customFormat="false" ht="12.75" hidden="false" customHeight="false" outlineLevel="0" collapsed="false">
      <c r="A1495" s="1" t="n">
        <f aca="true">RAND()</f>
        <v>0.78578889892934</v>
      </c>
      <c r="B1495" s="1" t="n">
        <f aca="true">RAND()</f>
        <v>0.777278575488168</v>
      </c>
      <c r="C1495" s="1" t="n">
        <f aca="false">ABS(A1495-B1495)</f>
        <v>0.00851032344117197</v>
      </c>
    </row>
    <row r="1496" customFormat="false" ht="12.75" hidden="false" customHeight="false" outlineLevel="0" collapsed="false">
      <c r="A1496" s="1" t="n">
        <f aca="true">RAND()</f>
        <v>0.533711038344953</v>
      </c>
      <c r="B1496" s="1" t="n">
        <f aca="true">RAND()</f>
        <v>0.185383733387056</v>
      </c>
      <c r="C1496" s="1" t="n">
        <f aca="false">ABS(A1496-B1496)</f>
        <v>0.348327304957897</v>
      </c>
    </row>
    <row r="1497" customFormat="false" ht="12.75" hidden="false" customHeight="false" outlineLevel="0" collapsed="false">
      <c r="A1497" s="1" t="n">
        <f aca="true">RAND()</f>
        <v>0.536136804752016</v>
      </c>
      <c r="B1497" s="1" t="n">
        <f aca="true">RAND()</f>
        <v>0.549470646791593</v>
      </c>
      <c r="C1497" s="1" t="n">
        <f aca="false">ABS(A1497-B1497)</f>
        <v>0.013333842039577</v>
      </c>
    </row>
    <row r="1498" customFormat="false" ht="12.75" hidden="false" customHeight="false" outlineLevel="0" collapsed="false">
      <c r="A1498" s="1" t="n">
        <f aca="true">RAND()</f>
        <v>0.174624428994096</v>
      </c>
      <c r="B1498" s="1" t="n">
        <f aca="true">RAND()</f>
        <v>0.794440888843567</v>
      </c>
      <c r="C1498" s="1" t="n">
        <f aca="false">ABS(A1498-B1498)</f>
        <v>0.619816459849472</v>
      </c>
    </row>
    <row r="1499" customFormat="false" ht="12.75" hidden="false" customHeight="false" outlineLevel="0" collapsed="false">
      <c r="A1499" s="1" t="n">
        <f aca="true">RAND()</f>
        <v>0.0660036455272832</v>
      </c>
      <c r="B1499" s="1" t="n">
        <f aca="true">RAND()</f>
        <v>0.277710977315922</v>
      </c>
      <c r="C1499" s="1" t="n">
        <f aca="false">ABS(A1499-B1499)</f>
        <v>0.211707331788638</v>
      </c>
    </row>
    <row r="1500" customFormat="false" ht="12.75" hidden="false" customHeight="false" outlineLevel="0" collapsed="false">
      <c r="A1500" s="1" t="n">
        <f aca="true">RAND()</f>
        <v>0.835152627013585</v>
      </c>
      <c r="B1500" s="1" t="n">
        <f aca="true">RAND()</f>
        <v>0.0976494316633347</v>
      </c>
      <c r="C1500" s="1" t="n">
        <f aca="false">ABS(A1500-B1500)</f>
        <v>0.737503195350251</v>
      </c>
    </row>
    <row r="1501" customFormat="false" ht="12.75" hidden="false" customHeight="false" outlineLevel="0" collapsed="false">
      <c r="A1501" s="1" t="n">
        <f aca="true">RAND()</f>
        <v>0.967897625088976</v>
      </c>
      <c r="B1501" s="1" t="n">
        <f aca="true">RAND()</f>
        <v>0.771576463738654</v>
      </c>
      <c r="C1501" s="1" t="n">
        <f aca="false">ABS(A1501-B1501)</f>
        <v>0.196321161350322</v>
      </c>
    </row>
    <row r="1502" customFormat="false" ht="12.75" hidden="false" customHeight="false" outlineLevel="0" collapsed="false">
      <c r="A1502" s="1" t="n">
        <f aca="true">RAND()</f>
        <v>0.84215422235655</v>
      </c>
      <c r="B1502" s="1" t="n">
        <f aca="true">RAND()</f>
        <v>0.495022947022107</v>
      </c>
      <c r="C1502" s="1" t="n">
        <f aca="false">ABS(A1502-B1502)</f>
        <v>0.347131275334442</v>
      </c>
    </row>
    <row r="1503" customFormat="false" ht="12.75" hidden="false" customHeight="false" outlineLevel="0" collapsed="false">
      <c r="A1503" s="1" t="n">
        <f aca="true">RAND()</f>
        <v>0.0287388691233795</v>
      </c>
      <c r="B1503" s="1" t="n">
        <f aca="true">RAND()</f>
        <v>0.563932108506728</v>
      </c>
      <c r="C1503" s="1" t="n">
        <f aca="false">ABS(A1503-B1503)</f>
        <v>0.535193239383349</v>
      </c>
    </row>
    <row r="1504" customFormat="false" ht="12.75" hidden="false" customHeight="false" outlineLevel="0" collapsed="false">
      <c r="A1504" s="1" t="n">
        <f aca="true">RAND()</f>
        <v>0.285649858504998</v>
      </c>
      <c r="B1504" s="1" t="n">
        <f aca="true">RAND()</f>
        <v>0.399904360315811</v>
      </c>
      <c r="C1504" s="1" t="n">
        <f aca="false">ABS(A1504-B1504)</f>
        <v>0.114254501810813</v>
      </c>
    </row>
    <row r="1505" customFormat="false" ht="12.75" hidden="false" customHeight="false" outlineLevel="0" collapsed="false">
      <c r="A1505" s="1" t="n">
        <f aca="true">RAND()</f>
        <v>0.690139719445444</v>
      </c>
      <c r="B1505" s="1" t="n">
        <f aca="true">RAND()</f>
        <v>0.893024172266523</v>
      </c>
      <c r="C1505" s="1" t="n">
        <f aca="false">ABS(A1505-B1505)</f>
        <v>0.202884452821079</v>
      </c>
    </row>
    <row r="1506" customFormat="false" ht="12.75" hidden="false" customHeight="false" outlineLevel="0" collapsed="false">
      <c r="A1506" s="1" t="n">
        <f aca="true">RAND()</f>
        <v>0.595529455364646</v>
      </c>
      <c r="B1506" s="1" t="n">
        <f aca="true">RAND()</f>
        <v>0.671149685309308</v>
      </c>
      <c r="C1506" s="1" t="n">
        <f aca="false">ABS(A1506-B1506)</f>
        <v>0.0756202299446617</v>
      </c>
    </row>
    <row r="1507" customFormat="false" ht="12.75" hidden="false" customHeight="false" outlineLevel="0" collapsed="false">
      <c r="A1507" s="1" t="n">
        <f aca="true">RAND()</f>
        <v>0.718580793738851</v>
      </c>
      <c r="B1507" s="1" t="n">
        <f aca="true">RAND()</f>
        <v>0.288230511299742</v>
      </c>
      <c r="C1507" s="1" t="n">
        <f aca="false">ABS(A1507-B1507)</f>
        <v>0.430350282439109</v>
      </c>
    </row>
    <row r="1508" customFormat="false" ht="12.75" hidden="false" customHeight="false" outlineLevel="0" collapsed="false">
      <c r="A1508" s="1" t="n">
        <f aca="true">RAND()</f>
        <v>0.581633128343799</v>
      </c>
      <c r="B1508" s="1" t="n">
        <f aca="true">RAND()</f>
        <v>0.280165478735518</v>
      </c>
      <c r="C1508" s="1" t="n">
        <f aca="false">ABS(A1508-B1508)</f>
        <v>0.301467649608281</v>
      </c>
    </row>
    <row r="1509" customFormat="false" ht="12.75" hidden="false" customHeight="false" outlineLevel="0" collapsed="false">
      <c r="A1509" s="1" t="n">
        <f aca="true">RAND()</f>
        <v>0.79673204964056</v>
      </c>
      <c r="B1509" s="1" t="n">
        <f aca="true">RAND()</f>
        <v>0.471190279773836</v>
      </c>
      <c r="C1509" s="1" t="n">
        <f aca="false">ABS(A1509-B1509)</f>
        <v>0.325541769866724</v>
      </c>
    </row>
    <row r="1510" customFormat="false" ht="12.75" hidden="false" customHeight="false" outlineLevel="0" collapsed="false">
      <c r="A1510" s="1" t="n">
        <f aca="true">RAND()</f>
        <v>0.745027875133245</v>
      </c>
      <c r="B1510" s="1" t="n">
        <f aca="true">RAND()</f>
        <v>0.850590008498488</v>
      </c>
      <c r="C1510" s="1" t="n">
        <f aca="false">ABS(A1510-B1510)</f>
        <v>0.105562133365243</v>
      </c>
    </row>
    <row r="1511" customFormat="false" ht="12.75" hidden="false" customHeight="false" outlineLevel="0" collapsed="false">
      <c r="A1511" s="1" t="n">
        <f aca="true">RAND()</f>
        <v>0.387952376973053</v>
      </c>
      <c r="B1511" s="1" t="n">
        <f aca="true">RAND()</f>
        <v>0.786057340200148</v>
      </c>
      <c r="C1511" s="1" t="n">
        <f aca="false">ABS(A1511-B1511)</f>
        <v>0.398104963227094</v>
      </c>
    </row>
    <row r="1512" customFormat="false" ht="12.75" hidden="false" customHeight="false" outlineLevel="0" collapsed="false">
      <c r="A1512" s="1" t="n">
        <f aca="true">RAND()</f>
        <v>0.168105380828978</v>
      </c>
      <c r="B1512" s="1" t="n">
        <f aca="true">RAND()</f>
        <v>0.643767943954959</v>
      </c>
      <c r="C1512" s="1" t="n">
        <f aca="false">ABS(A1512-B1512)</f>
        <v>0.475662563125981</v>
      </c>
    </row>
    <row r="1513" customFormat="false" ht="12.75" hidden="false" customHeight="false" outlineLevel="0" collapsed="false">
      <c r="A1513" s="1" t="n">
        <f aca="true">RAND()</f>
        <v>0.313765422087578</v>
      </c>
      <c r="B1513" s="1" t="n">
        <f aca="true">RAND()</f>
        <v>0.93902577352407</v>
      </c>
      <c r="C1513" s="1" t="n">
        <f aca="false">ABS(A1513-B1513)</f>
        <v>0.625260351436492</v>
      </c>
    </row>
    <row r="1514" customFormat="false" ht="12.75" hidden="false" customHeight="false" outlineLevel="0" collapsed="false">
      <c r="A1514" s="1" t="n">
        <f aca="true">RAND()</f>
        <v>0.975961582021938</v>
      </c>
      <c r="B1514" s="1" t="n">
        <f aca="true">RAND()</f>
        <v>0.51406573313531</v>
      </c>
      <c r="C1514" s="1" t="n">
        <f aca="false">ABS(A1514-B1514)</f>
        <v>0.461895848886628</v>
      </c>
    </row>
    <row r="1515" customFormat="false" ht="12.75" hidden="false" customHeight="false" outlineLevel="0" collapsed="false">
      <c r="A1515" s="1" t="n">
        <f aca="true">RAND()</f>
        <v>0.364473609757177</v>
      </c>
      <c r="B1515" s="1" t="n">
        <f aca="true">RAND()</f>
        <v>0.932102875095833</v>
      </c>
      <c r="C1515" s="1" t="n">
        <f aca="false">ABS(A1515-B1515)</f>
        <v>0.567629265338655</v>
      </c>
    </row>
    <row r="1516" customFormat="false" ht="12.75" hidden="false" customHeight="false" outlineLevel="0" collapsed="false">
      <c r="A1516" s="1" t="n">
        <f aca="true">RAND()</f>
        <v>0.0705908707033861</v>
      </c>
      <c r="B1516" s="1" t="n">
        <f aca="true">RAND()</f>
        <v>0.895405181562833</v>
      </c>
      <c r="C1516" s="1" t="n">
        <f aca="false">ABS(A1516-B1516)</f>
        <v>0.824814310859447</v>
      </c>
    </row>
    <row r="1517" customFormat="false" ht="12.75" hidden="false" customHeight="false" outlineLevel="0" collapsed="false">
      <c r="A1517" s="1" t="n">
        <f aca="true">RAND()</f>
        <v>0.636759269870485</v>
      </c>
      <c r="B1517" s="1" t="n">
        <f aca="true">RAND()</f>
        <v>0.322130796750456</v>
      </c>
      <c r="C1517" s="1" t="n">
        <f aca="false">ABS(A1517-B1517)</f>
        <v>0.314628473120029</v>
      </c>
    </row>
    <row r="1518" customFormat="false" ht="12.75" hidden="false" customHeight="false" outlineLevel="0" collapsed="false">
      <c r="A1518" s="1" t="n">
        <f aca="true">RAND()</f>
        <v>0.563322793997834</v>
      </c>
      <c r="B1518" s="1" t="n">
        <f aca="true">RAND()</f>
        <v>0.968812720146881</v>
      </c>
      <c r="C1518" s="1" t="n">
        <f aca="false">ABS(A1518-B1518)</f>
        <v>0.405489926149047</v>
      </c>
    </row>
    <row r="1519" customFormat="false" ht="12.75" hidden="false" customHeight="false" outlineLevel="0" collapsed="false">
      <c r="A1519" s="1" t="n">
        <f aca="true">RAND()</f>
        <v>0.309764066865622</v>
      </c>
      <c r="B1519" s="1" t="n">
        <f aca="true">RAND()</f>
        <v>0.565598595515566</v>
      </c>
      <c r="C1519" s="1" t="n">
        <f aca="false">ABS(A1519-B1519)</f>
        <v>0.255834528649943</v>
      </c>
    </row>
    <row r="1520" customFormat="false" ht="12.75" hidden="false" customHeight="false" outlineLevel="0" collapsed="false">
      <c r="A1520" s="1" t="n">
        <f aca="true">RAND()</f>
        <v>0.946960557770393</v>
      </c>
      <c r="B1520" s="1" t="n">
        <f aca="true">RAND()</f>
        <v>0.296647427210568</v>
      </c>
      <c r="C1520" s="1" t="n">
        <f aca="false">ABS(A1520-B1520)</f>
        <v>0.650313130559824</v>
      </c>
    </row>
    <row r="1521" customFormat="false" ht="12.75" hidden="false" customHeight="false" outlineLevel="0" collapsed="false">
      <c r="A1521" s="1" t="n">
        <f aca="true">RAND()</f>
        <v>0.388011888298313</v>
      </c>
      <c r="B1521" s="1" t="n">
        <f aca="true">RAND()</f>
        <v>0.277764303710781</v>
      </c>
      <c r="C1521" s="1" t="n">
        <f aca="false">ABS(A1521-B1521)</f>
        <v>0.110247584587532</v>
      </c>
    </row>
    <row r="1522" customFormat="false" ht="12.75" hidden="false" customHeight="false" outlineLevel="0" collapsed="false">
      <c r="A1522" s="1" t="n">
        <f aca="true">RAND()</f>
        <v>0.0870163864526248</v>
      </c>
      <c r="B1522" s="1" t="n">
        <f aca="true">RAND()</f>
        <v>0.353465505521577</v>
      </c>
      <c r="C1522" s="1" t="n">
        <f aca="false">ABS(A1522-B1522)</f>
        <v>0.266449119068952</v>
      </c>
    </row>
    <row r="1523" customFormat="false" ht="12.75" hidden="false" customHeight="false" outlineLevel="0" collapsed="false">
      <c r="A1523" s="1" t="n">
        <f aca="true">RAND()</f>
        <v>0.178979629736401</v>
      </c>
      <c r="B1523" s="1" t="n">
        <f aca="true">RAND()</f>
        <v>0.211601734234761</v>
      </c>
      <c r="C1523" s="1" t="n">
        <f aca="false">ABS(A1523-B1523)</f>
        <v>0.03262210449836</v>
      </c>
    </row>
    <row r="1524" customFormat="false" ht="12.75" hidden="false" customHeight="false" outlineLevel="0" collapsed="false">
      <c r="A1524" s="1" t="n">
        <f aca="true">RAND()</f>
        <v>0.227059031071098</v>
      </c>
      <c r="B1524" s="1" t="n">
        <f aca="true">RAND()</f>
        <v>0.470993852874021</v>
      </c>
      <c r="C1524" s="1" t="n">
        <f aca="false">ABS(A1524-B1524)</f>
        <v>0.243934821802923</v>
      </c>
    </row>
    <row r="1525" customFormat="false" ht="12.75" hidden="false" customHeight="false" outlineLevel="0" collapsed="false">
      <c r="A1525" s="1" t="n">
        <f aca="true">RAND()</f>
        <v>0.584954487710369</v>
      </c>
      <c r="B1525" s="1" t="n">
        <f aca="true">RAND()</f>
        <v>0.510687132050905</v>
      </c>
      <c r="C1525" s="1" t="n">
        <f aca="false">ABS(A1525-B1525)</f>
        <v>0.0742673556594646</v>
      </c>
    </row>
    <row r="1526" customFormat="false" ht="12.75" hidden="false" customHeight="false" outlineLevel="0" collapsed="false">
      <c r="A1526" s="1" t="n">
        <f aca="true">RAND()</f>
        <v>0.167779316938627</v>
      </c>
      <c r="B1526" s="1" t="n">
        <f aca="true">RAND()</f>
        <v>0.296777621877804</v>
      </c>
      <c r="C1526" s="1" t="n">
        <f aca="false">ABS(A1526-B1526)</f>
        <v>0.128998304939177</v>
      </c>
    </row>
    <row r="1527" customFormat="false" ht="12.75" hidden="false" customHeight="false" outlineLevel="0" collapsed="false">
      <c r="A1527" s="1" t="n">
        <f aca="true">RAND()</f>
        <v>0.756950288663699</v>
      </c>
      <c r="B1527" s="1" t="n">
        <f aca="true">RAND()</f>
        <v>0.409550475911465</v>
      </c>
      <c r="C1527" s="1" t="n">
        <f aca="false">ABS(A1527-B1527)</f>
        <v>0.347399812752234</v>
      </c>
    </row>
    <row r="1528" customFormat="false" ht="12.75" hidden="false" customHeight="false" outlineLevel="0" collapsed="false">
      <c r="A1528" s="1" t="n">
        <f aca="true">RAND()</f>
        <v>0.338743177184709</v>
      </c>
      <c r="B1528" s="1" t="n">
        <f aca="true">RAND()</f>
        <v>0.117351058352134</v>
      </c>
      <c r="C1528" s="1" t="n">
        <f aca="false">ABS(A1528-B1528)</f>
        <v>0.221392118832574</v>
      </c>
    </row>
    <row r="1529" customFormat="false" ht="12.75" hidden="false" customHeight="false" outlineLevel="0" collapsed="false">
      <c r="A1529" s="1" t="n">
        <f aca="true">RAND()</f>
        <v>0.450955593762572</v>
      </c>
      <c r="B1529" s="1" t="n">
        <f aca="true">RAND()</f>
        <v>0.291918044305257</v>
      </c>
      <c r="C1529" s="1" t="n">
        <f aca="false">ABS(A1529-B1529)</f>
        <v>0.159037549457316</v>
      </c>
    </row>
    <row r="1530" customFormat="false" ht="12.75" hidden="false" customHeight="false" outlineLevel="0" collapsed="false">
      <c r="A1530" s="1" t="n">
        <f aca="true">RAND()</f>
        <v>0.993205567029033</v>
      </c>
      <c r="B1530" s="1" t="n">
        <f aca="true">RAND()</f>
        <v>0.0591692153612937</v>
      </c>
      <c r="C1530" s="1" t="n">
        <f aca="false">ABS(A1530-B1530)</f>
        <v>0.934036351667739</v>
      </c>
    </row>
    <row r="1531" customFormat="false" ht="12.75" hidden="false" customHeight="false" outlineLevel="0" collapsed="false">
      <c r="A1531" s="1" t="n">
        <f aca="true">RAND()</f>
        <v>0.95546508135638</v>
      </c>
      <c r="B1531" s="1" t="n">
        <f aca="true">RAND()</f>
        <v>0.360697698252466</v>
      </c>
      <c r="C1531" s="1" t="n">
        <f aca="false">ABS(A1531-B1531)</f>
        <v>0.594767383103914</v>
      </c>
    </row>
    <row r="1532" customFormat="false" ht="12.75" hidden="false" customHeight="false" outlineLevel="0" collapsed="false">
      <c r="A1532" s="1" t="n">
        <f aca="true">RAND()</f>
        <v>0.64324642028658</v>
      </c>
      <c r="B1532" s="1" t="n">
        <f aca="true">RAND()</f>
        <v>0.384857575321276</v>
      </c>
      <c r="C1532" s="1" t="n">
        <f aca="false">ABS(A1532-B1532)</f>
        <v>0.258388844965304</v>
      </c>
    </row>
    <row r="1533" customFormat="false" ht="12.75" hidden="false" customHeight="false" outlineLevel="0" collapsed="false">
      <c r="A1533" s="1" t="n">
        <f aca="true">RAND()</f>
        <v>0.0905999607747507</v>
      </c>
      <c r="B1533" s="1" t="n">
        <f aca="true">RAND()</f>
        <v>0.236390882984747</v>
      </c>
      <c r="C1533" s="1" t="n">
        <f aca="false">ABS(A1533-B1533)</f>
        <v>0.145790922209996</v>
      </c>
    </row>
    <row r="1534" customFormat="false" ht="12.75" hidden="false" customHeight="false" outlineLevel="0" collapsed="false">
      <c r="A1534" s="1" t="n">
        <f aca="true">RAND()</f>
        <v>0.224101820124644</v>
      </c>
      <c r="B1534" s="1" t="n">
        <f aca="true">RAND()</f>
        <v>0.561601616161077</v>
      </c>
      <c r="C1534" s="1" t="n">
        <f aca="false">ABS(A1534-B1534)</f>
        <v>0.337499796036432</v>
      </c>
    </row>
    <row r="1535" customFormat="false" ht="12.75" hidden="false" customHeight="false" outlineLevel="0" collapsed="false">
      <c r="A1535" s="1" t="n">
        <f aca="true">RAND()</f>
        <v>0.178007598514065</v>
      </c>
      <c r="B1535" s="1" t="n">
        <f aca="true">RAND()</f>
        <v>0.827986201476512</v>
      </c>
      <c r="C1535" s="1" t="n">
        <f aca="false">ABS(A1535-B1535)</f>
        <v>0.649978602962447</v>
      </c>
    </row>
    <row r="1536" customFormat="false" ht="12.75" hidden="false" customHeight="false" outlineLevel="0" collapsed="false">
      <c r="A1536" s="1" t="n">
        <f aca="true">RAND()</f>
        <v>0.597161632521142</v>
      </c>
      <c r="B1536" s="1" t="n">
        <f aca="true">RAND()</f>
        <v>0.463935699821545</v>
      </c>
      <c r="C1536" s="1" t="n">
        <f aca="false">ABS(A1536-B1536)</f>
        <v>0.133225932699597</v>
      </c>
    </row>
    <row r="1537" customFormat="false" ht="12.75" hidden="false" customHeight="false" outlineLevel="0" collapsed="false">
      <c r="A1537" s="1" t="n">
        <f aca="true">RAND()</f>
        <v>0.925880747331069</v>
      </c>
      <c r="B1537" s="1" t="n">
        <f aca="true">RAND()</f>
        <v>0.342883467945299</v>
      </c>
      <c r="C1537" s="1" t="n">
        <f aca="false">ABS(A1537-B1537)</f>
        <v>0.58299727938577</v>
      </c>
    </row>
    <row r="1538" customFormat="false" ht="12.75" hidden="false" customHeight="false" outlineLevel="0" collapsed="false">
      <c r="A1538" s="1" t="n">
        <f aca="true">RAND()</f>
        <v>0.896927776948333</v>
      </c>
      <c r="B1538" s="1" t="n">
        <f aca="true">RAND()</f>
        <v>0.907279093905441</v>
      </c>
      <c r="C1538" s="1" t="n">
        <f aca="false">ABS(A1538-B1538)</f>
        <v>0.0103513169571073</v>
      </c>
    </row>
    <row r="1539" customFormat="false" ht="12.75" hidden="false" customHeight="false" outlineLevel="0" collapsed="false">
      <c r="A1539" s="1" t="n">
        <f aca="true">RAND()</f>
        <v>0.486124326476272</v>
      </c>
      <c r="B1539" s="1" t="n">
        <f aca="true">RAND()</f>
        <v>0.816800072707706</v>
      </c>
      <c r="C1539" s="1" t="n">
        <f aca="false">ABS(A1539-B1539)</f>
        <v>0.330675746231434</v>
      </c>
    </row>
    <row r="1540" customFormat="false" ht="12.75" hidden="false" customHeight="false" outlineLevel="0" collapsed="false">
      <c r="A1540" s="1" t="n">
        <f aca="true">RAND()</f>
        <v>0.342870579202177</v>
      </c>
      <c r="B1540" s="1" t="n">
        <f aca="true">RAND()</f>
        <v>0.868747233342927</v>
      </c>
      <c r="C1540" s="1" t="n">
        <f aca="false">ABS(A1540-B1540)</f>
        <v>0.52587665414075</v>
      </c>
    </row>
    <row r="1541" customFormat="false" ht="12.75" hidden="false" customHeight="false" outlineLevel="0" collapsed="false">
      <c r="A1541" s="1" t="n">
        <f aca="true">RAND()</f>
        <v>0.222322041281822</v>
      </c>
      <c r="B1541" s="1" t="n">
        <f aca="true">RAND()</f>
        <v>0.375304226063842</v>
      </c>
      <c r="C1541" s="1" t="n">
        <f aca="false">ABS(A1541-B1541)</f>
        <v>0.15298218478202</v>
      </c>
    </row>
    <row r="1542" customFormat="false" ht="12.75" hidden="false" customHeight="false" outlineLevel="0" collapsed="false">
      <c r="A1542" s="1" t="n">
        <f aca="true">RAND()</f>
        <v>0.570800427790235</v>
      </c>
      <c r="B1542" s="1" t="n">
        <f aca="true">RAND()</f>
        <v>0.455972337353172</v>
      </c>
      <c r="C1542" s="1" t="n">
        <f aca="false">ABS(A1542-B1542)</f>
        <v>0.114828090437064</v>
      </c>
    </row>
    <row r="1543" customFormat="false" ht="12.75" hidden="false" customHeight="false" outlineLevel="0" collapsed="false">
      <c r="A1543" s="1" t="n">
        <f aca="true">RAND()</f>
        <v>0.779523282461462</v>
      </c>
      <c r="B1543" s="1" t="n">
        <f aca="true">RAND()</f>
        <v>0.183255743661788</v>
      </c>
      <c r="C1543" s="1" t="n">
        <f aca="false">ABS(A1543-B1543)</f>
        <v>0.596267538799674</v>
      </c>
    </row>
    <row r="1544" customFormat="false" ht="12.75" hidden="false" customHeight="false" outlineLevel="0" collapsed="false">
      <c r="A1544" s="1" t="n">
        <f aca="true">RAND()</f>
        <v>0.651361494749344</v>
      </c>
      <c r="B1544" s="1" t="n">
        <f aca="true">RAND()</f>
        <v>0.102007247728236</v>
      </c>
      <c r="C1544" s="1" t="n">
        <f aca="false">ABS(A1544-B1544)</f>
        <v>0.549354247021108</v>
      </c>
    </row>
    <row r="1545" customFormat="false" ht="12.75" hidden="false" customHeight="false" outlineLevel="0" collapsed="false">
      <c r="A1545" s="1" t="n">
        <f aca="true">RAND()</f>
        <v>0.430096261700476</v>
      </c>
      <c r="B1545" s="1" t="n">
        <f aca="true">RAND()</f>
        <v>0.48292456267377</v>
      </c>
      <c r="C1545" s="1" t="n">
        <f aca="false">ABS(A1545-B1545)</f>
        <v>0.0528283009732938</v>
      </c>
    </row>
    <row r="1546" customFormat="false" ht="12.75" hidden="false" customHeight="false" outlineLevel="0" collapsed="false">
      <c r="A1546" s="1" t="n">
        <f aca="true">RAND()</f>
        <v>0.906611943327447</v>
      </c>
      <c r="B1546" s="1" t="n">
        <f aca="true">RAND()</f>
        <v>0.16890581773824</v>
      </c>
      <c r="C1546" s="1" t="n">
        <f aca="false">ABS(A1546-B1546)</f>
        <v>0.737706125589207</v>
      </c>
    </row>
    <row r="1547" customFormat="false" ht="12.75" hidden="false" customHeight="false" outlineLevel="0" collapsed="false">
      <c r="A1547" s="1" t="n">
        <f aca="true">RAND()</f>
        <v>0.409698627957967</v>
      </c>
      <c r="B1547" s="1" t="n">
        <f aca="true">RAND()</f>
        <v>0.418036065658957</v>
      </c>
      <c r="C1547" s="1" t="n">
        <f aca="false">ABS(A1547-B1547)</f>
        <v>0.00833743770099027</v>
      </c>
    </row>
    <row r="1548" customFormat="false" ht="12.75" hidden="false" customHeight="false" outlineLevel="0" collapsed="false">
      <c r="A1548" s="1" t="n">
        <f aca="true">RAND()</f>
        <v>0.231251747942099</v>
      </c>
      <c r="B1548" s="1" t="n">
        <f aca="true">RAND()</f>
        <v>0.708887508311795</v>
      </c>
      <c r="C1548" s="1" t="n">
        <f aca="false">ABS(A1548-B1548)</f>
        <v>0.477635760369696</v>
      </c>
    </row>
    <row r="1549" customFormat="false" ht="12.75" hidden="false" customHeight="false" outlineLevel="0" collapsed="false">
      <c r="A1549" s="1" t="n">
        <f aca="true">RAND()</f>
        <v>0.228236881132857</v>
      </c>
      <c r="B1549" s="1" t="n">
        <f aca="true">RAND()</f>
        <v>0.754787284503092</v>
      </c>
      <c r="C1549" s="1" t="n">
        <f aca="false">ABS(A1549-B1549)</f>
        <v>0.526550403370235</v>
      </c>
    </row>
    <row r="1550" customFormat="false" ht="12.75" hidden="false" customHeight="false" outlineLevel="0" collapsed="false">
      <c r="A1550" s="1" t="n">
        <f aca="true">RAND()</f>
        <v>0.713362143068304</v>
      </c>
      <c r="B1550" s="1" t="n">
        <f aca="true">RAND()</f>
        <v>0.271115812653626</v>
      </c>
      <c r="C1550" s="1" t="n">
        <f aca="false">ABS(A1550-B1550)</f>
        <v>0.442246330414678</v>
      </c>
    </row>
    <row r="1551" customFormat="false" ht="12.75" hidden="false" customHeight="false" outlineLevel="0" collapsed="false">
      <c r="A1551" s="1" t="n">
        <f aca="true">RAND()</f>
        <v>0.537896302549991</v>
      </c>
      <c r="B1551" s="1" t="n">
        <f aca="true">RAND()</f>
        <v>0.155197709296646</v>
      </c>
      <c r="C1551" s="1" t="n">
        <f aca="false">ABS(A1551-B1551)</f>
        <v>0.382698593253345</v>
      </c>
    </row>
    <row r="1552" customFormat="false" ht="12.75" hidden="false" customHeight="false" outlineLevel="0" collapsed="false">
      <c r="A1552" s="1" t="n">
        <f aca="true">RAND()</f>
        <v>0.0447359436813911</v>
      </c>
      <c r="B1552" s="1" t="n">
        <f aca="true">RAND()</f>
        <v>0.740841960227529</v>
      </c>
      <c r="C1552" s="1" t="n">
        <f aca="false">ABS(A1552-B1552)</f>
        <v>0.696106016546138</v>
      </c>
    </row>
    <row r="1553" customFormat="false" ht="12.75" hidden="false" customHeight="false" outlineLevel="0" collapsed="false">
      <c r="A1553" s="1" t="n">
        <f aca="true">RAND()</f>
        <v>0.281440119682434</v>
      </c>
      <c r="B1553" s="1" t="n">
        <f aca="true">RAND()</f>
        <v>0.150675874379009</v>
      </c>
      <c r="C1553" s="1" t="n">
        <f aca="false">ABS(A1553-B1553)</f>
        <v>0.130764245303425</v>
      </c>
    </row>
    <row r="1554" customFormat="false" ht="12.75" hidden="false" customHeight="false" outlineLevel="0" collapsed="false">
      <c r="A1554" s="1" t="n">
        <f aca="true">RAND()</f>
        <v>0.559809266987891</v>
      </c>
      <c r="B1554" s="1" t="n">
        <f aca="true">RAND()</f>
        <v>0.0724513044974037</v>
      </c>
      <c r="C1554" s="1" t="n">
        <f aca="false">ABS(A1554-B1554)</f>
        <v>0.487357962490488</v>
      </c>
    </row>
    <row r="1555" customFormat="false" ht="12.75" hidden="false" customHeight="false" outlineLevel="0" collapsed="false">
      <c r="A1555" s="1" t="n">
        <f aca="true">RAND()</f>
        <v>0.0710182759048973</v>
      </c>
      <c r="B1555" s="1" t="n">
        <f aca="true">RAND()</f>
        <v>0.877621740601116</v>
      </c>
      <c r="C1555" s="1" t="n">
        <f aca="false">ABS(A1555-B1555)</f>
        <v>0.806603464696219</v>
      </c>
    </row>
    <row r="1556" customFormat="false" ht="12.75" hidden="false" customHeight="false" outlineLevel="0" collapsed="false">
      <c r="A1556" s="1" t="n">
        <f aca="true">RAND()</f>
        <v>0.134062392707752</v>
      </c>
      <c r="B1556" s="1" t="n">
        <f aca="true">RAND()</f>
        <v>0.332327092867487</v>
      </c>
      <c r="C1556" s="1" t="n">
        <f aca="false">ABS(A1556-B1556)</f>
        <v>0.198264700159735</v>
      </c>
    </row>
    <row r="1557" customFormat="false" ht="12.75" hidden="false" customHeight="false" outlineLevel="0" collapsed="false">
      <c r="A1557" s="1" t="n">
        <f aca="true">RAND()</f>
        <v>0.552764202956446</v>
      </c>
      <c r="B1557" s="1" t="n">
        <f aca="true">RAND()</f>
        <v>0.564656529223281</v>
      </c>
      <c r="C1557" s="1" t="n">
        <f aca="false">ABS(A1557-B1557)</f>
        <v>0.0118923262668352</v>
      </c>
    </row>
    <row r="1558" customFormat="false" ht="12.75" hidden="false" customHeight="false" outlineLevel="0" collapsed="false">
      <c r="A1558" s="1" t="n">
        <f aca="true">RAND()</f>
        <v>0.494408321715976</v>
      </c>
      <c r="B1558" s="1" t="n">
        <f aca="true">RAND()</f>
        <v>0.876940686872087</v>
      </c>
      <c r="C1558" s="1" t="n">
        <f aca="false">ABS(A1558-B1558)</f>
        <v>0.382532365156112</v>
      </c>
    </row>
    <row r="1559" customFormat="false" ht="12.75" hidden="false" customHeight="false" outlineLevel="0" collapsed="false">
      <c r="A1559" s="1" t="n">
        <f aca="true">RAND()</f>
        <v>0.0285446550869611</v>
      </c>
      <c r="B1559" s="1" t="n">
        <f aca="true">RAND()</f>
        <v>0.31342196809331</v>
      </c>
      <c r="C1559" s="1" t="n">
        <f aca="false">ABS(A1559-B1559)</f>
        <v>0.284877313006349</v>
      </c>
    </row>
    <row r="1560" customFormat="false" ht="12.75" hidden="false" customHeight="false" outlineLevel="0" collapsed="false">
      <c r="A1560" s="1" t="n">
        <f aca="true">RAND()</f>
        <v>0.8157019392481</v>
      </c>
      <c r="B1560" s="1" t="n">
        <f aca="true">RAND()</f>
        <v>0.0109379157822316</v>
      </c>
      <c r="C1560" s="1" t="n">
        <f aca="false">ABS(A1560-B1560)</f>
        <v>0.804764023465868</v>
      </c>
    </row>
    <row r="1561" customFormat="false" ht="12.75" hidden="false" customHeight="false" outlineLevel="0" collapsed="false">
      <c r="A1561" s="1" t="n">
        <f aca="true">RAND()</f>
        <v>0.170225616775616</v>
      </c>
      <c r="B1561" s="1" t="n">
        <f aca="true">RAND()</f>
        <v>0.30360073234226</v>
      </c>
      <c r="C1561" s="1" t="n">
        <f aca="false">ABS(A1561-B1561)</f>
        <v>0.133375115566644</v>
      </c>
    </row>
    <row r="1562" customFormat="false" ht="12.75" hidden="false" customHeight="false" outlineLevel="0" collapsed="false">
      <c r="A1562" s="1" t="n">
        <f aca="true">RAND()</f>
        <v>0.147016491131729</v>
      </c>
      <c r="B1562" s="1" t="n">
        <f aca="true">RAND()</f>
        <v>0.0410097825677813</v>
      </c>
      <c r="C1562" s="1" t="n">
        <f aca="false">ABS(A1562-B1562)</f>
        <v>0.106006708563948</v>
      </c>
    </row>
    <row r="1563" customFormat="false" ht="12.75" hidden="false" customHeight="false" outlineLevel="0" collapsed="false">
      <c r="A1563" s="1" t="n">
        <f aca="true">RAND()</f>
        <v>0.51209062209653</v>
      </c>
      <c r="B1563" s="1" t="n">
        <f aca="true">RAND()</f>
        <v>0.970956775454861</v>
      </c>
      <c r="C1563" s="1" t="n">
        <f aca="false">ABS(A1563-B1563)</f>
        <v>0.458866153358331</v>
      </c>
    </row>
    <row r="1564" customFormat="false" ht="12.75" hidden="false" customHeight="false" outlineLevel="0" collapsed="false">
      <c r="A1564" s="1" t="n">
        <f aca="true">RAND()</f>
        <v>0.273078960133699</v>
      </c>
      <c r="B1564" s="1" t="n">
        <f aca="true">RAND()</f>
        <v>0.665145723662798</v>
      </c>
      <c r="C1564" s="1" t="n">
        <f aca="false">ABS(A1564-B1564)</f>
        <v>0.392066763529098</v>
      </c>
    </row>
    <row r="1565" customFormat="false" ht="12.75" hidden="false" customHeight="false" outlineLevel="0" collapsed="false">
      <c r="A1565" s="1" t="n">
        <f aca="true">RAND()</f>
        <v>0.438310215342954</v>
      </c>
      <c r="B1565" s="1" t="n">
        <f aca="true">RAND()</f>
        <v>0.482356266987477</v>
      </c>
      <c r="C1565" s="1" t="n">
        <f aca="false">ABS(A1565-B1565)</f>
        <v>0.0440460516445234</v>
      </c>
    </row>
    <row r="1566" customFormat="false" ht="12.75" hidden="false" customHeight="false" outlineLevel="0" collapsed="false">
      <c r="A1566" s="1" t="n">
        <f aca="true">RAND()</f>
        <v>0.473450393334878</v>
      </c>
      <c r="B1566" s="1" t="n">
        <f aca="true">RAND()</f>
        <v>0.834207110511387</v>
      </c>
      <c r="C1566" s="1" t="n">
        <f aca="false">ABS(A1566-B1566)</f>
        <v>0.360756717176509</v>
      </c>
    </row>
    <row r="1567" customFormat="false" ht="12.75" hidden="false" customHeight="false" outlineLevel="0" collapsed="false">
      <c r="A1567" s="1" t="n">
        <f aca="true">RAND()</f>
        <v>0.547590059090199</v>
      </c>
      <c r="B1567" s="1" t="n">
        <f aca="true">RAND()</f>
        <v>0.744398755339206</v>
      </c>
      <c r="C1567" s="1" t="n">
        <f aca="false">ABS(A1567-B1567)</f>
        <v>0.196808696249008</v>
      </c>
    </row>
    <row r="1568" customFormat="false" ht="12.75" hidden="false" customHeight="false" outlineLevel="0" collapsed="false">
      <c r="A1568" s="1" t="n">
        <f aca="true">RAND()</f>
        <v>0.622244007811359</v>
      </c>
      <c r="B1568" s="1" t="n">
        <f aca="true">RAND()</f>
        <v>0.161610462815153</v>
      </c>
      <c r="C1568" s="1" t="n">
        <f aca="false">ABS(A1568-B1568)</f>
        <v>0.460633544996207</v>
      </c>
    </row>
    <row r="1569" customFormat="false" ht="12.75" hidden="false" customHeight="false" outlineLevel="0" collapsed="false">
      <c r="A1569" s="1" t="n">
        <f aca="true">RAND()</f>
        <v>0.886814976718326</v>
      </c>
      <c r="B1569" s="1" t="n">
        <f aca="true">RAND()</f>
        <v>0.385407932430927</v>
      </c>
      <c r="C1569" s="1" t="n">
        <f aca="false">ABS(A1569-B1569)</f>
        <v>0.501407044287399</v>
      </c>
    </row>
    <row r="1570" customFormat="false" ht="12.75" hidden="false" customHeight="false" outlineLevel="0" collapsed="false">
      <c r="A1570" s="1" t="n">
        <f aca="true">RAND()</f>
        <v>0.593078969166316</v>
      </c>
      <c r="B1570" s="1" t="n">
        <f aca="true">RAND()</f>
        <v>0.928627031323129</v>
      </c>
      <c r="C1570" s="1" t="n">
        <f aca="false">ABS(A1570-B1570)</f>
        <v>0.335548062156814</v>
      </c>
    </row>
    <row r="1571" customFormat="false" ht="12.75" hidden="false" customHeight="false" outlineLevel="0" collapsed="false">
      <c r="A1571" s="1" t="n">
        <f aca="true">RAND()</f>
        <v>0.664407724067776</v>
      </c>
      <c r="B1571" s="1" t="n">
        <f aca="true">RAND()</f>
        <v>0.505360817318607</v>
      </c>
      <c r="C1571" s="1" t="n">
        <f aca="false">ABS(A1571-B1571)</f>
        <v>0.159046906749169</v>
      </c>
    </row>
    <row r="1572" customFormat="false" ht="12.75" hidden="false" customHeight="false" outlineLevel="0" collapsed="false">
      <c r="A1572" s="1" t="n">
        <f aca="true">RAND()</f>
        <v>0.107854072562694</v>
      </c>
      <c r="B1572" s="1" t="n">
        <f aca="true">RAND()</f>
        <v>0.475450429393985</v>
      </c>
      <c r="C1572" s="1" t="n">
        <f aca="false">ABS(A1572-B1572)</f>
        <v>0.367596356831291</v>
      </c>
    </row>
    <row r="1573" customFormat="false" ht="12.75" hidden="false" customHeight="false" outlineLevel="0" collapsed="false">
      <c r="A1573" s="1" t="n">
        <f aca="true">RAND()</f>
        <v>0.0956785492555763</v>
      </c>
      <c r="B1573" s="1" t="n">
        <f aca="true">RAND()</f>
        <v>0.0228987059109541</v>
      </c>
      <c r="C1573" s="1" t="n">
        <f aca="false">ABS(A1573-B1573)</f>
        <v>0.0727798433446222</v>
      </c>
    </row>
    <row r="1574" customFormat="false" ht="12.75" hidden="false" customHeight="false" outlineLevel="0" collapsed="false">
      <c r="A1574" s="1" t="n">
        <f aca="true">RAND()</f>
        <v>0.460606075077432</v>
      </c>
      <c r="B1574" s="1" t="n">
        <f aca="true">RAND()</f>
        <v>0.929286854911847</v>
      </c>
      <c r="C1574" s="1" t="n">
        <f aca="false">ABS(A1574-B1574)</f>
        <v>0.468680779834415</v>
      </c>
    </row>
    <row r="1575" customFormat="false" ht="12.75" hidden="false" customHeight="false" outlineLevel="0" collapsed="false">
      <c r="A1575" s="1" t="n">
        <f aca="true">RAND()</f>
        <v>0.865379265038625</v>
      </c>
      <c r="B1575" s="1" t="n">
        <f aca="true">RAND()</f>
        <v>0.909367219347245</v>
      </c>
      <c r="C1575" s="1" t="n">
        <f aca="false">ABS(A1575-B1575)</f>
        <v>0.0439879543086198</v>
      </c>
    </row>
    <row r="1576" customFormat="false" ht="12.75" hidden="false" customHeight="false" outlineLevel="0" collapsed="false">
      <c r="A1576" s="1" t="n">
        <f aca="true">RAND()</f>
        <v>0.80823709114845</v>
      </c>
      <c r="B1576" s="1" t="n">
        <f aca="true">RAND()</f>
        <v>0.126840210690817</v>
      </c>
      <c r="C1576" s="1" t="n">
        <f aca="false">ABS(A1576-B1576)</f>
        <v>0.681396880457633</v>
      </c>
    </row>
    <row r="1577" customFormat="false" ht="12.75" hidden="false" customHeight="false" outlineLevel="0" collapsed="false">
      <c r="A1577" s="1" t="n">
        <f aca="true">RAND()</f>
        <v>0.571203553626568</v>
      </c>
      <c r="B1577" s="1" t="n">
        <f aca="true">RAND()</f>
        <v>0.826553064125076</v>
      </c>
      <c r="C1577" s="1" t="n">
        <f aca="false">ABS(A1577-B1577)</f>
        <v>0.255349510498508</v>
      </c>
    </row>
    <row r="1578" customFormat="false" ht="12.75" hidden="false" customHeight="false" outlineLevel="0" collapsed="false">
      <c r="A1578" s="1" t="n">
        <f aca="true">RAND()</f>
        <v>0.618281442793783</v>
      </c>
      <c r="B1578" s="1" t="n">
        <f aca="true">RAND()</f>
        <v>0.182588305999875</v>
      </c>
      <c r="C1578" s="1" t="n">
        <f aca="false">ABS(A1578-B1578)</f>
        <v>0.435693136793908</v>
      </c>
    </row>
    <row r="1579" customFormat="false" ht="12.75" hidden="false" customHeight="false" outlineLevel="0" collapsed="false">
      <c r="A1579" s="1" t="n">
        <f aca="true">RAND()</f>
        <v>0.740091988717414</v>
      </c>
      <c r="B1579" s="1" t="n">
        <f aca="true">RAND()</f>
        <v>0.928922491558107</v>
      </c>
      <c r="C1579" s="1" t="n">
        <f aca="false">ABS(A1579-B1579)</f>
        <v>0.188830502840692</v>
      </c>
    </row>
    <row r="1580" customFormat="false" ht="12.75" hidden="false" customHeight="false" outlineLevel="0" collapsed="false">
      <c r="A1580" s="1" t="n">
        <f aca="true">RAND()</f>
        <v>0.742500600651137</v>
      </c>
      <c r="B1580" s="1" t="n">
        <f aca="true">RAND()</f>
        <v>0.608846699412797</v>
      </c>
      <c r="C1580" s="1" t="n">
        <f aca="false">ABS(A1580-B1580)</f>
        <v>0.13365390123834</v>
      </c>
    </row>
    <row r="1581" customFormat="false" ht="12.75" hidden="false" customHeight="false" outlineLevel="0" collapsed="false">
      <c r="A1581" s="1" t="n">
        <f aca="true">RAND()</f>
        <v>0.256255108901582</v>
      </c>
      <c r="B1581" s="1" t="n">
        <f aca="true">RAND()</f>
        <v>0.173410075366471</v>
      </c>
      <c r="C1581" s="1" t="n">
        <f aca="false">ABS(A1581-B1581)</f>
        <v>0.0828450335351109</v>
      </c>
    </row>
    <row r="1582" customFormat="false" ht="12.75" hidden="false" customHeight="false" outlineLevel="0" collapsed="false">
      <c r="A1582" s="1" t="n">
        <f aca="true">RAND()</f>
        <v>0.0912580737266463</v>
      </c>
      <c r="B1582" s="1" t="n">
        <f aca="true">RAND()</f>
        <v>0.486456807173726</v>
      </c>
      <c r="C1582" s="1" t="n">
        <f aca="false">ABS(A1582-B1582)</f>
        <v>0.395198733447079</v>
      </c>
    </row>
    <row r="1583" customFormat="false" ht="12.75" hidden="false" customHeight="false" outlineLevel="0" collapsed="false">
      <c r="A1583" s="1" t="n">
        <f aca="true">RAND()</f>
        <v>0.0413054211783782</v>
      </c>
      <c r="B1583" s="1" t="n">
        <f aca="true">RAND()</f>
        <v>0.279965324136866</v>
      </c>
      <c r="C1583" s="1" t="n">
        <f aca="false">ABS(A1583-B1583)</f>
        <v>0.238659902958488</v>
      </c>
    </row>
    <row r="1584" customFormat="false" ht="12.75" hidden="false" customHeight="false" outlineLevel="0" collapsed="false">
      <c r="A1584" s="1" t="n">
        <f aca="true">RAND()</f>
        <v>0.0250080267678549</v>
      </c>
      <c r="B1584" s="1" t="n">
        <f aca="true">RAND()</f>
        <v>0.492963013952121</v>
      </c>
      <c r="C1584" s="1" t="n">
        <f aca="false">ABS(A1584-B1584)</f>
        <v>0.467954987184266</v>
      </c>
    </row>
    <row r="1585" customFormat="false" ht="12.75" hidden="false" customHeight="false" outlineLevel="0" collapsed="false">
      <c r="A1585" s="1" t="n">
        <f aca="true">RAND()</f>
        <v>0.344857429692804</v>
      </c>
      <c r="B1585" s="1" t="n">
        <f aca="true">RAND()</f>
        <v>0.461655574447693</v>
      </c>
      <c r="C1585" s="1" t="n">
        <f aca="false">ABS(A1585-B1585)</f>
        <v>0.116798144754889</v>
      </c>
    </row>
    <row r="1586" customFormat="false" ht="12.75" hidden="false" customHeight="false" outlineLevel="0" collapsed="false">
      <c r="A1586" s="1" t="n">
        <f aca="true">RAND()</f>
        <v>0.73757973891997</v>
      </c>
      <c r="B1586" s="1" t="n">
        <f aca="true">RAND()</f>
        <v>0.0156320117789313</v>
      </c>
      <c r="C1586" s="1" t="n">
        <f aca="false">ABS(A1586-B1586)</f>
        <v>0.721947727141038</v>
      </c>
    </row>
    <row r="1587" customFormat="false" ht="12.75" hidden="false" customHeight="false" outlineLevel="0" collapsed="false">
      <c r="A1587" s="1" t="n">
        <f aca="true">RAND()</f>
        <v>0.729266073164983</v>
      </c>
      <c r="B1587" s="1" t="n">
        <f aca="true">RAND()</f>
        <v>0.174358832333882</v>
      </c>
      <c r="C1587" s="1" t="n">
        <f aca="false">ABS(A1587-B1587)</f>
        <v>0.554907240831101</v>
      </c>
    </row>
    <row r="1588" customFormat="false" ht="12.75" hidden="false" customHeight="false" outlineLevel="0" collapsed="false">
      <c r="A1588" s="1" t="n">
        <f aca="true">RAND()</f>
        <v>0.830588990181818</v>
      </c>
      <c r="B1588" s="1" t="n">
        <f aca="true">RAND()</f>
        <v>0.521549303266591</v>
      </c>
      <c r="C1588" s="1" t="n">
        <f aca="false">ABS(A1588-B1588)</f>
        <v>0.309039686915227</v>
      </c>
    </row>
    <row r="1589" customFormat="false" ht="12.75" hidden="false" customHeight="false" outlineLevel="0" collapsed="false">
      <c r="A1589" s="1" t="n">
        <f aca="true">RAND()</f>
        <v>0.978826140101391</v>
      </c>
      <c r="B1589" s="1" t="n">
        <f aca="true">RAND()</f>
        <v>0.310640950834497</v>
      </c>
      <c r="C1589" s="1" t="n">
        <f aca="false">ABS(A1589-B1589)</f>
        <v>0.668185189266894</v>
      </c>
    </row>
    <row r="1590" customFormat="false" ht="12.75" hidden="false" customHeight="false" outlineLevel="0" collapsed="false">
      <c r="A1590" s="1" t="n">
        <f aca="true">RAND()</f>
        <v>0.664322677500205</v>
      </c>
      <c r="B1590" s="1" t="n">
        <f aca="true">RAND()</f>
        <v>0.735387494731051</v>
      </c>
      <c r="C1590" s="1" t="n">
        <f aca="false">ABS(A1590-B1590)</f>
        <v>0.0710648172308457</v>
      </c>
    </row>
    <row r="1591" customFormat="false" ht="12.75" hidden="false" customHeight="false" outlineLevel="0" collapsed="false">
      <c r="A1591" s="1" t="n">
        <f aca="true">RAND()</f>
        <v>0.898245612743716</v>
      </c>
      <c r="B1591" s="1" t="n">
        <f aca="true">RAND()</f>
        <v>0.426804677769692</v>
      </c>
      <c r="C1591" s="1" t="n">
        <f aca="false">ABS(A1591-B1591)</f>
        <v>0.471440934974024</v>
      </c>
    </row>
    <row r="1592" customFormat="false" ht="12.75" hidden="false" customHeight="false" outlineLevel="0" collapsed="false">
      <c r="A1592" s="1" t="n">
        <f aca="true">RAND()</f>
        <v>0.986734593472755</v>
      </c>
      <c r="B1592" s="1" t="n">
        <f aca="true">RAND()</f>
        <v>0.779979525753796</v>
      </c>
      <c r="C1592" s="1" t="n">
        <f aca="false">ABS(A1592-B1592)</f>
        <v>0.206755067718959</v>
      </c>
    </row>
    <row r="1593" customFormat="false" ht="12.75" hidden="false" customHeight="false" outlineLevel="0" collapsed="false">
      <c r="A1593" s="1" t="n">
        <f aca="true">RAND()</f>
        <v>0.889152915711383</v>
      </c>
      <c r="B1593" s="1" t="n">
        <f aca="true">RAND()</f>
        <v>0.210801597098953</v>
      </c>
      <c r="C1593" s="1" t="n">
        <f aca="false">ABS(A1593-B1593)</f>
        <v>0.678351318612431</v>
      </c>
    </row>
    <row r="1594" customFormat="false" ht="12.75" hidden="false" customHeight="false" outlineLevel="0" collapsed="false">
      <c r="A1594" s="1" t="n">
        <f aca="true">RAND()</f>
        <v>0.986215290813112</v>
      </c>
      <c r="B1594" s="1" t="n">
        <f aca="true">RAND()</f>
        <v>0.804965416483018</v>
      </c>
      <c r="C1594" s="1" t="n">
        <f aca="false">ABS(A1594-B1594)</f>
        <v>0.181249874330094</v>
      </c>
    </row>
    <row r="1595" customFormat="false" ht="12.75" hidden="false" customHeight="false" outlineLevel="0" collapsed="false">
      <c r="A1595" s="1" t="n">
        <f aca="true">RAND()</f>
        <v>0.539146505152226</v>
      </c>
      <c r="B1595" s="1" t="n">
        <f aca="true">RAND()</f>
        <v>0.942447828967245</v>
      </c>
      <c r="C1595" s="1" t="n">
        <f aca="false">ABS(A1595-B1595)</f>
        <v>0.403301323815019</v>
      </c>
    </row>
    <row r="1596" customFormat="false" ht="12.75" hidden="false" customHeight="false" outlineLevel="0" collapsed="false">
      <c r="A1596" s="1" t="n">
        <f aca="true">RAND()</f>
        <v>0.0727163046351639</v>
      </c>
      <c r="B1596" s="1" t="n">
        <f aca="true">RAND()</f>
        <v>0.661203128623738</v>
      </c>
      <c r="C1596" s="1" t="n">
        <f aca="false">ABS(A1596-B1596)</f>
        <v>0.588486823988574</v>
      </c>
    </row>
    <row r="1597" customFormat="false" ht="12.75" hidden="false" customHeight="false" outlineLevel="0" collapsed="false">
      <c r="A1597" s="1" t="n">
        <f aca="true">RAND()</f>
        <v>0.458157056880921</v>
      </c>
      <c r="B1597" s="1" t="n">
        <f aca="true">RAND()</f>
        <v>0.0360639911171605</v>
      </c>
      <c r="C1597" s="1" t="n">
        <f aca="false">ABS(A1597-B1597)</f>
        <v>0.42209306576376</v>
      </c>
    </row>
    <row r="1598" customFormat="false" ht="12.75" hidden="false" customHeight="false" outlineLevel="0" collapsed="false">
      <c r="A1598" s="1" t="n">
        <f aca="true">RAND()</f>
        <v>0.117510405600319</v>
      </c>
      <c r="B1598" s="1" t="n">
        <f aca="true">RAND()</f>
        <v>0.8284801123859</v>
      </c>
      <c r="C1598" s="1" t="n">
        <f aca="false">ABS(A1598-B1598)</f>
        <v>0.710969706785581</v>
      </c>
    </row>
    <row r="1599" customFormat="false" ht="12.75" hidden="false" customHeight="false" outlineLevel="0" collapsed="false">
      <c r="A1599" s="1" t="n">
        <f aca="true">RAND()</f>
        <v>0.71414775582659</v>
      </c>
      <c r="B1599" s="1" t="n">
        <f aca="true">RAND()</f>
        <v>0.562316284649389</v>
      </c>
      <c r="C1599" s="1" t="n">
        <f aca="false">ABS(A1599-B1599)</f>
        <v>0.151831471177201</v>
      </c>
    </row>
    <row r="1600" customFormat="false" ht="12.75" hidden="false" customHeight="false" outlineLevel="0" collapsed="false">
      <c r="A1600" s="1" t="n">
        <f aca="true">RAND()</f>
        <v>0.0849897417301303</v>
      </c>
      <c r="B1600" s="1" t="n">
        <f aca="true">RAND()</f>
        <v>0.861269447155796</v>
      </c>
      <c r="C1600" s="1" t="n">
        <f aca="false">ABS(A1600-B1600)</f>
        <v>0.776279705425666</v>
      </c>
    </row>
    <row r="1601" customFormat="false" ht="12.75" hidden="false" customHeight="false" outlineLevel="0" collapsed="false">
      <c r="A1601" s="1" t="n">
        <f aca="true">RAND()</f>
        <v>0.778687504520168</v>
      </c>
      <c r="B1601" s="1" t="n">
        <f aca="true">RAND()</f>
        <v>0.412907894212141</v>
      </c>
      <c r="C1601" s="1" t="n">
        <f aca="false">ABS(A1601-B1601)</f>
        <v>0.365779610308027</v>
      </c>
    </row>
    <row r="1602" customFormat="false" ht="12.75" hidden="false" customHeight="false" outlineLevel="0" collapsed="false">
      <c r="A1602" s="1" t="n">
        <f aca="true">RAND()</f>
        <v>0.123689439550341</v>
      </c>
      <c r="B1602" s="1" t="n">
        <f aca="true">RAND()</f>
        <v>0.477290534112524</v>
      </c>
      <c r="C1602" s="1" t="n">
        <f aca="false">ABS(A1602-B1602)</f>
        <v>0.353601094562183</v>
      </c>
    </row>
    <row r="1603" customFormat="false" ht="12.75" hidden="false" customHeight="false" outlineLevel="0" collapsed="false">
      <c r="A1603" s="1" t="n">
        <f aca="true">RAND()</f>
        <v>0.0424103626698807</v>
      </c>
      <c r="B1603" s="1" t="n">
        <f aca="true">RAND()</f>
        <v>0.801723299013383</v>
      </c>
      <c r="C1603" s="1" t="n">
        <f aca="false">ABS(A1603-B1603)</f>
        <v>0.759312936343502</v>
      </c>
    </row>
    <row r="1604" customFormat="false" ht="12.75" hidden="false" customHeight="false" outlineLevel="0" collapsed="false">
      <c r="A1604" s="1" t="n">
        <f aca="true">RAND()</f>
        <v>0.757489125989265</v>
      </c>
      <c r="B1604" s="1" t="n">
        <f aca="true">RAND()</f>
        <v>0.46883547754394</v>
      </c>
      <c r="C1604" s="1" t="n">
        <f aca="false">ABS(A1604-B1604)</f>
        <v>0.288653648445326</v>
      </c>
    </row>
    <row r="1605" customFormat="false" ht="12.75" hidden="false" customHeight="false" outlineLevel="0" collapsed="false">
      <c r="A1605" s="1" t="n">
        <f aca="true">RAND()</f>
        <v>0.274392571664131</v>
      </c>
      <c r="B1605" s="1" t="n">
        <f aca="true">RAND()</f>
        <v>0.998252506296695</v>
      </c>
      <c r="C1605" s="1" t="n">
        <f aca="false">ABS(A1605-B1605)</f>
        <v>0.723859934632564</v>
      </c>
    </row>
    <row r="1606" customFormat="false" ht="12.75" hidden="false" customHeight="false" outlineLevel="0" collapsed="false">
      <c r="A1606" s="1" t="n">
        <f aca="true">RAND()</f>
        <v>0.322941591410645</v>
      </c>
      <c r="B1606" s="1" t="n">
        <f aca="true">RAND()</f>
        <v>0.624689666313306</v>
      </c>
      <c r="C1606" s="1" t="n">
        <f aca="false">ABS(A1606-B1606)</f>
        <v>0.301748074902661</v>
      </c>
    </row>
    <row r="1607" customFormat="false" ht="12.75" hidden="false" customHeight="false" outlineLevel="0" collapsed="false">
      <c r="A1607" s="1" t="n">
        <f aca="true">RAND()</f>
        <v>0.511294751017726</v>
      </c>
      <c r="B1607" s="1" t="n">
        <f aca="true">RAND()</f>
        <v>0.357200569230759</v>
      </c>
      <c r="C1607" s="1" t="n">
        <f aca="false">ABS(A1607-B1607)</f>
        <v>0.154094181786968</v>
      </c>
    </row>
    <row r="1608" customFormat="false" ht="12.75" hidden="false" customHeight="false" outlineLevel="0" collapsed="false">
      <c r="A1608" s="1" t="n">
        <f aca="true">RAND()</f>
        <v>0.36789839289979</v>
      </c>
      <c r="B1608" s="1" t="n">
        <f aca="true">RAND()</f>
        <v>0.382958376204592</v>
      </c>
      <c r="C1608" s="1" t="n">
        <f aca="false">ABS(A1608-B1608)</f>
        <v>0.0150599833048014</v>
      </c>
    </row>
    <row r="1609" customFormat="false" ht="12.75" hidden="false" customHeight="false" outlineLevel="0" collapsed="false">
      <c r="A1609" s="1" t="n">
        <f aca="true">RAND()</f>
        <v>0.37116824252201</v>
      </c>
      <c r="B1609" s="1" t="n">
        <f aca="true">RAND()</f>
        <v>0.235167561907412</v>
      </c>
      <c r="C1609" s="1" t="n">
        <f aca="false">ABS(A1609-B1609)</f>
        <v>0.136000680614597</v>
      </c>
    </row>
    <row r="1610" customFormat="false" ht="12.75" hidden="false" customHeight="false" outlineLevel="0" collapsed="false">
      <c r="A1610" s="1" t="n">
        <f aca="true">RAND()</f>
        <v>0.0350794897981206</v>
      </c>
      <c r="B1610" s="1" t="n">
        <f aca="true">RAND()</f>
        <v>0.781330134545449</v>
      </c>
      <c r="C1610" s="1" t="n">
        <f aca="false">ABS(A1610-B1610)</f>
        <v>0.746250644747328</v>
      </c>
    </row>
    <row r="1611" customFormat="false" ht="12.75" hidden="false" customHeight="false" outlineLevel="0" collapsed="false">
      <c r="A1611" s="1" t="n">
        <f aca="true">RAND()</f>
        <v>0.641040800444007</v>
      </c>
      <c r="B1611" s="1" t="n">
        <f aca="true">RAND()</f>
        <v>0.12313266685727</v>
      </c>
      <c r="C1611" s="1" t="n">
        <f aca="false">ABS(A1611-B1611)</f>
        <v>0.517908133586737</v>
      </c>
    </row>
    <row r="1612" customFormat="false" ht="12.75" hidden="false" customHeight="false" outlineLevel="0" collapsed="false">
      <c r="A1612" s="1" t="n">
        <f aca="true">RAND()</f>
        <v>0.686899730432178</v>
      </c>
      <c r="B1612" s="1" t="n">
        <f aca="true">RAND()</f>
        <v>0.466096666389278</v>
      </c>
      <c r="C1612" s="1" t="n">
        <f aca="false">ABS(A1612-B1612)</f>
        <v>0.2208030640429</v>
      </c>
    </row>
    <row r="1613" customFormat="false" ht="12.75" hidden="false" customHeight="false" outlineLevel="0" collapsed="false">
      <c r="A1613" s="1" t="n">
        <f aca="true">RAND()</f>
        <v>0.105936908018027</v>
      </c>
      <c r="B1613" s="1" t="n">
        <f aca="true">RAND()</f>
        <v>0.929816535447744</v>
      </c>
      <c r="C1613" s="1" t="n">
        <f aca="false">ABS(A1613-B1613)</f>
        <v>0.823879627429717</v>
      </c>
    </row>
    <row r="1614" customFormat="false" ht="12.75" hidden="false" customHeight="false" outlineLevel="0" collapsed="false">
      <c r="A1614" s="1" t="n">
        <f aca="true">RAND()</f>
        <v>0.163631663714989</v>
      </c>
      <c r="B1614" s="1" t="n">
        <f aca="true">RAND()</f>
        <v>0.100336129263764</v>
      </c>
      <c r="C1614" s="1" t="n">
        <f aca="false">ABS(A1614-B1614)</f>
        <v>0.0632955344512252</v>
      </c>
    </row>
    <row r="1615" customFormat="false" ht="12.75" hidden="false" customHeight="false" outlineLevel="0" collapsed="false">
      <c r="A1615" s="1" t="n">
        <f aca="true">RAND()</f>
        <v>0.308176171282501</v>
      </c>
      <c r="B1615" s="1" t="n">
        <f aca="true">RAND()</f>
        <v>0.580107446748666</v>
      </c>
      <c r="C1615" s="1" t="n">
        <f aca="false">ABS(A1615-B1615)</f>
        <v>0.271931275466165</v>
      </c>
    </row>
    <row r="1616" customFormat="false" ht="12.75" hidden="false" customHeight="false" outlineLevel="0" collapsed="false">
      <c r="A1616" s="1" t="n">
        <f aca="true">RAND()</f>
        <v>0.724121093743036</v>
      </c>
      <c r="B1616" s="1" t="n">
        <f aca="true">RAND()</f>
        <v>0.156514265712219</v>
      </c>
      <c r="C1616" s="1" t="n">
        <f aca="false">ABS(A1616-B1616)</f>
        <v>0.567606828030816</v>
      </c>
    </row>
    <row r="1617" customFormat="false" ht="12.75" hidden="false" customHeight="false" outlineLevel="0" collapsed="false">
      <c r="A1617" s="1" t="n">
        <f aca="true">RAND()</f>
        <v>0.28801454326574</v>
      </c>
      <c r="B1617" s="1" t="n">
        <f aca="true">RAND()</f>
        <v>0.567602518121274</v>
      </c>
      <c r="C1617" s="1" t="n">
        <f aca="false">ABS(A1617-B1617)</f>
        <v>0.279587974855534</v>
      </c>
    </row>
    <row r="1618" customFormat="false" ht="12.75" hidden="false" customHeight="false" outlineLevel="0" collapsed="false">
      <c r="A1618" s="1" t="n">
        <f aca="true">RAND()</f>
        <v>0.136365729365027</v>
      </c>
      <c r="B1618" s="1" t="n">
        <f aca="true">RAND()</f>
        <v>0.25837346110593</v>
      </c>
      <c r="C1618" s="1" t="n">
        <f aca="false">ABS(A1618-B1618)</f>
        <v>0.122007731740903</v>
      </c>
    </row>
    <row r="1619" customFormat="false" ht="12.75" hidden="false" customHeight="false" outlineLevel="0" collapsed="false">
      <c r="A1619" s="1" t="n">
        <f aca="true">RAND()</f>
        <v>0.0975981159844769</v>
      </c>
      <c r="B1619" s="1" t="n">
        <f aca="true">RAND()</f>
        <v>0.951095091279339</v>
      </c>
      <c r="C1619" s="1" t="n">
        <f aca="false">ABS(A1619-B1619)</f>
        <v>0.853496975294863</v>
      </c>
    </row>
    <row r="1620" customFormat="false" ht="12.75" hidden="false" customHeight="false" outlineLevel="0" collapsed="false">
      <c r="A1620" s="1" t="n">
        <f aca="true">RAND()</f>
        <v>0.682247402701832</v>
      </c>
      <c r="B1620" s="1" t="n">
        <f aca="true">RAND()</f>
        <v>0.353060941121411</v>
      </c>
      <c r="C1620" s="1" t="n">
        <f aca="false">ABS(A1620-B1620)</f>
        <v>0.329186461580421</v>
      </c>
    </row>
    <row r="1621" customFormat="false" ht="12.75" hidden="false" customHeight="false" outlineLevel="0" collapsed="false">
      <c r="A1621" s="1" t="n">
        <f aca="true">RAND()</f>
        <v>0.418265317326576</v>
      </c>
      <c r="B1621" s="1" t="n">
        <f aca="true">RAND()</f>
        <v>0.510778720312618</v>
      </c>
      <c r="C1621" s="1" t="n">
        <f aca="false">ABS(A1621-B1621)</f>
        <v>0.092513402986042</v>
      </c>
    </row>
    <row r="1622" customFormat="false" ht="12.75" hidden="false" customHeight="false" outlineLevel="0" collapsed="false">
      <c r="A1622" s="1" t="n">
        <f aca="true">RAND()</f>
        <v>0.643582377046883</v>
      </c>
      <c r="B1622" s="1" t="n">
        <f aca="true">RAND()</f>
        <v>0.430425555858955</v>
      </c>
      <c r="C1622" s="1" t="n">
        <f aca="false">ABS(A1622-B1622)</f>
        <v>0.213156821187928</v>
      </c>
    </row>
    <row r="1623" customFormat="false" ht="12.75" hidden="false" customHeight="false" outlineLevel="0" collapsed="false">
      <c r="A1623" s="1" t="n">
        <f aca="true">RAND()</f>
        <v>0.349420162454551</v>
      </c>
      <c r="B1623" s="1" t="n">
        <f aca="true">RAND()</f>
        <v>0.129647853063203</v>
      </c>
      <c r="C1623" s="1" t="n">
        <f aca="false">ABS(A1623-B1623)</f>
        <v>0.219772309391348</v>
      </c>
    </row>
    <row r="1624" customFormat="false" ht="12.75" hidden="false" customHeight="false" outlineLevel="0" collapsed="false">
      <c r="A1624" s="1" t="n">
        <f aca="true">RAND()</f>
        <v>0.76792348916721</v>
      </c>
      <c r="B1624" s="1" t="n">
        <f aca="true">RAND()</f>
        <v>0.533756713367051</v>
      </c>
      <c r="C1624" s="1" t="n">
        <f aca="false">ABS(A1624-B1624)</f>
        <v>0.23416677580016</v>
      </c>
    </row>
    <row r="1625" customFormat="false" ht="12.75" hidden="false" customHeight="false" outlineLevel="0" collapsed="false">
      <c r="A1625" s="1" t="n">
        <f aca="true">RAND()</f>
        <v>0.867779283496822</v>
      </c>
      <c r="B1625" s="1" t="n">
        <f aca="true">RAND()</f>
        <v>0.560783012528603</v>
      </c>
      <c r="C1625" s="1" t="n">
        <f aca="false">ABS(A1625-B1625)</f>
        <v>0.30699627096822</v>
      </c>
    </row>
    <row r="1626" customFormat="false" ht="12.75" hidden="false" customHeight="false" outlineLevel="0" collapsed="false">
      <c r="A1626" s="1" t="n">
        <f aca="true">RAND()</f>
        <v>0.187977478719215</v>
      </c>
      <c r="B1626" s="1" t="n">
        <f aca="true">RAND()</f>
        <v>0.673788388301476</v>
      </c>
      <c r="C1626" s="1" t="n">
        <f aca="false">ABS(A1626-B1626)</f>
        <v>0.485810909582261</v>
      </c>
    </row>
    <row r="1627" customFormat="false" ht="12.75" hidden="false" customHeight="false" outlineLevel="0" collapsed="false">
      <c r="A1627" s="1" t="n">
        <f aca="true">RAND()</f>
        <v>0.0286031469103151</v>
      </c>
      <c r="B1627" s="1" t="n">
        <f aca="true">RAND()</f>
        <v>0.881285970144885</v>
      </c>
      <c r="C1627" s="1" t="n">
        <f aca="false">ABS(A1627-B1627)</f>
        <v>0.85268282323457</v>
      </c>
    </row>
    <row r="1628" customFormat="false" ht="12.75" hidden="false" customHeight="false" outlineLevel="0" collapsed="false">
      <c r="A1628" s="1" t="n">
        <f aca="true">RAND()</f>
        <v>0.461279250032353</v>
      </c>
      <c r="B1628" s="1" t="n">
        <f aca="true">RAND()</f>
        <v>0.554213479749105</v>
      </c>
      <c r="C1628" s="1" t="n">
        <f aca="false">ABS(A1628-B1628)</f>
        <v>0.0929342297167511</v>
      </c>
    </row>
    <row r="1629" customFormat="false" ht="12.75" hidden="false" customHeight="false" outlineLevel="0" collapsed="false">
      <c r="A1629" s="1" t="n">
        <f aca="true">RAND()</f>
        <v>0.997612926760902</v>
      </c>
      <c r="B1629" s="1" t="n">
        <f aca="true">RAND()</f>
        <v>0.855872356812374</v>
      </c>
      <c r="C1629" s="1" t="n">
        <f aca="false">ABS(A1629-B1629)</f>
        <v>0.141740569948528</v>
      </c>
    </row>
    <row r="1630" customFormat="false" ht="12.75" hidden="false" customHeight="false" outlineLevel="0" collapsed="false">
      <c r="A1630" s="1" t="n">
        <f aca="true">RAND()</f>
        <v>0.424908981427546</v>
      </c>
      <c r="B1630" s="1" t="n">
        <f aca="true">RAND()</f>
        <v>0.103888081013035</v>
      </c>
      <c r="C1630" s="1" t="n">
        <f aca="false">ABS(A1630-B1630)</f>
        <v>0.321020900414512</v>
      </c>
    </row>
    <row r="1631" customFormat="false" ht="12.75" hidden="false" customHeight="false" outlineLevel="0" collapsed="false">
      <c r="A1631" s="1" t="n">
        <f aca="true">RAND()</f>
        <v>0.689388788501114</v>
      </c>
      <c r="B1631" s="1" t="n">
        <f aca="true">RAND()</f>
        <v>0.368459230019714</v>
      </c>
      <c r="C1631" s="1" t="n">
        <f aca="false">ABS(A1631-B1631)</f>
        <v>0.3209295584814</v>
      </c>
    </row>
    <row r="1632" customFormat="false" ht="12.75" hidden="false" customHeight="false" outlineLevel="0" collapsed="false">
      <c r="A1632" s="1" t="n">
        <f aca="true">RAND()</f>
        <v>0.810274005925093</v>
      </c>
      <c r="B1632" s="1" t="n">
        <f aca="true">RAND()</f>
        <v>0.371115947122549</v>
      </c>
      <c r="C1632" s="1" t="n">
        <f aca="false">ABS(A1632-B1632)</f>
        <v>0.439158058802544</v>
      </c>
    </row>
    <row r="1633" customFormat="false" ht="12.75" hidden="false" customHeight="false" outlineLevel="0" collapsed="false">
      <c r="A1633" s="1" t="n">
        <f aca="true">RAND()</f>
        <v>0.150577663582398</v>
      </c>
      <c r="B1633" s="1" t="n">
        <f aca="true">RAND()</f>
        <v>0.201137819595747</v>
      </c>
      <c r="C1633" s="1" t="n">
        <f aca="false">ABS(A1633-B1633)</f>
        <v>0.0505601560133489</v>
      </c>
    </row>
    <row r="1634" customFormat="false" ht="12.75" hidden="false" customHeight="false" outlineLevel="0" collapsed="false">
      <c r="A1634" s="1" t="n">
        <f aca="true">RAND()</f>
        <v>0.628036642871831</v>
      </c>
      <c r="B1634" s="1" t="n">
        <f aca="true">RAND()</f>
        <v>0.752923870831478</v>
      </c>
      <c r="C1634" s="1" t="n">
        <f aca="false">ABS(A1634-B1634)</f>
        <v>0.124887227959647</v>
      </c>
    </row>
    <row r="1635" customFormat="false" ht="12.75" hidden="false" customHeight="false" outlineLevel="0" collapsed="false">
      <c r="A1635" s="1" t="n">
        <f aca="true">RAND()</f>
        <v>0.572825348414057</v>
      </c>
      <c r="B1635" s="1" t="n">
        <f aca="true">RAND()</f>
        <v>0.0332374223888</v>
      </c>
      <c r="C1635" s="1" t="n">
        <f aca="false">ABS(A1635-B1635)</f>
        <v>0.539587926025257</v>
      </c>
    </row>
    <row r="1636" customFormat="false" ht="12.75" hidden="false" customHeight="false" outlineLevel="0" collapsed="false">
      <c r="A1636" s="1" t="n">
        <f aca="true">RAND()</f>
        <v>0.000520771907037837</v>
      </c>
      <c r="B1636" s="1" t="n">
        <f aca="true">RAND()</f>
        <v>0.847411351863475</v>
      </c>
      <c r="C1636" s="1" t="n">
        <f aca="false">ABS(A1636-B1636)</f>
        <v>0.846890579956437</v>
      </c>
    </row>
    <row r="1637" customFormat="false" ht="12.75" hidden="false" customHeight="false" outlineLevel="0" collapsed="false">
      <c r="A1637" s="1" t="n">
        <f aca="true">RAND()</f>
        <v>0.842393635459063</v>
      </c>
      <c r="B1637" s="1" t="n">
        <f aca="true">RAND()</f>
        <v>0.465187261428448</v>
      </c>
      <c r="C1637" s="1" t="n">
        <f aca="false">ABS(A1637-B1637)</f>
        <v>0.377206374030615</v>
      </c>
    </row>
    <row r="1638" customFormat="false" ht="12.75" hidden="false" customHeight="false" outlineLevel="0" collapsed="false">
      <c r="A1638" s="1" t="n">
        <f aca="true">RAND()</f>
        <v>0.498140777115598</v>
      </c>
      <c r="B1638" s="1" t="n">
        <f aca="true">RAND()</f>
        <v>0.685121289294911</v>
      </c>
      <c r="C1638" s="1" t="n">
        <f aca="false">ABS(A1638-B1638)</f>
        <v>0.186980512179312</v>
      </c>
    </row>
    <row r="1639" customFormat="false" ht="12.75" hidden="false" customHeight="false" outlineLevel="0" collapsed="false">
      <c r="A1639" s="1" t="n">
        <f aca="true">RAND()</f>
        <v>0.0239193524592812</v>
      </c>
      <c r="B1639" s="1" t="n">
        <f aca="true">RAND()</f>
        <v>0.896167400715073</v>
      </c>
      <c r="C1639" s="1" t="n">
        <f aca="false">ABS(A1639-B1639)</f>
        <v>0.872248048255792</v>
      </c>
    </row>
    <row r="1640" customFormat="false" ht="12.75" hidden="false" customHeight="false" outlineLevel="0" collapsed="false">
      <c r="A1640" s="1" t="n">
        <f aca="true">RAND()</f>
        <v>0.109896791710382</v>
      </c>
      <c r="B1640" s="1" t="n">
        <f aca="true">RAND()</f>
        <v>0.874424391086997</v>
      </c>
      <c r="C1640" s="1" t="n">
        <f aca="false">ABS(A1640-B1640)</f>
        <v>0.764527599376615</v>
      </c>
    </row>
    <row r="1641" customFormat="false" ht="12.75" hidden="false" customHeight="false" outlineLevel="0" collapsed="false">
      <c r="A1641" s="1" t="n">
        <f aca="true">RAND()</f>
        <v>0.291913437038262</v>
      </c>
      <c r="B1641" s="1" t="n">
        <f aca="true">RAND()</f>
        <v>0.507452856148424</v>
      </c>
      <c r="C1641" s="1" t="n">
        <f aca="false">ABS(A1641-B1641)</f>
        <v>0.215539419110162</v>
      </c>
    </row>
    <row r="1642" customFormat="false" ht="12.75" hidden="false" customHeight="false" outlineLevel="0" collapsed="false">
      <c r="A1642" s="1" t="n">
        <f aca="true">RAND()</f>
        <v>0.772238803792212</v>
      </c>
      <c r="B1642" s="1" t="n">
        <f aca="true">RAND()</f>
        <v>0.611677886330929</v>
      </c>
      <c r="C1642" s="1" t="n">
        <f aca="false">ABS(A1642-B1642)</f>
        <v>0.160560917461283</v>
      </c>
    </row>
    <row r="1643" customFormat="false" ht="12.75" hidden="false" customHeight="false" outlineLevel="0" collapsed="false">
      <c r="A1643" s="1" t="n">
        <f aca="true">RAND()</f>
        <v>0.820938933158033</v>
      </c>
      <c r="B1643" s="1" t="n">
        <f aca="true">RAND()</f>
        <v>0.0691904660557398</v>
      </c>
      <c r="C1643" s="1" t="n">
        <f aca="false">ABS(A1643-B1643)</f>
        <v>0.751748467102293</v>
      </c>
    </row>
    <row r="1644" customFormat="false" ht="12.75" hidden="false" customHeight="false" outlineLevel="0" collapsed="false">
      <c r="A1644" s="1" t="n">
        <f aca="true">RAND()</f>
        <v>0.869641756310411</v>
      </c>
      <c r="B1644" s="1" t="n">
        <f aca="true">RAND()</f>
        <v>0.368996708745702</v>
      </c>
      <c r="C1644" s="1" t="n">
        <f aca="false">ABS(A1644-B1644)</f>
        <v>0.500645047564709</v>
      </c>
    </row>
    <row r="1645" customFormat="false" ht="12.75" hidden="false" customHeight="false" outlineLevel="0" collapsed="false">
      <c r="A1645" s="1" t="n">
        <f aca="true">RAND()</f>
        <v>0.272891766579703</v>
      </c>
      <c r="B1645" s="1" t="n">
        <f aca="true">RAND()</f>
        <v>0.0665778496848611</v>
      </c>
      <c r="C1645" s="1" t="n">
        <f aca="false">ABS(A1645-B1645)</f>
        <v>0.206313916894842</v>
      </c>
    </row>
    <row r="1646" customFormat="false" ht="12.75" hidden="false" customHeight="false" outlineLevel="0" collapsed="false">
      <c r="A1646" s="1" t="n">
        <f aca="true">RAND()</f>
        <v>0.789197787613697</v>
      </c>
      <c r="B1646" s="1" t="n">
        <f aca="true">RAND()</f>
        <v>0.808646708214837</v>
      </c>
      <c r="C1646" s="1" t="n">
        <f aca="false">ABS(A1646-B1646)</f>
        <v>0.0194489206011407</v>
      </c>
    </row>
    <row r="1647" customFormat="false" ht="12.75" hidden="false" customHeight="false" outlineLevel="0" collapsed="false">
      <c r="A1647" s="1" t="n">
        <f aca="true">RAND()</f>
        <v>0.0209546784194885</v>
      </c>
      <c r="B1647" s="1" t="n">
        <f aca="true">RAND()</f>
        <v>0.728152179493199</v>
      </c>
      <c r="C1647" s="1" t="n">
        <f aca="false">ABS(A1647-B1647)</f>
        <v>0.707197501073711</v>
      </c>
    </row>
    <row r="1648" customFormat="false" ht="12.75" hidden="false" customHeight="false" outlineLevel="0" collapsed="false">
      <c r="A1648" s="1" t="n">
        <f aca="true">RAND()</f>
        <v>0.493862119145652</v>
      </c>
      <c r="B1648" s="1" t="n">
        <f aca="true">RAND()</f>
        <v>0.0131344576770268</v>
      </c>
      <c r="C1648" s="1" t="n">
        <f aca="false">ABS(A1648-B1648)</f>
        <v>0.480727661468625</v>
      </c>
    </row>
    <row r="1649" customFormat="false" ht="12.75" hidden="false" customHeight="false" outlineLevel="0" collapsed="false">
      <c r="A1649" s="1" t="n">
        <f aca="true">RAND()</f>
        <v>0.485436415450481</v>
      </c>
      <c r="B1649" s="1" t="n">
        <f aca="true">RAND()</f>
        <v>0.277443506033286</v>
      </c>
      <c r="C1649" s="1" t="n">
        <f aca="false">ABS(A1649-B1649)</f>
        <v>0.207992909417194</v>
      </c>
    </row>
    <row r="1650" customFormat="false" ht="12.75" hidden="false" customHeight="false" outlineLevel="0" collapsed="false">
      <c r="A1650" s="1" t="n">
        <f aca="true">RAND()</f>
        <v>0.144073107829173</v>
      </c>
      <c r="B1650" s="1" t="n">
        <f aca="true">RAND()</f>
        <v>0.964518645808845</v>
      </c>
      <c r="C1650" s="1" t="n">
        <f aca="false">ABS(A1650-B1650)</f>
        <v>0.820445537979672</v>
      </c>
    </row>
    <row r="1651" customFormat="false" ht="12.75" hidden="false" customHeight="false" outlineLevel="0" collapsed="false">
      <c r="A1651" s="1" t="n">
        <f aca="true">RAND()</f>
        <v>0.366755979201769</v>
      </c>
      <c r="B1651" s="1" t="n">
        <f aca="true">RAND()</f>
        <v>0.269257270710445</v>
      </c>
      <c r="C1651" s="1" t="n">
        <f aca="false">ABS(A1651-B1651)</f>
        <v>0.0974987084913234</v>
      </c>
    </row>
    <row r="1652" customFormat="false" ht="12.75" hidden="false" customHeight="false" outlineLevel="0" collapsed="false">
      <c r="A1652" s="1" t="n">
        <f aca="true">RAND()</f>
        <v>0.840238895391548</v>
      </c>
      <c r="B1652" s="1" t="n">
        <f aca="true">RAND()</f>
        <v>0.292912971170883</v>
      </c>
      <c r="C1652" s="1" t="n">
        <f aca="false">ABS(A1652-B1652)</f>
        <v>0.547325924220665</v>
      </c>
    </row>
    <row r="1653" customFormat="false" ht="12.75" hidden="false" customHeight="false" outlineLevel="0" collapsed="false">
      <c r="A1653" s="1" t="n">
        <f aca="true">RAND()</f>
        <v>0.153609634327613</v>
      </c>
      <c r="B1653" s="1" t="n">
        <f aca="true">RAND()</f>
        <v>0.989694459176904</v>
      </c>
      <c r="C1653" s="1" t="n">
        <f aca="false">ABS(A1653-B1653)</f>
        <v>0.836084824849292</v>
      </c>
    </row>
    <row r="1654" customFormat="false" ht="12.75" hidden="false" customHeight="false" outlineLevel="0" collapsed="false">
      <c r="A1654" s="1" t="n">
        <f aca="true">RAND()</f>
        <v>0.303559662527219</v>
      </c>
      <c r="B1654" s="1" t="n">
        <f aca="true">RAND()</f>
        <v>0.658320025686124</v>
      </c>
      <c r="C1654" s="1" t="n">
        <f aca="false">ABS(A1654-B1654)</f>
        <v>0.354760363158905</v>
      </c>
    </row>
    <row r="1655" customFormat="false" ht="12.75" hidden="false" customHeight="false" outlineLevel="0" collapsed="false">
      <c r="A1655" s="1" t="n">
        <f aca="true">RAND()</f>
        <v>0.0455613118302541</v>
      </c>
      <c r="B1655" s="1" t="n">
        <f aca="true">RAND()</f>
        <v>0.129169901512262</v>
      </c>
      <c r="C1655" s="1" t="n">
        <f aca="false">ABS(A1655-B1655)</f>
        <v>0.0836085896820077</v>
      </c>
    </row>
    <row r="1656" customFormat="false" ht="12.75" hidden="false" customHeight="false" outlineLevel="0" collapsed="false">
      <c r="A1656" s="1" t="n">
        <f aca="true">RAND()</f>
        <v>0.18612893433113</v>
      </c>
      <c r="B1656" s="1" t="n">
        <f aca="true">RAND()</f>
        <v>0.607697522291056</v>
      </c>
      <c r="C1656" s="1" t="n">
        <f aca="false">ABS(A1656-B1656)</f>
        <v>0.421568587959926</v>
      </c>
    </row>
    <row r="1657" customFormat="false" ht="12.75" hidden="false" customHeight="false" outlineLevel="0" collapsed="false">
      <c r="A1657" s="1" t="n">
        <f aca="true">RAND()</f>
        <v>0.389269112514275</v>
      </c>
      <c r="B1657" s="1" t="n">
        <f aca="true">RAND()</f>
        <v>0.310801933812411</v>
      </c>
      <c r="C1657" s="1" t="n">
        <f aca="false">ABS(A1657-B1657)</f>
        <v>0.078467178701864</v>
      </c>
    </row>
    <row r="1658" customFormat="false" ht="12.75" hidden="false" customHeight="false" outlineLevel="0" collapsed="false">
      <c r="A1658" s="1" t="n">
        <f aca="true">RAND()</f>
        <v>0.835297099028647</v>
      </c>
      <c r="B1658" s="1" t="n">
        <f aca="true">RAND()</f>
        <v>0.207946883291</v>
      </c>
      <c r="C1658" s="1" t="n">
        <f aca="false">ABS(A1658-B1658)</f>
        <v>0.627350215737647</v>
      </c>
    </row>
    <row r="1659" customFormat="false" ht="12.75" hidden="false" customHeight="false" outlineLevel="0" collapsed="false">
      <c r="A1659" s="1" t="n">
        <f aca="true">RAND()</f>
        <v>0.647675006435129</v>
      </c>
      <c r="B1659" s="1" t="n">
        <f aca="true">RAND()</f>
        <v>0.857073632295528</v>
      </c>
      <c r="C1659" s="1" t="n">
        <f aca="false">ABS(A1659-B1659)</f>
        <v>0.209398625860399</v>
      </c>
    </row>
    <row r="1660" customFormat="false" ht="12.75" hidden="false" customHeight="false" outlineLevel="0" collapsed="false">
      <c r="A1660" s="1" t="n">
        <f aca="true">RAND()</f>
        <v>0.819806337378386</v>
      </c>
      <c r="B1660" s="1" t="n">
        <f aca="true">RAND()</f>
        <v>0.961645020383693</v>
      </c>
      <c r="C1660" s="1" t="n">
        <f aca="false">ABS(A1660-B1660)</f>
        <v>0.141838683005307</v>
      </c>
    </row>
    <row r="1661" customFormat="false" ht="12.75" hidden="false" customHeight="false" outlineLevel="0" collapsed="false">
      <c r="A1661" s="1" t="n">
        <f aca="true">RAND()</f>
        <v>0.912672513795902</v>
      </c>
      <c r="B1661" s="1" t="n">
        <f aca="true">RAND()</f>
        <v>0.441716832234331</v>
      </c>
      <c r="C1661" s="1" t="n">
        <f aca="false">ABS(A1661-B1661)</f>
        <v>0.470955681561571</v>
      </c>
    </row>
    <row r="1662" customFormat="false" ht="12.75" hidden="false" customHeight="false" outlineLevel="0" collapsed="false">
      <c r="A1662" s="1" t="n">
        <f aca="true">RAND()</f>
        <v>0.832485405202702</v>
      </c>
      <c r="B1662" s="1" t="n">
        <f aca="true">RAND()</f>
        <v>0.946854114777941</v>
      </c>
      <c r="C1662" s="1" t="n">
        <f aca="false">ABS(A1662-B1662)</f>
        <v>0.114368709575238</v>
      </c>
    </row>
    <row r="1663" customFormat="false" ht="12.75" hidden="false" customHeight="false" outlineLevel="0" collapsed="false">
      <c r="A1663" s="1" t="n">
        <f aca="true">RAND()</f>
        <v>0.50460800403041</v>
      </c>
      <c r="B1663" s="1" t="n">
        <f aca="true">RAND()</f>
        <v>0.771876755032692</v>
      </c>
      <c r="C1663" s="1" t="n">
        <f aca="false">ABS(A1663-B1663)</f>
        <v>0.267268751002282</v>
      </c>
    </row>
    <row r="1664" customFormat="false" ht="12.75" hidden="false" customHeight="false" outlineLevel="0" collapsed="false">
      <c r="A1664" s="1" t="n">
        <f aca="true">RAND()</f>
        <v>0.71320278696952</v>
      </c>
      <c r="B1664" s="1" t="n">
        <f aca="true">RAND()</f>
        <v>0.0630261725204852</v>
      </c>
      <c r="C1664" s="1" t="n">
        <f aca="false">ABS(A1664-B1664)</f>
        <v>0.650176614449035</v>
      </c>
    </row>
    <row r="1665" customFormat="false" ht="12.75" hidden="false" customHeight="false" outlineLevel="0" collapsed="false">
      <c r="A1665" s="1" t="n">
        <f aca="true">RAND()</f>
        <v>0.398263851322712</v>
      </c>
      <c r="B1665" s="1" t="n">
        <f aca="true">RAND()</f>
        <v>0.78723337796556</v>
      </c>
      <c r="C1665" s="1" t="n">
        <f aca="false">ABS(A1665-B1665)</f>
        <v>0.388969526642847</v>
      </c>
    </row>
    <row r="1666" customFormat="false" ht="12.75" hidden="false" customHeight="false" outlineLevel="0" collapsed="false">
      <c r="A1666" s="1" t="n">
        <f aca="true">RAND()</f>
        <v>0.619425747478743</v>
      </c>
      <c r="B1666" s="1" t="n">
        <f aca="true">RAND()</f>
        <v>0.91021309454937</v>
      </c>
      <c r="C1666" s="1" t="n">
        <f aca="false">ABS(A1666-B1666)</f>
        <v>0.290787347070626</v>
      </c>
    </row>
    <row r="1667" customFormat="false" ht="12.75" hidden="false" customHeight="false" outlineLevel="0" collapsed="false">
      <c r="A1667" s="1" t="n">
        <f aca="true">RAND()</f>
        <v>0.363797983026741</v>
      </c>
      <c r="B1667" s="1" t="n">
        <f aca="true">RAND()</f>
        <v>0.0511737191455747</v>
      </c>
      <c r="C1667" s="1" t="n">
        <f aca="false">ABS(A1667-B1667)</f>
        <v>0.312624263881166</v>
      </c>
    </row>
    <row r="1668" customFormat="false" ht="12.75" hidden="false" customHeight="false" outlineLevel="0" collapsed="false">
      <c r="A1668" s="1" t="n">
        <f aca="true">RAND()</f>
        <v>0.395348357448012</v>
      </c>
      <c r="B1668" s="1" t="n">
        <f aca="true">RAND()</f>
        <v>0.760366207473713</v>
      </c>
      <c r="C1668" s="1" t="n">
        <f aca="false">ABS(A1668-B1668)</f>
        <v>0.365017850025701</v>
      </c>
    </row>
    <row r="1669" customFormat="false" ht="12.75" hidden="false" customHeight="false" outlineLevel="0" collapsed="false">
      <c r="A1669" s="1" t="n">
        <f aca="true">RAND()</f>
        <v>0.0397705619580024</v>
      </c>
      <c r="B1669" s="1" t="n">
        <f aca="true">RAND()</f>
        <v>0.90425941365837</v>
      </c>
      <c r="C1669" s="1" t="n">
        <f aca="false">ABS(A1669-B1669)</f>
        <v>0.864488851700368</v>
      </c>
    </row>
    <row r="1670" customFormat="false" ht="12.75" hidden="false" customHeight="false" outlineLevel="0" collapsed="false">
      <c r="A1670" s="1" t="n">
        <f aca="true">RAND()</f>
        <v>0.993022585924011</v>
      </c>
      <c r="B1670" s="1" t="n">
        <f aca="true">RAND()</f>
        <v>0.0519211199246968</v>
      </c>
      <c r="C1670" s="1" t="n">
        <f aca="false">ABS(A1670-B1670)</f>
        <v>0.941101465999314</v>
      </c>
    </row>
    <row r="1671" customFormat="false" ht="12.75" hidden="false" customHeight="false" outlineLevel="0" collapsed="false">
      <c r="A1671" s="1" t="n">
        <f aca="true">RAND()</f>
        <v>0.530729106638895</v>
      </c>
      <c r="B1671" s="1" t="n">
        <f aca="true">RAND()</f>
        <v>0.41532491043903</v>
      </c>
      <c r="C1671" s="1" t="n">
        <f aca="false">ABS(A1671-B1671)</f>
        <v>0.115404196199865</v>
      </c>
    </row>
    <row r="1672" customFormat="false" ht="12.75" hidden="false" customHeight="false" outlineLevel="0" collapsed="false">
      <c r="A1672" s="1" t="n">
        <f aca="true">RAND()</f>
        <v>0.309058276532411</v>
      </c>
      <c r="B1672" s="1" t="n">
        <f aca="true">RAND()</f>
        <v>0.159556228392867</v>
      </c>
      <c r="C1672" s="1" t="n">
        <f aca="false">ABS(A1672-B1672)</f>
        <v>0.149502048139544</v>
      </c>
    </row>
    <row r="1673" customFormat="false" ht="12.75" hidden="false" customHeight="false" outlineLevel="0" collapsed="false">
      <c r="A1673" s="1" t="n">
        <f aca="true">RAND()</f>
        <v>0.857195452780297</v>
      </c>
      <c r="B1673" s="1" t="n">
        <f aca="true">RAND()</f>
        <v>0.425795334925143</v>
      </c>
      <c r="C1673" s="1" t="n">
        <f aca="false">ABS(A1673-B1673)</f>
        <v>0.431400117855154</v>
      </c>
    </row>
    <row r="1674" customFormat="false" ht="12.75" hidden="false" customHeight="false" outlineLevel="0" collapsed="false">
      <c r="A1674" s="1" t="n">
        <f aca="true">RAND()</f>
        <v>0.00535587032076474</v>
      </c>
      <c r="B1674" s="1" t="n">
        <f aca="true">RAND()</f>
        <v>0.256002775262931</v>
      </c>
      <c r="C1674" s="1" t="n">
        <f aca="false">ABS(A1674-B1674)</f>
        <v>0.250646904942166</v>
      </c>
    </row>
    <row r="1675" customFormat="false" ht="12.75" hidden="false" customHeight="false" outlineLevel="0" collapsed="false">
      <c r="A1675" s="1" t="n">
        <f aca="true">RAND()</f>
        <v>0.62551449849069</v>
      </c>
      <c r="B1675" s="1" t="n">
        <f aca="true">RAND()</f>
        <v>0.908485818547088</v>
      </c>
      <c r="C1675" s="1" t="n">
        <f aca="false">ABS(A1675-B1675)</f>
        <v>0.282971320056398</v>
      </c>
    </row>
    <row r="1676" customFormat="false" ht="12.75" hidden="false" customHeight="false" outlineLevel="0" collapsed="false">
      <c r="A1676" s="1" t="n">
        <f aca="true">RAND()</f>
        <v>0.381886734825279</v>
      </c>
      <c r="B1676" s="1" t="n">
        <f aca="true">RAND()</f>
        <v>0.141689504348891</v>
      </c>
      <c r="C1676" s="1" t="n">
        <f aca="false">ABS(A1676-B1676)</f>
        <v>0.240197230476388</v>
      </c>
    </row>
    <row r="1677" customFormat="false" ht="12.75" hidden="false" customHeight="false" outlineLevel="0" collapsed="false">
      <c r="A1677" s="1" t="n">
        <f aca="true">RAND()</f>
        <v>0.738316985804899</v>
      </c>
      <c r="B1677" s="1" t="n">
        <f aca="true">RAND()</f>
        <v>0.3570620958989</v>
      </c>
      <c r="C1677" s="1" t="n">
        <f aca="false">ABS(A1677-B1677)</f>
        <v>0.381254889905999</v>
      </c>
    </row>
    <row r="1678" customFormat="false" ht="12.75" hidden="false" customHeight="false" outlineLevel="0" collapsed="false">
      <c r="A1678" s="1" t="n">
        <f aca="true">RAND()</f>
        <v>0.0873868977434816</v>
      </c>
      <c r="B1678" s="1" t="n">
        <f aca="true">RAND()</f>
        <v>0.352627273902308</v>
      </c>
      <c r="C1678" s="1" t="n">
        <f aca="false">ABS(A1678-B1678)</f>
        <v>0.265240376158827</v>
      </c>
    </row>
    <row r="1679" customFormat="false" ht="12.75" hidden="false" customHeight="false" outlineLevel="0" collapsed="false">
      <c r="A1679" s="1" t="n">
        <f aca="true">RAND()</f>
        <v>0.822845218989181</v>
      </c>
      <c r="B1679" s="1" t="n">
        <f aca="true">RAND()</f>
        <v>0.723968703679952</v>
      </c>
      <c r="C1679" s="1" t="n">
        <f aca="false">ABS(A1679-B1679)</f>
        <v>0.098876515309229</v>
      </c>
    </row>
    <row r="1680" customFormat="false" ht="12.75" hidden="false" customHeight="false" outlineLevel="0" collapsed="false">
      <c r="A1680" s="1" t="n">
        <f aca="true">RAND()</f>
        <v>0.538856326494306</v>
      </c>
      <c r="B1680" s="1" t="n">
        <f aca="true">RAND()</f>
        <v>0.220783081713297</v>
      </c>
      <c r="C1680" s="1" t="n">
        <f aca="false">ABS(A1680-B1680)</f>
        <v>0.31807324478101</v>
      </c>
    </row>
    <row r="1681" customFormat="false" ht="12.75" hidden="false" customHeight="false" outlineLevel="0" collapsed="false">
      <c r="A1681" s="1" t="n">
        <f aca="true">RAND()</f>
        <v>0.620534112953911</v>
      </c>
      <c r="B1681" s="1" t="n">
        <f aca="true">RAND()</f>
        <v>0.0316176810071777</v>
      </c>
      <c r="C1681" s="1" t="n">
        <f aca="false">ABS(A1681-B1681)</f>
        <v>0.588916431946734</v>
      </c>
    </row>
    <row r="1682" customFormat="false" ht="12.75" hidden="false" customHeight="false" outlineLevel="0" collapsed="false">
      <c r="A1682" s="1" t="n">
        <f aca="true">RAND()</f>
        <v>0.491863993329338</v>
      </c>
      <c r="B1682" s="1" t="n">
        <f aca="true">RAND()</f>
        <v>0.552188498598429</v>
      </c>
      <c r="C1682" s="1" t="n">
        <f aca="false">ABS(A1682-B1682)</f>
        <v>0.0603245052690912</v>
      </c>
    </row>
    <row r="1683" customFormat="false" ht="12.75" hidden="false" customHeight="false" outlineLevel="0" collapsed="false">
      <c r="A1683" s="1" t="n">
        <f aca="true">RAND()</f>
        <v>0.0871240411021257</v>
      </c>
      <c r="B1683" s="1" t="n">
        <f aca="true">RAND()</f>
        <v>0.391326172158503</v>
      </c>
      <c r="C1683" s="1" t="n">
        <f aca="false">ABS(A1683-B1683)</f>
        <v>0.304202131056378</v>
      </c>
    </row>
    <row r="1684" customFormat="false" ht="12.75" hidden="false" customHeight="false" outlineLevel="0" collapsed="false">
      <c r="A1684" s="1" t="n">
        <f aca="true">RAND()</f>
        <v>0.554153418172843</v>
      </c>
      <c r="B1684" s="1" t="n">
        <f aca="true">RAND()</f>
        <v>0.490438179025753</v>
      </c>
      <c r="C1684" s="1" t="n">
        <f aca="false">ABS(A1684-B1684)</f>
        <v>0.0637152391470899</v>
      </c>
    </row>
    <row r="1685" customFormat="false" ht="12.75" hidden="false" customHeight="false" outlineLevel="0" collapsed="false">
      <c r="A1685" s="1" t="n">
        <f aca="true">RAND()</f>
        <v>0.0459183669684351</v>
      </c>
      <c r="B1685" s="1" t="n">
        <f aca="true">RAND()</f>
        <v>0.981891610855927</v>
      </c>
      <c r="C1685" s="1" t="n">
        <f aca="false">ABS(A1685-B1685)</f>
        <v>0.935973243887492</v>
      </c>
    </row>
    <row r="1686" customFormat="false" ht="12.75" hidden="false" customHeight="false" outlineLevel="0" collapsed="false">
      <c r="A1686" s="1" t="n">
        <f aca="true">RAND()</f>
        <v>0.0394812474997492</v>
      </c>
      <c r="B1686" s="1" t="n">
        <f aca="true">RAND()</f>
        <v>0.577163875843116</v>
      </c>
      <c r="C1686" s="1" t="n">
        <f aca="false">ABS(A1686-B1686)</f>
        <v>0.537682628343367</v>
      </c>
    </row>
    <row r="1687" customFormat="false" ht="12.75" hidden="false" customHeight="false" outlineLevel="0" collapsed="false">
      <c r="A1687" s="1" t="n">
        <f aca="true">RAND()</f>
        <v>0.775068599400756</v>
      </c>
      <c r="B1687" s="1" t="n">
        <f aca="true">RAND()</f>
        <v>0.328641239164662</v>
      </c>
      <c r="C1687" s="1" t="n">
        <f aca="false">ABS(A1687-B1687)</f>
        <v>0.446427360236093</v>
      </c>
    </row>
    <row r="1688" customFormat="false" ht="12.75" hidden="false" customHeight="false" outlineLevel="0" collapsed="false">
      <c r="A1688" s="1" t="n">
        <f aca="true">RAND()</f>
        <v>0.178828964743854</v>
      </c>
      <c r="B1688" s="1" t="n">
        <f aca="true">RAND()</f>
        <v>0.214828391667574</v>
      </c>
      <c r="C1688" s="1" t="n">
        <f aca="false">ABS(A1688-B1688)</f>
        <v>0.0359994269237199</v>
      </c>
    </row>
    <row r="1689" customFormat="false" ht="12.75" hidden="false" customHeight="false" outlineLevel="0" collapsed="false">
      <c r="A1689" s="1" t="n">
        <f aca="true">RAND()</f>
        <v>0.448088154339991</v>
      </c>
      <c r="B1689" s="1" t="n">
        <f aca="true">RAND()</f>
        <v>0.311815322253973</v>
      </c>
      <c r="C1689" s="1" t="n">
        <f aca="false">ABS(A1689-B1689)</f>
        <v>0.136272832086018</v>
      </c>
    </row>
    <row r="1690" customFormat="false" ht="12.75" hidden="false" customHeight="false" outlineLevel="0" collapsed="false">
      <c r="A1690" s="1" t="n">
        <f aca="true">RAND()</f>
        <v>0.402702029827009</v>
      </c>
      <c r="B1690" s="1" t="n">
        <f aca="true">RAND()</f>
        <v>0.987333655690542</v>
      </c>
      <c r="C1690" s="1" t="n">
        <f aca="false">ABS(A1690-B1690)</f>
        <v>0.584631625863533</v>
      </c>
    </row>
    <row r="1691" customFormat="false" ht="12.75" hidden="false" customHeight="false" outlineLevel="0" collapsed="false">
      <c r="A1691" s="1" t="n">
        <f aca="true">RAND()</f>
        <v>0.468694549529271</v>
      </c>
      <c r="B1691" s="1" t="n">
        <f aca="true">RAND()</f>
        <v>0.283863556656272</v>
      </c>
      <c r="C1691" s="1" t="n">
        <f aca="false">ABS(A1691-B1691)</f>
        <v>0.184830992872998</v>
      </c>
    </row>
    <row r="1692" customFormat="false" ht="12.75" hidden="false" customHeight="false" outlineLevel="0" collapsed="false">
      <c r="A1692" s="1" t="n">
        <f aca="true">RAND()</f>
        <v>0.467202308748652</v>
      </c>
      <c r="B1692" s="1" t="n">
        <f aca="true">RAND()</f>
        <v>0.48473255325754</v>
      </c>
      <c r="C1692" s="1" t="n">
        <f aca="false">ABS(A1692-B1692)</f>
        <v>0.0175302445088877</v>
      </c>
    </row>
    <row r="1693" customFormat="false" ht="12.75" hidden="false" customHeight="false" outlineLevel="0" collapsed="false">
      <c r="A1693" s="1" t="n">
        <f aca="true">RAND()</f>
        <v>0.634304898562381</v>
      </c>
      <c r="B1693" s="1" t="n">
        <f aca="true">RAND()</f>
        <v>0.131826806664284</v>
      </c>
      <c r="C1693" s="1" t="n">
        <f aca="false">ABS(A1693-B1693)</f>
        <v>0.502478091898097</v>
      </c>
    </row>
    <row r="1694" customFormat="false" ht="12.75" hidden="false" customHeight="false" outlineLevel="0" collapsed="false">
      <c r="A1694" s="1" t="n">
        <f aca="true">RAND()</f>
        <v>0.765577115717312</v>
      </c>
      <c r="B1694" s="1" t="n">
        <f aca="true">RAND()</f>
        <v>0.7219527444234</v>
      </c>
      <c r="C1694" s="1" t="n">
        <f aca="false">ABS(A1694-B1694)</f>
        <v>0.0436243712939117</v>
      </c>
    </row>
    <row r="1695" customFormat="false" ht="12.75" hidden="false" customHeight="false" outlineLevel="0" collapsed="false">
      <c r="A1695" s="1" t="n">
        <f aca="true">RAND()</f>
        <v>0.87268411356326</v>
      </c>
      <c r="B1695" s="1" t="n">
        <f aca="true">RAND()</f>
        <v>0.131332659112706</v>
      </c>
      <c r="C1695" s="1" t="n">
        <f aca="false">ABS(A1695-B1695)</f>
        <v>0.741351454450554</v>
      </c>
    </row>
    <row r="1696" customFormat="false" ht="12.75" hidden="false" customHeight="false" outlineLevel="0" collapsed="false">
      <c r="A1696" s="1" t="n">
        <f aca="true">RAND()</f>
        <v>0.641591920367581</v>
      </c>
      <c r="B1696" s="1" t="n">
        <f aca="true">RAND()</f>
        <v>0.9677694378295</v>
      </c>
      <c r="C1696" s="1" t="n">
        <f aca="false">ABS(A1696-B1696)</f>
        <v>0.326177517461918</v>
      </c>
    </row>
    <row r="1697" customFormat="false" ht="12.75" hidden="false" customHeight="false" outlineLevel="0" collapsed="false">
      <c r="A1697" s="1" t="n">
        <f aca="true">RAND()</f>
        <v>0.155683289782727</v>
      </c>
      <c r="B1697" s="1" t="n">
        <f aca="true">RAND()</f>
        <v>0.377378707713972</v>
      </c>
      <c r="C1697" s="1" t="n">
        <f aca="false">ABS(A1697-B1697)</f>
        <v>0.221695417931244</v>
      </c>
    </row>
    <row r="1698" customFormat="false" ht="12.75" hidden="false" customHeight="false" outlineLevel="0" collapsed="false">
      <c r="A1698" s="1" t="n">
        <f aca="true">RAND()</f>
        <v>0.120108189325153</v>
      </c>
      <c r="B1698" s="1" t="n">
        <f aca="true">RAND()</f>
        <v>0.791082349448717</v>
      </c>
      <c r="C1698" s="1" t="n">
        <f aca="false">ABS(A1698-B1698)</f>
        <v>0.670974160123564</v>
      </c>
    </row>
    <row r="1699" customFormat="false" ht="12.75" hidden="false" customHeight="false" outlineLevel="0" collapsed="false">
      <c r="A1699" s="1" t="n">
        <f aca="true">RAND()</f>
        <v>0.964734903021647</v>
      </c>
      <c r="B1699" s="1" t="n">
        <f aca="true">RAND()</f>
        <v>0.797149223806113</v>
      </c>
      <c r="C1699" s="1" t="n">
        <f aca="false">ABS(A1699-B1699)</f>
        <v>0.167585679215534</v>
      </c>
    </row>
    <row r="1700" customFormat="false" ht="12.75" hidden="false" customHeight="false" outlineLevel="0" collapsed="false">
      <c r="A1700" s="1" t="n">
        <f aca="true">RAND()</f>
        <v>0.249697530641594</v>
      </c>
      <c r="B1700" s="1" t="n">
        <f aca="true">RAND()</f>
        <v>0.744013330959994</v>
      </c>
      <c r="C1700" s="1" t="n">
        <f aca="false">ABS(A1700-B1700)</f>
        <v>0.4943158003184</v>
      </c>
    </row>
    <row r="1701" customFormat="false" ht="12.75" hidden="false" customHeight="false" outlineLevel="0" collapsed="false">
      <c r="A1701" s="1" t="n">
        <f aca="true">RAND()</f>
        <v>0.625439817375105</v>
      </c>
      <c r="B1701" s="1" t="n">
        <f aca="true">RAND()</f>
        <v>0.716734036091131</v>
      </c>
      <c r="C1701" s="1" t="n">
        <f aca="false">ABS(A1701-B1701)</f>
        <v>0.0912942187160259</v>
      </c>
    </row>
    <row r="1702" customFormat="false" ht="12.75" hidden="false" customHeight="false" outlineLevel="0" collapsed="false">
      <c r="A1702" s="1" t="n">
        <f aca="true">RAND()</f>
        <v>0.927225710720974</v>
      </c>
      <c r="B1702" s="1" t="n">
        <f aca="true">RAND()</f>
        <v>0.984439278027395</v>
      </c>
      <c r="C1702" s="1" t="n">
        <f aca="false">ABS(A1702-B1702)</f>
        <v>0.0572135673064212</v>
      </c>
    </row>
    <row r="1703" customFormat="false" ht="12.75" hidden="false" customHeight="false" outlineLevel="0" collapsed="false">
      <c r="A1703" s="1" t="n">
        <f aca="true">RAND()</f>
        <v>0.566537949039331</v>
      </c>
      <c r="B1703" s="1" t="n">
        <f aca="true">RAND()</f>
        <v>0.95743015383047</v>
      </c>
      <c r="C1703" s="1" t="n">
        <f aca="false">ABS(A1703-B1703)</f>
        <v>0.390892204791138</v>
      </c>
    </row>
    <row r="1704" customFormat="false" ht="12.75" hidden="false" customHeight="false" outlineLevel="0" collapsed="false">
      <c r="A1704" s="1" t="n">
        <f aca="true">RAND()</f>
        <v>0.94457907847404</v>
      </c>
      <c r="B1704" s="1" t="n">
        <f aca="true">RAND()</f>
        <v>0.775528146381676</v>
      </c>
      <c r="C1704" s="1" t="n">
        <f aca="false">ABS(A1704-B1704)</f>
        <v>0.169050932092364</v>
      </c>
    </row>
    <row r="1705" customFormat="false" ht="12.75" hidden="false" customHeight="false" outlineLevel="0" collapsed="false">
      <c r="A1705" s="1" t="n">
        <f aca="true">RAND()</f>
        <v>0.349777520859168</v>
      </c>
      <c r="B1705" s="1" t="n">
        <f aca="true">RAND()</f>
        <v>0.204363997485701</v>
      </c>
      <c r="C1705" s="1" t="n">
        <f aca="false">ABS(A1705-B1705)</f>
        <v>0.145413523373467</v>
      </c>
    </row>
    <row r="1706" customFormat="false" ht="12.75" hidden="false" customHeight="false" outlineLevel="0" collapsed="false">
      <c r="A1706" s="1" t="n">
        <f aca="true">RAND()</f>
        <v>0.320981863568715</v>
      </c>
      <c r="B1706" s="1" t="n">
        <f aca="true">RAND()</f>
        <v>0.748473693078873</v>
      </c>
      <c r="C1706" s="1" t="n">
        <f aca="false">ABS(A1706-B1706)</f>
        <v>0.427491829510159</v>
      </c>
    </row>
    <row r="1707" customFormat="false" ht="12.75" hidden="false" customHeight="false" outlineLevel="0" collapsed="false">
      <c r="A1707" s="1" t="n">
        <f aca="true">RAND()</f>
        <v>0.002953378998575</v>
      </c>
      <c r="B1707" s="1" t="n">
        <f aca="true">RAND()</f>
        <v>0.243224550628892</v>
      </c>
      <c r="C1707" s="1" t="n">
        <f aca="false">ABS(A1707-B1707)</f>
        <v>0.240271171630317</v>
      </c>
    </row>
    <row r="1708" customFormat="false" ht="12.75" hidden="false" customHeight="false" outlineLevel="0" collapsed="false">
      <c r="A1708" s="1" t="n">
        <f aca="true">RAND()</f>
        <v>0.0594735692157482</v>
      </c>
      <c r="B1708" s="1" t="n">
        <f aca="true">RAND()</f>
        <v>0.474238363850051</v>
      </c>
      <c r="C1708" s="1" t="n">
        <f aca="false">ABS(A1708-B1708)</f>
        <v>0.414764794634303</v>
      </c>
    </row>
    <row r="1709" customFormat="false" ht="12.75" hidden="false" customHeight="false" outlineLevel="0" collapsed="false">
      <c r="A1709" s="1" t="n">
        <f aca="true">RAND()</f>
        <v>0.803900020121098</v>
      </c>
      <c r="B1709" s="1" t="n">
        <f aca="true">RAND()</f>
        <v>0.0822264160301322</v>
      </c>
      <c r="C1709" s="1" t="n">
        <f aca="false">ABS(A1709-B1709)</f>
        <v>0.721673604090966</v>
      </c>
    </row>
    <row r="1710" customFormat="false" ht="12.75" hidden="false" customHeight="false" outlineLevel="0" collapsed="false">
      <c r="A1710" s="1" t="n">
        <f aca="true">RAND()</f>
        <v>0.741275019393982</v>
      </c>
      <c r="B1710" s="1" t="n">
        <f aca="true">RAND()</f>
        <v>0.361412287338628</v>
      </c>
      <c r="C1710" s="1" t="n">
        <f aca="false">ABS(A1710-B1710)</f>
        <v>0.379862732055354</v>
      </c>
    </row>
    <row r="1711" customFormat="false" ht="12.75" hidden="false" customHeight="false" outlineLevel="0" collapsed="false">
      <c r="A1711" s="1" t="n">
        <f aca="true">RAND()</f>
        <v>0.680046419834978</v>
      </c>
      <c r="B1711" s="1" t="n">
        <f aca="true">RAND()</f>
        <v>0.383265406685895</v>
      </c>
      <c r="C1711" s="1" t="n">
        <f aca="false">ABS(A1711-B1711)</f>
        <v>0.296781013149084</v>
      </c>
    </row>
    <row r="1712" customFormat="false" ht="12.75" hidden="false" customHeight="false" outlineLevel="0" collapsed="false">
      <c r="A1712" s="1" t="n">
        <f aca="true">RAND()</f>
        <v>0.0446865284244296</v>
      </c>
      <c r="B1712" s="1" t="n">
        <f aca="true">RAND()</f>
        <v>0.493307345850932</v>
      </c>
      <c r="C1712" s="1" t="n">
        <f aca="false">ABS(A1712-B1712)</f>
        <v>0.448620817426502</v>
      </c>
    </row>
    <row r="1713" customFormat="false" ht="12.75" hidden="false" customHeight="false" outlineLevel="0" collapsed="false">
      <c r="A1713" s="1" t="n">
        <f aca="true">RAND()</f>
        <v>0.248791864420331</v>
      </c>
      <c r="B1713" s="1" t="n">
        <f aca="true">RAND()</f>
        <v>0.155640903080715</v>
      </c>
      <c r="C1713" s="1" t="n">
        <f aca="false">ABS(A1713-B1713)</f>
        <v>0.0931509613396157</v>
      </c>
    </row>
    <row r="1714" customFormat="false" ht="12.75" hidden="false" customHeight="false" outlineLevel="0" collapsed="false">
      <c r="A1714" s="1" t="n">
        <f aca="true">RAND()</f>
        <v>0.401944125390806</v>
      </c>
      <c r="B1714" s="1" t="n">
        <f aca="true">RAND()</f>
        <v>0.647937279131814</v>
      </c>
      <c r="C1714" s="1" t="n">
        <f aca="false">ABS(A1714-B1714)</f>
        <v>0.245993153741008</v>
      </c>
    </row>
    <row r="1715" customFormat="false" ht="12.75" hidden="false" customHeight="false" outlineLevel="0" collapsed="false">
      <c r="A1715" s="1" t="n">
        <f aca="true">RAND()</f>
        <v>0.430460068517507</v>
      </c>
      <c r="B1715" s="1" t="n">
        <f aca="true">RAND()</f>
        <v>0.947507465098602</v>
      </c>
      <c r="C1715" s="1" t="n">
        <f aca="false">ABS(A1715-B1715)</f>
        <v>0.517047396581095</v>
      </c>
    </row>
    <row r="1716" customFormat="false" ht="12.75" hidden="false" customHeight="false" outlineLevel="0" collapsed="false">
      <c r="A1716" s="1" t="n">
        <f aca="true">RAND()</f>
        <v>0.69618501623545</v>
      </c>
      <c r="B1716" s="1" t="n">
        <f aca="true">RAND()</f>
        <v>0.865691876061193</v>
      </c>
      <c r="C1716" s="1" t="n">
        <f aca="false">ABS(A1716-B1716)</f>
        <v>0.169506859825743</v>
      </c>
    </row>
    <row r="1717" customFormat="false" ht="12.75" hidden="false" customHeight="false" outlineLevel="0" collapsed="false">
      <c r="A1717" s="1" t="n">
        <f aca="true">RAND()</f>
        <v>0.769241846233271</v>
      </c>
      <c r="B1717" s="1" t="n">
        <f aca="true">RAND()</f>
        <v>0.23236046365446</v>
      </c>
      <c r="C1717" s="1" t="n">
        <f aca="false">ABS(A1717-B1717)</f>
        <v>0.536881382578811</v>
      </c>
    </row>
    <row r="1718" customFormat="false" ht="12.75" hidden="false" customHeight="false" outlineLevel="0" collapsed="false">
      <c r="A1718" s="1" t="n">
        <f aca="true">RAND()</f>
        <v>0.145121481719043</v>
      </c>
      <c r="B1718" s="1" t="n">
        <f aca="true">RAND()</f>
        <v>0.888204405844735</v>
      </c>
      <c r="C1718" s="1" t="n">
        <f aca="false">ABS(A1718-B1718)</f>
        <v>0.743082924125692</v>
      </c>
    </row>
    <row r="1719" customFormat="false" ht="12.75" hidden="false" customHeight="false" outlineLevel="0" collapsed="false">
      <c r="A1719" s="1" t="n">
        <f aca="true">RAND()</f>
        <v>0.577454224774688</v>
      </c>
      <c r="B1719" s="1" t="n">
        <f aca="true">RAND()</f>
        <v>0.543048131535298</v>
      </c>
      <c r="C1719" s="1" t="n">
        <f aca="false">ABS(A1719-B1719)</f>
        <v>0.0344060932393894</v>
      </c>
    </row>
    <row r="1720" customFormat="false" ht="12.75" hidden="false" customHeight="false" outlineLevel="0" collapsed="false">
      <c r="A1720" s="1" t="n">
        <f aca="true">RAND()</f>
        <v>0.72789872089984</v>
      </c>
      <c r="B1720" s="1" t="n">
        <f aca="true">RAND()</f>
        <v>0.457889671356853</v>
      </c>
      <c r="C1720" s="1" t="n">
        <f aca="false">ABS(A1720-B1720)</f>
        <v>0.270009049542987</v>
      </c>
    </row>
    <row r="1721" customFormat="false" ht="12.75" hidden="false" customHeight="false" outlineLevel="0" collapsed="false">
      <c r="A1721" s="1" t="n">
        <f aca="true">RAND()</f>
        <v>0.564934376495364</v>
      </c>
      <c r="B1721" s="1" t="n">
        <f aca="true">RAND()</f>
        <v>0.98629119899071</v>
      </c>
      <c r="C1721" s="1" t="n">
        <f aca="false">ABS(A1721-B1721)</f>
        <v>0.421356822495346</v>
      </c>
    </row>
    <row r="1722" customFormat="false" ht="12.75" hidden="false" customHeight="false" outlineLevel="0" collapsed="false">
      <c r="A1722" s="1" t="n">
        <f aca="true">RAND()</f>
        <v>0.578833206469065</v>
      </c>
      <c r="B1722" s="1" t="n">
        <f aca="true">RAND()</f>
        <v>0.545184901754018</v>
      </c>
      <c r="C1722" s="1" t="n">
        <f aca="false">ABS(A1722-B1722)</f>
        <v>0.0336483047150465</v>
      </c>
    </row>
    <row r="1723" customFormat="false" ht="12.75" hidden="false" customHeight="false" outlineLevel="0" collapsed="false">
      <c r="A1723" s="1" t="n">
        <f aca="true">RAND()</f>
        <v>0.781420457977452</v>
      </c>
      <c r="B1723" s="1" t="n">
        <f aca="true">RAND()</f>
        <v>0.0015930679971503</v>
      </c>
      <c r="C1723" s="1" t="n">
        <f aca="false">ABS(A1723-B1723)</f>
        <v>0.779827389980302</v>
      </c>
    </row>
    <row r="1724" customFormat="false" ht="12.75" hidden="false" customHeight="false" outlineLevel="0" collapsed="false">
      <c r="A1724" s="1" t="n">
        <f aca="true">RAND()</f>
        <v>0.797972329877829</v>
      </c>
      <c r="B1724" s="1" t="n">
        <f aca="true">RAND()</f>
        <v>0.395718584802948</v>
      </c>
      <c r="C1724" s="1" t="n">
        <f aca="false">ABS(A1724-B1724)</f>
        <v>0.402253745074881</v>
      </c>
    </row>
    <row r="1725" customFormat="false" ht="12.75" hidden="false" customHeight="false" outlineLevel="0" collapsed="false">
      <c r="A1725" s="1" t="n">
        <f aca="true">RAND()</f>
        <v>0.648259454363964</v>
      </c>
      <c r="B1725" s="1" t="n">
        <f aca="true">RAND()</f>
        <v>0.596964965390088</v>
      </c>
      <c r="C1725" s="1" t="n">
        <f aca="false">ABS(A1725-B1725)</f>
        <v>0.0512944889738759</v>
      </c>
    </row>
    <row r="1726" customFormat="false" ht="12.75" hidden="false" customHeight="false" outlineLevel="0" collapsed="false">
      <c r="A1726" s="1" t="n">
        <f aca="true">RAND()</f>
        <v>0.375957794252276</v>
      </c>
      <c r="B1726" s="1" t="n">
        <f aca="true">RAND()</f>
        <v>0.955625190984214</v>
      </c>
      <c r="C1726" s="1" t="n">
        <f aca="false">ABS(A1726-B1726)</f>
        <v>0.579667396731939</v>
      </c>
    </row>
    <row r="1727" customFormat="false" ht="12.75" hidden="false" customHeight="false" outlineLevel="0" collapsed="false">
      <c r="A1727" s="1" t="n">
        <f aca="true">RAND()</f>
        <v>0.711698907313196</v>
      </c>
      <c r="B1727" s="1" t="n">
        <f aca="true">RAND()</f>
        <v>0.928850728074014</v>
      </c>
      <c r="C1727" s="1" t="n">
        <f aca="false">ABS(A1727-B1727)</f>
        <v>0.217151820760818</v>
      </c>
    </row>
    <row r="1728" customFormat="false" ht="12.75" hidden="false" customHeight="false" outlineLevel="0" collapsed="false">
      <c r="A1728" s="1" t="n">
        <f aca="true">RAND()</f>
        <v>0.318601319255392</v>
      </c>
      <c r="B1728" s="1" t="n">
        <f aca="true">RAND()</f>
        <v>0.362202082689418</v>
      </c>
      <c r="C1728" s="1" t="n">
        <f aca="false">ABS(A1728-B1728)</f>
        <v>0.0436007634340254</v>
      </c>
    </row>
    <row r="1729" customFormat="false" ht="12.75" hidden="false" customHeight="false" outlineLevel="0" collapsed="false">
      <c r="A1729" s="1" t="n">
        <f aca="true">RAND()</f>
        <v>0.271525494600338</v>
      </c>
      <c r="B1729" s="1" t="n">
        <f aca="true">RAND()</f>
        <v>0.0178108764879014</v>
      </c>
      <c r="C1729" s="1" t="n">
        <f aca="false">ABS(A1729-B1729)</f>
        <v>0.253714618112437</v>
      </c>
    </row>
    <row r="1730" customFormat="false" ht="12.75" hidden="false" customHeight="false" outlineLevel="0" collapsed="false">
      <c r="A1730" s="1" t="n">
        <f aca="true">RAND()</f>
        <v>0.432771349010718</v>
      </c>
      <c r="B1730" s="1" t="n">
        <f aca="true">RAND()</f>
        <v>0.0393406473932015</v>
      </c>
      <c r="C1730" s="1" t="n">
        <f aca="false">ABS(A1730-B1730)</f>
        <v>0.393430701617516</v>
      </c>
    </row>
    <row r="1731" customFormat="false" ht="12.75" hidden="false" customHeight="false" outlineLevel="0" collapsed="false">
      <c r="A1731" s="1" t="n">
        <f aca="true">RAND()</f>
        <v>0.819843997464693</v>
      </c>
      <c r="B1731" s="1" t="n">
        <f aca="true">RAND()</f>
        <v>0.215307844951275</v>
      </c>
      <c r="C1731" s="1" t="n">
        <f aca="false">ABS(A1731-B1731)</f>
        <v>0.604536152513417</v>
      </c>
    </row>
    <row r="1732" customFormat="false" ht="12.75" hidden="false" customHeight="false" outlineLevel="0" collapsed="false">
      <c r="A1732" s="1" t="n">
        <f aca="true">RAND()</f>
        <v>0.721211159977774</v>
      </c>
      <c r="B1732" s="1" t="n">
        <f aca="true">RAND()</f>
        <v>0.344751041022351</v>
      </c>
      <c r="C1732" s="1" t="n">
        <f aca="false">ABS(A1732-B1732)</f>
        <v>0.376460118955422</v>
      </c>
    </row>
    <row r="1733" customFormat="false" ht="12.75" hidden="false" customHeight="false" outlineLevel="0" collapsed="false">
      <c r="A1733" s="1" t="n">
        <f aca="true">RAND()</f>
        <v>0.504343972928397</v>
      </c>
      <c r="B1733" s="1" t="n">
        <f aca="true">RAND()</f>
        <v>0.163145926118076</v>
      </c>
      <c r="C1733" s="1" t="n">
        <f aca="false">ABS(A1733-B1733)</f>
        <v>0.341198046810321</v>
      </c>
    </row>
    <row r="1734" customFormat="false" ht="12.75" hidden="false" customHeight="false" outlineLevel="0" collapsed="false">
      <c r="A1734" s="1" t="n">
        <f aca="true">RAND()</f>
        <v>0.556636096517861</v>
      </c>
      <c r="B1734" s="1" t="n">
        <f aca="true">RAND()</f>
        <v>0.129211366475536</v>
      </c>
      <c r="C1734" s="1" t="n">
        <f aca="false">ABS(A1734-B1734)</f>
        <v>0.427424730042325</v>
      </c>
    </row>
    <row r="1735" customFormat="false" ht="12.75" hidden="false" customHeight="false" outlineLevel="0" collapsed="false">
      <c r="A1735" s="1" t="n">
        <f aca="true">RAND()</f>
        <v>0.490029518609774</v>
      </c>
      <c r="B1735" s="1" t="n">
        <f aca="true">RAND()</f>
        <v>0.755582005205226</v>
      </c>
      <c r="C1735" s="1" t="n">
        <f aca="false">ABS(A1735-B1735)</f>
        <v>0.265552486595452</v>
      </c>
    </row>
    <row r="1736" customFormat="false" ht="12.75" hidden="false" customHeight="false" outlineLevel="0" collapsed="false">
      <c r="A1736" s="1" t="n">
        <f aca="true">RAND()</f>
        <v>0.105285844282456</v>
      </c>
      <c r="B1736" s="1" t="n">
        <f aca="true">RAND()</f>
        <v>0.377764308238254</v>
      </c>
      <c r="C1736" s="1" t="n">
        <f aca="false">ABS(A1736-B1736)</f>
        <v>0.272478463955798</v>
      </c>
    </row>
    <row r="1737" customFormat="false" ht="12.75" hidden="false" customHeight="false" outlineLevel="0" collapsed="false">
      <c r="A1737" s="1" t="n">
        <f aca="true">RAND()</f>
        <v>0.815479880961479</v>
      </c>
      <c r="B1737" s="1" t="n">
        <f aca="true">RAND()</f>
        <v>0.634350868699084</v>
      </c>
      <c r="C1737" s="1" t="n">
        <f aca="false">ABS(A1737-B1737)</f>
        <v>0.181129012262395</v>
      </c>
    </row>
    <row r="1738" customFormat="false" ht="12.75" hidden="false" customHeight="false" outlineLevel="0" collapsed="false">
      <c r="A1738" s="1" t="n">
        <f aca="true">RAND()</f>
        <v>0.87885485776293</v>
      </c>
      <c r="B1738" s="1" t="n">
        <f aca="true">RAND()</f>
        <v>0.790560632820257</v>
      </c>
      <c r="C1738" s="1" t="n">
        <f aca="false">ABS(A1738-B1738)</f>
        <v>0.088294224942673</v>
      </c>
    </row>
    <row r="1739" customFormat="false" ht="12.75" hidden="false" customHeight="false" outlineLevel="0" collapsed="false">
      <c r="A1739" s="1" t="n">
        <f aca="true">RAND()</f>
        <v>0.456846939925328</v>
      </c>
      <c r="B1739" s="1" t="n">
        <f aca="true">RAND()</f>
        <v>0.0274353172918275</v>
      </c>
      <c r="C1739" s="1" t="n">
        <f aca="false">ABS(A1739-B1739)</f>
        <v>0.429411622633501</v>
      </c>
    </row>
    <row r="1740" customFormat="false" ht="12.75" hidden="false" customHeight="false" outlineLevel="0" collapsed="false">
      <c r="A1740" s="1" t="n">
        <f aca="true">RAND()</f>
        <v>0.201072761325215</v>
      </c>
      <c r="B1740" s="1" t="n">
        <f aca="true">RAND()</f>
        <v>0.904407667428505</v>
      </c>
      <c r="C1740" s="1" t="n">
        <f aca="false">ABS(A1740-B1740)</f>
        <v>0.703334906103291</v>
      </c>
    </row>
    <row r="1741" customFormat="false" ht="12.75" hidden="false" customHeight="false" outlineLevel="0" collapsed="false">
      <c r="A1741" s="1" t="n">
        <f aca="true">RAND()</f>
        <v>0.930748403066473</v>
      </c>
      <c r="B1741" s="1" t="n">
        <f aca="true">RAND()</f>
        <v>0.786965159212247</v>
      </c>
      <c r="C1741" s="1" t="n">
        <f aca="false">ABS(A1741-B1741)</f>
        <v>0.143783243854225</v>
      </c>
    </row>
    <row r="1742" customFormat="false" ht="12.75" hidden="false" customHeight="false" outlineLevel="0" collapsed="false">
      <c r="A1742" s="1" t="n">
        <f aca="true">RAND()</f>
        <v>0.121920097319878</v>
      </c>
      <c r="B1742" s="1" t="n">
        <f aca="true">RAND()</f>
        <v>0.754857748620514</v>
      </c>
      <c r="C1742" s="1" t="n">
        <f aca="false">ABS(A1742-B1742)</f>
        <v>0.632937651300636</v>
      </c>
    </row>
    <row r="1743" customFormat="false" ht="12.75" hidden="false" customHeight="false" outlineLevel="0" collapsed="false">
      <c r="A1743" s="1" t="n">
        <f aca="true">RAND()</f>
        <v>0.273956104426315</v>
      </c>
      <c r="B1743" s="1" t="n">
        <f aca="true">RAND()</f>
        <v>0.0915198584233026</v>
      </c>
      <c r="C1743" s="1" t="n">
        <f aca="false">ABS(A1743-B1743)</f>
        <v>0.182436246003013</v>
      </c>
    </row>
    <row r="1744" customFormat="false" ht="12.75" hidden="false" customHeight="false" outlineLevel="0" collapsed="false">
      <c r="A1744" s="1" t="n">
        <f aca="true">RAND()</f>
        <v>0.274444001022026</v>
      </c>
      <c r="B1744" s="1" t="n">
        <f aca="true">RAND()</f>
        <v>0.705678147041066</v>
      </c>
      <c r="C1744" s="1" t="n">
        <f aca="false">ABS(A1744-B1744)</f>
        <v>0.43123414601904</v>
      </c>
    </row>
    <row r="1745" customFormat="false" ht="12.75" hidden="false" customHeight="false" outlineLevel="0" collapsed="false">
      <c r="A1745" s="1" t="n">
        <f aca="true">RAND()</f>
        <v>0.567658975419026</v>
      </c>
      <c r="B1745" s="1" t="n">
        <f aca="true">RAND()</f>
        <v>0.35771389269581</v>
      </c>
      <c r="C1745" s="1" t="n">
        <f aca="false">ABS(A1745-B1745)</f>
        <v>0.209945082723216</v>
      </c>
    </row>
    <row r="1746" customFormat="false" ht="12.75" hidden="false" customHeight="false" outlineLevel="0" collapsed="false">
      <c r="A1746" s="1" t="n">
        <f aca="true">RAND()</f>
        <v>0.85103085641783</v>
      </c>
      <c r="B1746" s="1" t="n">
        <f aca="true">RAND()</f>
        <v>0.0497649180893468</v>
      </c>
      <c r="C1746" s="1" t="n">
        <f aca="false">ABS(A1746-B1746)</f>
        <v>0.801265938328483</v>
      </c>
    </row>
    <row r="1747" customFormat="false" ht="12.75" hidden="false" customHeight="false" outlineLevel="0" collapsed="false">
      <c r="A1747" s="1" t="n">
        <f aca="true">RAND()</f>
        <v>0.150234714086113</v>
      </c>
      <c r="B1747" s="1" t="n">
        <f aca="true">RAND()</f>
        <v>0.255922919314853</v>
      </c>
      <c r="C1747" s="1" t="n">
        <f aca="false">ABS(A1747-B1747)</f>
        <v>0.10568820522874</v>
      </c>
    </row>
    <row r="1748" customFormat="false" ht="12.75" hidden="false" customHeight="false" outlineLevel="0" collapsed="false">
      <c r="A1748" s="1" t="n">
        <f aca="true">RAND()</f>
        <v>0.687910948761984</v>
      </c>
      <c r="B1748" s="1" t="n">
        <f aca="true">RAND()</f>
        <v>0.827572028221649</v>
      </c>
      <c r="C1748" s="1" t="n">
        <f aca="false">ABS(A1748-B1748)</f>
        <v>0.139661079459665</v>
      </c>
    </row>
    <row r="1749" customFormat="false" ht="12.75" hidden="false" customHeight="false" outlineLevel="0" collapsed="false">
      <c r="A1749" s="1" t="n">
        <f aca="true">RAND()</f>
        <v>0.230238374712706</v>
      </c>
      <c r="B1749" s="1" t="n">
        <f aca="true">RAND()</f>
        <v>0.917220339284142</v>
      </c>
      <c r="C1749" s="1" t="n">
        <f aca="false">ABS(A1749-B1749)</f>
        <v>0.686981964571436</v>
      </c>
    </row>
    <row r="1750" customFormat="false" ht="12.75" hidden="false" customHeight="false" outlineLevel="0" collapsed="false">
      <c r="A1750" s="1" t="n">
        <f aca="true">RAND()</f>
        <v>0.715513860151265</v>
      </c>
      <c r="B1750" s="1" t="n">
        <f aca="true">RAND()</f>
        <v>0.359722338503372</v>
      </c>
      <c r="C1750" s="1" t="n">
        <f aca="false">ABS(A1750-B1750)</f>
        <v>0.355791521647894</v>
      </c>
    </row>
    <row r="1751" customFormat="false" ht="12.75" hidden="false" customHeight="false" outlineLevel="0" collapsed="false">
      <c r="A1751" s="1" t="n">
        <f aca="true">RAND()</f>
        <v>0.88847589712391</v>
      </c>
      <c r="B1751" s="1" t="n">
        <f aca="true">RAND()</f>
        <v>0.264083997006007</v>
      </c>
      <c r="C1751" s="1" t="n">
        <f aca="false">ABS(A1751-B1751)</f>
        <v>0.624391900117904</v>
      </c>
    </row>
    <row r="1752" customFormat="false" ht="12.75" hidden="false" customHeight="false" outlineLevel="0" collapsed="false">
      <c r="A1752" s="1" t="n">
        <f aca="true">RAND()</f>
        <v>0.611071647757643</v>
      </c>
      <c r="B1752" s="1" t="n">
        <f aca="true">RAND()</f>
        <v>0.462077817591955</v>
      </c>
      <c r="C1752" s="1" t="n">
        <f aca="false">ABS(A1752-B1752)</f>
        <v>0.148993830165687</v>
      </c>
    </row>
    <row r="1753" customFormat="false" ht="12.75" hidden="false" customHeight="false" outlineLevel="0" collapsed="false">
      <c r="A1753" s="1" t="n">
        <f aca="true">RAND()</f>
        <v>0.51457980847036</v>
      </c>
      <c r="B1753" s="1" t="n">
        <f aca="true">RAND()</f>
        <v>0.132702743148395</v>
      </c>
      <c r="C1753" s="1" t="n">
        <f aca="false">ABS(A1753-B1753)</f>
        <v>0.381877065321965</v>
      </c>
    </row>
    <row r="1754" customFormat="false" ht="12.75" hidden="false" customHeight="false" outlineLevel="0" collapsed="false">
      <c r="A1754" s="1" t="n">
        <f aca="true">RAND()</f>
        <v>0.617526334898145</v>
      </c>
      <c r="B1754" s="1" t="n">
        <f aca="true">RAND()</f>
        <v>0.356445750993352</v>
      </c>
      <c r="C1754" s="1" t="n">
        <f aca="false">ABS(A1754-B1754)</f>
        <v>0.261080583904793</v>
      </c>
    </row>
    <row r="1755" customFormat="false" ht="12.75" hidden="false" customHeight="false" outlineLevel="0" collapsed="false">
      <c r="A1755" s="1" t="n">
        <f aca="true">RAND()</f>
        <v>0.225591911252366</v>
      </c>
      <c r="B1755" s="1" t="n">
        <f aca="true">RAND()</f>
        <v>0.686046933713165</v>
      </c>
      <c r="C1755" s="1" t="n">
        <f aca="false">ABS(A1755-B1755)</f>
        <v>0.4604550224608</v>
      </c>
    </row>
    <row r="1756" customFormat="false" ht="12.75" hidden="false" customHeight="false" outlineLevel="0" collapsed="false">
      <c r="A1756" s="1" t="n">
        <f aca="true">RAND()</f>
        <v>0.741217657598184</v>
      </c>
      <c r="B1756" s="1" t="n">
        <f aca="true">RAND()</f>
        <v>0.834935593787994</v>
      </c>
      <c r="C1756" s="1" t="n">
        <f aca="false">ABS(A1756-B1756)</f>
        <v>0.0937179361898094</v>
      </c>
    </row>
    <row r="1757" customFormat="false" ht="12.75" hidden="false" customHeight="false" outlineLevel="0" collapsed="false">
      <c r="A1757" s="1" t="n">
        <f aca="true">RAND()</f>
        <v>0.811815348794707</v>
      </c>
      <c r="B1757" s="1" t="n">
        <f aca="true">RAND()</f>
        <v>0.586321938906043</v>
      </c>
      <c r="C1757" s="1" t="n">
        <f aca="false">ABS(A1757-B1757)</f>
        <v>0.225493409888664</v>
      </c>
    </row>
    <row r="1758" customFormat="false" ht="12.75" hidden="false" customHeight="false" outlineLevel="0" collapsed="false">
      <c r="A1758" s="1" t="n">
        <f aca="true">RAND()</f>
        <v>0.832584045011674</v>
      </c>
      <c r="B1758" s="1" t="n">
        <f aca="true">RAND()</f>
        <v>0.295404074390764</v>
      </c>
      <c r="C1758" s="1" t="n">
        <f aca="false">ABS(A1758-B1758)</f>
        <v>0.537179970620911</v>
      </c>
    </row>
    <row r="1759" customFormat="false" ht="12.75" hidden="false" customHeight="false" outlineLevel="0" collapsed="false">
      <c r="A1759" s="1" t="n">
        <f aca="true">RAND()</f>
        <v>0.858729619309438</v>
      </c>
      <c r="B1759" s="1" t="n">
        <f aca="true">RAND()</f>
        <v>0.400914893322146</v>
      </c>
      <c r="C1759" s="1" t="n">
        <f aca="false">ABS(A1759-B1759)</f>
        <v>0.457814725987292</v>
      </c>
    </row>
    <row r="1760" customFormat="false" ht="12.75" hidden="false" customHeight="false" outlineLevel="0" collapsed="false">
      <c r="A1760" s="1" t="n">
        <f aca="true">RAND()</f>
        <v>0.079808112963353</v>
      </c>
      <c r="B1760" s="1" t="n">
        <f aca="true">RAND()</f>
        <v>0.800252419287533</v>
      </c>
      <c r="C1760" s="1" t="n">
        <f aca="false">ABS(A1760-B1760)</f>
        <v>0.72044430632418</v>
      </c>
    </row>
    <row r="1761" customFormat="false" ht="12.75" hidden="false" customHeight="false" outlineLevel="0" collapsed="false">
      <c r="A1761" s="1" t="n">
        <f aca="true">RAND()</f>
        <v>0.915082613114402</v>
      </c>
      <c r="B1761" s="1" t="n">
        <f aca="true">RAND()</f>
        <v>0.394178239424924</v>
      </c>
      <c r="C1761" s="1" t="n">
        <f aca="false">ABS(A1761-B1761)</f>
        <v>0.520904373689477</v>
      </c>
    </row>
    <row r="1762" customFormat="false" ht="12.75" hidden="false" customHeight="false" outlineLevel="0" collapsed="false">
      <c r="A1762" s="1" t="n">
        <f aca="true">RAND()</f>
        <v>0.251143820122414</v>
      </c>
      <c r="B1762" s="1" t="n">
        <f aca="true">RAND()</f>
        <v>0.619162162105239</v>
      </c>
      <c r="C1762" s="1" t="n">
        <f aca="false">ABS(A1762-B1762)</f>
        <v>0.368018341982825</v>
      </c>
    </row>
    <row r="1763" customFormat="false" ht="12.75" hidden="false" customHeight="false" outlineLevel="0" collapsed="false">
      <c r="A1763" s="1" t="n">
        <f aca="true">RAND()</f>
        <v>0.689959561001387</v>
      </c>
      <c r="B1763" s="1" t="n">
        <f aca="true">RAND()</f>
        <v>0.653227911738241</v>
      </c>
      <c r="C1763" s="1" t="n">
        <f aca="false">ABS(A1763-B1763)</f>
        <v>0.0367316492631465</v>
      </c>
    </row>
    <row r="1764" customFormat="false" ht="12.75" hidden="false" customHeight="false" outlineLevel="0" collapsed="false">
      <c r="A1764" s="1" t="n">
        <f aca="true">RAND()</f>
        <v>0.779352550037175</v>
      </c>
      <c r="B1764" s="1" t="n">
        <f aca="true">RAND()</f>
        <v>0.540080204983253</v>
      </c>
      <c r="C1764" s="1" t="n">
        <f aca="false">ABS(A1764-B1764)</f>
        <v>0.239272345053921</v>
      </c>
    </row>
    <row r="1765" customFormat="false" ht="12.75" hidden="false" customHeight="false" outlineLevel="0" collapsed="false">
      <c r="A1765" s="1" t="n">
        <f aca="true">RAND()</f>
        <v>0.00695705188872819</v>
      </c>
      <c r="B1765" s="1" t="n">
        <f aca="true">RAND()</f>
        <v>0.38350182810718</v>
      </c>
      <c r="C1765" s="1" t="n">
        <f aca="false">ABS(A1765-B1765)</f>
        <v>0.376544776218452</v>
      </c>
    </row>
    <row r="1766" customFormat="false" ht="12.75" hidden="false" customHeight="false" outlineLevel="0" collapsed="false">
      <c r="A1766" s="1" t="n">
        <f aca="true">RAND()</f>
        <v>0.399944856169721</v>
      </c>
      <c r="B1766" s="1" t="n">
        <f aca="true">RAND()</f>
        <v>0.859585164950514</v>
      </c>
      <c r="C1766" s="1" t="n">
        <f aca="false">ABS(A1766-B1766)</f>
        <v>0.459640308780793</v>
      </c>
    </row>
    <row r="1767" customFormat="false" ht="12.75" hidden="false" customHeight="false" outlineLevel="0" collapsed="false">
      <c r="A1767" s="1" t="n">
        <f aca="true">RAND()</f>
        <v>0.995358349913292</v>
      </c>
      <c r="B1767" s="1" t="n">
        <f aca="true">RAND()</f>
        <v>0.0738692054023683</v>
      </c>
      <c r="C1767" s="1" t="n">
        <f aca="false">ABS(A1767-B1767)</f>
        <v>0.921489144510924</v>
      </c>
    </row>
    <row r="1768" customFormat="false" ht="12.75" hidden="false" customHeight="false" outlineLevel="0" collapsed="false">
      <c r="A1768" s="1" t="n">
        <f aca="true">RAND()</f>
        <v>0.968651384391662</v>
      </c>
      <c r="B1768" s="1" t="n">
        <f aca="true">RAND()</f>
        <v>0.0628608260052293</v>
      </c>
      <c r="C1768" s="1" t="n">
        <f aca="false">ABS(A1768-B1768)</f>
        <v>0.905790558386433</v>
      </c>
    </row>
    <row r="1769" customFormat="false" ht="12.75" hidden="false" customHeight="false" outlineLevel="0" collapsed="false">
      <c r="A1769" s="1" t="n">
        <f aca="true">RAND()</f>
        <v>0.0823488754652511</v>
      </c>
      <c r="B1769" s="1" t="n">
        <f aca="true">RAND()</f>
        <v>0.945182518683919</v>
      </c>
      <c r="C1769" s="1" t="n">
        <f aca="false">ABS(A1769-B1769)</f>
        <v>0.862833643218668</v>
      </c>
    </row>
    <row r="1770" customFormat="false" ht="12.75" hidden="false" customHeight="false" outlineLevel="0" collapsed="false">
      <c r="A1770" s="1" t="n">
        <f aca="true">RAND()</f>
        <v>0.989869478044091</v>
      </c>
      <c r="B1770" s="1" t="n">
        <f aca="true">RAND()</f>
        <v>0.487494022484414</v>
      </c>
      <c r="C1770" s="1" t="n">
        <f aca="false">ABS(A1770-B1770)</f>
        <v>0.502375455559677</v>
      </c>
    </row>
    <row r="1771" customFormat="false" ht="12.75" hidden="false" customHeight="false" outlineLevel="0" collapsed="false">
      <c r="A1771" s="1" t="n">
        <f aca="true">RAND()</f>
        <v>0.278198765720761</v>
      </c>
      <c r="B1771" s="1" t="n">
        <f aca="true">RAND()</f>
        <v>0.991825793205327</v>
      </c>
      <c r="C1771" s="1" t="n">
        <f aca="false">ABS(A1771-B1771)</f>
        <v>0.713627027484566</v>
      </c>
    </row>
    <row r="1772" customFormat="false" ht="12.75" hidden="false" customHeight="false" outlineLevel="0" collapsed="false">
      <c r="A1772" s="1" t="n">
        <f aca="true">RAND()</f>
        <v>0.281735830388669</v>
      </c>
      <c r="B1772" s="1" t="n">
        <f aca="true">RAND()</f>
        <v>0.0626656565744555</v>
      </c>
      <c r="C1772" s="1" t="n">
        <f aca="false">ABS(A1772-B1772)</f>
        <v>0.219070173814214</v>
      </c>
    </row>
    <row r="1773" customFormat="false" ht="12.75" hidden="false" customHeight="false" outlineLevel="0" collapsed="false">
      <c r="A1773" s="1" t="n">
        <f aca="true">RAND()</f>
        <v>0.0817340722798458</v>
      </c>
      <c r="B1773" s="1" t="n">
        <f aca="true">RAND()</f>
        <v>0.516965807323461</v>
      </c>
      <c r="C1773" s="1" t="n">
        <f aca="false">ABS(A1773-B1773)</f>
        <v>0.435231735043615</v>
      </c>
    </row>
    <row r="1774" customFormat="false" ht="12.75" hidden="false" customHeight="false" outlineLevel="0" collapsed="false">
      <c r="A1774" s="1" t="n">
        <f aca="true">RAND()</f>
        <v>0.997538341736264</v>
      </c>
      <c r="B1774" s="1" t="n">
        <f aca="true">RAND()</f>
        <v>0.48845785463659</v>
      </c>
      <c r="C1774" s="1" t="n">
        <f aca="false">ABS(A1774-B1774)</f>
        <v>0.509080487099674</v>
      </c>
    </row>
    <row r="1775" customFormat="false" ht="12.75" hidden="false" customHeight="false" outlineLevel="0" collapsed="false">
      <c r="A1775" s="1" t="n">
        <f aca="true">RAND()</f>
        <v>0.220386723783186</v>
      </c>
      <c r="B1775" s="1" t="n">
        <f aca="true">RAND()</f>
        <v>0.497421586705382</v>
      </c>
      <c r="C1775" s="1" t="n">
        <f aca="false">ABS(A1775-B1775)</f>
        <v>0.277034862922196</v>
      </c>
    </row>
    <row r="1776" customFormat="false" ht="12.75" hidden="false" customHeight="false" outlineLevel="0" collapsed="false">
      <c r="A1776" s="1" t="n">
        <f aca="true">RAND()</f>
        <v>0.0696059911655131</v>
      </c>
      <c r="B1776" s="1" t="n">
        <f aca="true">RAND()</f>
        <v>0.29590895527871</v>
      </c>
      <c r="C1776" s="1" t="n">
        <f aca="false">ABS(A1776-B1776)</f>
        <v>0.226302964113197</v>
      </c>
    </row>
    <row r="1777" customFormat="false" ht="12.75" hidden="false" customHeight="false" outlineLevel="0" collapsed="false">
      <c r="A1777" s="1" t="n">
        <f aca="true">RAND()</f>
        <v>0.662274556448801</v>
      </c>
      <c r="B1777" s="1" t="n">
        <f aca="true">RAND()</f>
        <v>0.782159138804776</v>
      </c>
      <c r="C1777" s="1" t="n">
        <f aca="false">ABS(A1777-B1777)</f>
        <v>0.119884582355975</v>
      </c>
    </row>
    <row r="1778" customFormat="false" ht="12.75" hidden="false" customHeight="false" outlineLevel="0" collapsed="false">
      <c r="A1778" s="1" t="n">
        <f aca="true">RAND()</f>
        <v>0.186467759793721</v>
      </c>
      <c r="B1778" s="1" t="n">
        <f aca="true">RAND()</f>
        <v>0.476196321131339</v>
      </c>
      <c r="C1778" s="1" t="n">
        <f aca="false">ABS(A1778-B1778)</f>
        <v>0.289728561337619</v>
      </c>
    </row>
    <row r="1779" customFormat="false" ht="12.75" hidden="false" customHeight="false" outlineLevel="0" collapsed="false">
      <c r="A1779" s="1" t="n">
        <f aca="true">RAND()</f>
        <v>0.0813252059711249</v>
      </c>
      <c r="B1779" s="1" t="n">
        <f aca="true">RAND()</f>
        <v>0.312186828251382</v>
      </c>
      <c r="C1779" s="1" t="n">
        <f aca="false">ABS(A1779-B1779)</f>
        <v>0.230861622280257</v>
      </c>
    </row>
    <row r="1780" customFormat="false" ht="12.75" hidden="false" customHeight="false" outlineLevel="0" collapsed="false">
      <c r="A1780" s="1" t="n">
        <f aca="true">RAND()</f>
        <v>0.479460383915824</v>
      </c>
      <c r="B1780" s="1" t="n">
        <f aca="true">RAND()</f>
        <v>0.575476148252325</v>
      </c>
      <c r="C1780" s="1" t="n">
        <f aca="false">ABS(A1780-B1780)</f>
        <v>0.0960157643365009</v>
      </c>
    </row>
    <row r="1781" customFormat="false" ht="12.75" hidden="false" customHeight="false" outlineLevel="0" collapsed="false">
      <c r="A1781" s="1" t="n">
        <f aca="true">RAND()</f>
        <v>0.784791434862546</v>
      </c>
      <c r="B1781" s="1" t="n">
        <f aca="true">RAND()</f>
        <v>0.926726250328</v>
      </c>
      <c r="C1781" s="1" t="n">
        <f aca="false">ABS(A1781-B1781)</f>
        <v>0.141934815465454</v>
      </c>
    </row>
    <row r="1782" customFormat="false" ht="12.75" hidden="false" customHeight="false" outlineLevel="0" collapsed="false">
      <c r="A1782" s="1" t="n">
        <f aca="true">RAND()</f>
        <v>0.637277603938243</v>
      </c>
      <c r="B1782" s="1" t="n">
        <f aca="true">RAND()</f>
        <v>0.260296525097071</v>
      </c>
      <c r="C1782" s="1" t="n">
        <f aca="false">ABS(A1782-B1782)</f>
        <v>0.376981078841172</v>
      </c>
    </row>
    <row r="1783" customFormat="false" ht="12.75" hidden="false" customHeight="false" outlineLevel="0" collapsed="false">
      <c r="A1783" s="1" t="n">
        <f aca="true">RAND()</f>
        <v>0.870875877537842</v>
      </c>
      <c r="B1783" s="1" t="n">
        <f aca="true">RAND()</f>
        <v>0.790797004014868</v>
      </c>
      <c r="C1783" s="1" t="n">
        <f aca="false">ABS(A1783-B1783)</f>
        <v>0.0800788735229738</v>
      </c>
    </row>
    <row r="1784" customFormat="false" ht="12.75" hidden="false" customHeight="false" outlineLevel="0" collapsed="false">
      <c r="A1784" s="1" t="n">
        <f aca="true">RAND()</f>
        <v>0.00880430597378511</v>
      </c>
      <c r="B1784" s="1" t="n">
        <f aca="true">RAND()</f>
        <v>0.0528903752357148</v>
      </c>
      <c r="C1784" s="1" t="n">
        <f aca="false">ABS(A1784-B1784)</f>
        <v>0.0440860692619297</v>
      </c>
    </row>
    <row r="1785" customFormat="false" ht="12.75" hidden="false" customHeight="false" outlineLevel="0" collapsed="false">
      <c r="A1785" s="1" t="n">
        <f aca="true">RAND()</f>
        <v>0.022780933790839</v>
      </c>
      <c r="B1785" s="1" t="n">
        <f aca="true">RAND()</f>
        <v>0.89763500310055</v>
      </c>
      <c r="C1785" s="1" t="n">
        <f aca="false">ABS(A1785-B1785)</f>
        <v>0.874854069309711</v>
      </c>
    </row>
    <row r="1786" customFormat="false" ht="12.75" hidden="false" customHeight="false" outlineLevel="0" collapsed="false">
      <c r="A1786" s="1" t="n">
        <f aca="true">RAND()</f>
        <v>0.663827951720853</v>
      </c>
      <c r="B1786" s="1" t="n">
        <f aca="true">RAND()</f>
        <v>0.382890866215408</v>
      </c>
      <c r="C1786" s="1" t="n">
        <f aca="false">ABS(A1786-B1786)</f>
        <v>0.280937085505445</v>
      </c>
    </row>
    <row r="1787" customFormat="false" ht="12.75" hidden="false" customHeight="false" outlineLevel="0" collapsed="false">
      <c r="A1787" s="1" t="n">
        <f aca="true">RAND()</f>
        <v>0.0615462248887812</v>
      </c>
      <c r="B1787" s="1" t="n">
        <f aca="true">RAND()</f>
        <v>0.286224294201597</v>
      </c>
      <c r="C1787" s="1" t="n">
        <f aca="false">ABS(A1787-B1787)</f>
        <v>0.224678069312816</v>
      </c>
    </row>
    <row r="1788" customFormat="false" ht="12.75" hidden="false" customHeight="false" outlineLevel="0" collapsed="false">
      <c r="A1788" s="1" t="n">
        <f aca="true">RAND()</f>
        <v>0.149963444874217</v>
      </c>
      <c r="B1788" s="1" t="n">
        <f aca="true">RAND()</f>
        <v>0.77195421756784</v>
      </c>
      <c r="C1788" s="1" t="n">
        <f aca="false">ABS(A1788-B1788)</f>
        <v>0.621990772693623</v>
      </c>
    </row>
    <row r="1789" customFormat="false" ht="12.75" hidden="false" customHeight="false" outlineLevel="0" collapsed="false">
      <c r="A1789" s="1" t="n">
        <f aca="true">RAND()</f>
        <v>0.927564336802989</v>
      </c>
      <c r="B1789" s="1" t="n">
        <f aca="true">RAND()</f>
        <v>0.915224895913218</v>
      </c>
      <c r="C1789" s="1" t="n">
        <f aca="false">ABS(A1789-B1789)</f>
        <v>0.0123394408897711</v>
      </c>
    </row>
    <row r="1790" customFormat="false" ht="12.75" hidden="false" customHeight="false" outlineLevel="0" collapsed="false">
      <c r="A1790" s="1" t="n">
        <f aca="true">RAND()</f>
        <v>0.752113277859846</v>
      </c>
      <c r="B1790" s="1" t="n">
        <f aca="true">RAND()</f>
        <v>0.0151246060976939</v>
      </c>
      <c r="C1790" s="1" t="n">
        <f aca="false">ABS(A1790-B1790)</f>
        <v>0.736988671762152</v>
      </c>
    </row>
    <row r="1791" customFormat="false" ht="12.75" hidden="false" customHeight="false" outlineLevel="0" collapsed="false">
      <c r="A1791" s="1" t="n">
        <f aca="true">RAND()</f>
        <v>0.0243876408521236</v>
      </c>
      <c r="B1791" s="1" t="n">
        <f aca="true">RAND()</f>
        <v>0.525202914931819</v>
      </c>
      <c r="C1791" s="1" t="n">
        <f aca="false">ABS(A1791-B1791)</f>
        <v>0.500815274079695</v>
      </c>
    </row>
    <row r="1792" customFormat="false" ht="12.75" hidden="false" customHeight="false" outlineLevel="0" collapsed="false">
      <c r="A1792" s="1" t="n">
        <f aca="true">RAND()</f>
        <v>0.500900106906898</v>
      </c>
      <c r="B1792" s="1" t="n">
        <f aca="true">RAND()</f>
        <v>0.213219450318783</v>
      </c>
      <c r="C1792" s="1" t="n">
        <f aca="false">ABS(A1792-B1792)</f>
        <v>0.287680656588115</v>
      </c>
    </row>
    <row r="1793" customFormat="false" ht="12.75" hidden="false" customHeight="false" outlineLevel="0" collapsed="false">
      <c r="A1793" s="1" t="n">
        <f aca="true">RAND()</f>
        <v>0.110855985554815</v>
      </c>
      <c r="B1793" s="1" t="n">
        <f aca="true">RAND()</f>
        <v>0.589280727754278</v>
      </c>
      <c r="C1793" s="1" t="n">
        <f aca="false">ABS(A1793-B1793)</f>
        <v>0.478424742199464</v>
      </c>
    </row>
    <row r="1794" customFormat="false" ht="12.75" hidden="false" customHeight="false" outlineLevel="0" collapsed="false">
      <c r="A1794" s="1" t="n">
        <f aca="true">RAND()</f>
        <v>0.834652616238402</v>
      </c>
      <c r="B1794" s="1" t="n">
        <f aca="true">RAND()</f>
        <v>0.501510850461324</v>
      </c>
      <c r="C1794" s="1" t="n">
        <f aca="false">ABS(A1794-B1794)</f>
        <v>0.333141765777078</v>
      </c>
    </row>
    <row r="1795" customFormat="false" ht="12.75" hidden="false" customHeight="false" outlineLevel="0" collapsed="false">
      <c r="A1795" s="1" t="n">
        <f aca="true">RAND()</f>
        <v>0.573693804950366</v>
      </c>
      <c r="B1795" s="1" t="n">
        <f aca="true">RAND()</f>
        <v>0.109306235149586</v>
      </c>
      <c r="C1795" s="1" t="n">
        <f aca="false">ABS(A1795-B1795)</f>
        <v>0.46438756980078</v>
      </c>
    </row>
    <row r="1796" customFormat="false" ht="12.75" hidden="false" customHeight="false" outlineLevel="0" collapsed="false">
      <c r="A1796" s="1" t="n">
        <f aca="true">RAND()</f>
        <v>0.0231043164426342</v>
      </c>
      <c r="B1796" s="1" t="n">
        <f aca="true">RAND()</f>
        <v>0.129951490942313</v>
      </c>
      <c r="C1796" s="1" t="n">
        <f aca="false">ABS(A1796-B1796)</f>
        <v>0.106847174499679</v>
      </c>
    </row>
    <row r="1797" customFormat="false" ht="12.75" hidden="false" customHeight="false" outlineLevel="0" collapsed="false">
      <c r="A1797" s="1" t="n">
        <f aca="true">RAND()</f>
        <v>0.584203411671246</v>
      </c>
      <c r="B1797" s="1" t="n">
        <f aca="true">RAND()</f>
        <v>0.416653296324633</v>
      </c>
      <c r="C1797" s="1" t="n">
        <f aca="false">ABS(A1797-B1797)</f>
        <v>0.167550115346612</v>
      </c>
    </row>
    <row r="1798" customFormat="false" ht="12.75" hidden="false" customHeight="false" outlineLevel="0" collapsed="false">
      <c r="A1798" s="1" t="n">
        <f aca="true">RAND()</f>
        <v>0.368080706068355</v>
      </c>
      <c r="B1798" s="1" t="n">
        <f aca="true">RAND()</f>
        <v>0.40508255111124</v>
      </c>
      <c r="C1798" s="1" t="n">
        <f aca="false">ABS(A1798-B1798)</f>
        <v>0.0370018450428851</v>
      </c>
    </row>
    <row r="1799" customFormat="false" ht="12.75" hidden="false" customHeight="false" outlineLevel="0" collapsed="false">
      <c r="A1799" s="1" t="n">
        <f aca="true">RAND()</f>
        <v>0.53003132101757</v>
      </c>
      <c r="B1799" s="1" t="n">
        <f aca="true">RAND()</f>
        <v>0.17684104538975</v>
      </c>
      <c r="C1799" s="1" t="n">
        <f aca="false">ABS(A1799-B1799)</f>
        <v>0.35319027562782</v>
      </c>
    </row>
    <row r="1800" customFormat="false" ht="12.75" hidden="false" customHeight="false" outlineLevel="0" collapsed="false">
      <c r="A1800" s="1" t="n">
        <f aca="true">RAND()</f>
        <v>0.528263775146218</v>
      </c>
      <c r="B1800" s="1" t="n">
        <f aca="true">RAND()</f>
        <v>0.498938952656577</v>
      </c>
      <c r="C1800" s="1" t="n">
        <f aca="false">ABS(A1800-B1800)</f>
        <v>0.0293248224896409</v>
      </c>
    </row>
    <row r="1801" customFormat="false" ht="12.75" hidden="false" customHeight="false" outlineLevel="0" collapsed="false">
      <c r="A1801" s="1" t="n">
        <f aca="true">RAND()</f>
        <v>0.679275003666637</v>
      </c>
      <c r="B1801" s="1" t="n">
        <f aca="true">RAND()</f>
        <v>0.687770802673564</v>
      </c>
      <c r="C1801" s="1" t="n">
        <f aca="false">ABS(A1801-B1801)</f>
        <v>0.00849579900692721</v>
      </c>
    </row>
    <row r="1802" customFormat="false" ht="12.75" hidden="false" customHeight="false" outlineLevel="0" collapsed="false">
      <c r="A1802" s="1" t="n">
        <f aca="true">RAND()</f>
        <v>0.0168946316907596</v>
      </c>
      <c r="B1802" s="1" t="n">
        <f aca="true">RAND()</f>
        <v>0.914385492300197</v>
      </c>
      <c r="C1802" s="1" t="n">
        <f aca="false">ABS(A1802-B1802)</f>
        <v>0.897490860609437</v>
      </c>
    </row>
    <row r="1803" customFormat="false" ht="12.75" hidden="false" customHeight="false" outlineLevel="0" collapsed="false">
      <c r="A1803" s="1" t="n">
        <f aca="true">RAND()</f>
        <v>0.733689669951167</v>
      </c>
      <c r="B1803" s="1" t="n">
        <f aca="true">RAND()</f>
        <v>0.882852746247239</v>
      </c>
      <c r="C1803" s="1" t="n">
        <f aca="false">ABS(A1803-B1803)</f>
        <v>0.149163076296072</v>
      </c>
    </row>
    <row r="1804" customFormat="false" ht="12.75" hidden="false" customHeight="false" outlineLevel="0" collapsed="false">
      <c r="A1804" s="1" t="n">
        <f aca="true">RAND()</f>
        <v>0.668785489989627</v>
      </c>
      <c r="B1804" s="1" t="n">
        <f aca="true">RAND()</f>
        <v>0.924578916424313</v>
      </c>
      <c r="C1804" s="1" t="n">
        <f aca="false">ABS(A1804-B1804)</f>
        <v>0.255793426434686</v>
      </c>
    </row>
    <row r="1805" customFormat="false" ht="12.75" hidden="false" customHeight="false" outlineLevel="0" collapsed="false">
      <c r="A1805" s="1" t="n">
        <f aca="true">RAND()</f>
        <v>0.88960577192989</v>
      </c>
      <c r="B1805" s="1" t="n">
        <f aca="true">RAND()</f>
        <v>0.69276068142714</v>
      </c>
      <c r="C1805" s="1" t="n">
        <f aca="false">ABS(A1805-B1805)</f>
        <v>0.19684509050275</v>
      </c>
    </row>
    <row r="1806" customFormat="false" ht="12.75" hidden="false" customHeight="false" outlineLevel="0" collapsed="false">
      <c r="A1806" s="1" t="n">
        <f aca="true">RAND()</f>
        <v>0.0161980757106817</v>
      </c>
      <c r="B1806" s="1" t="n">
        <f aca="true">RAND()</f>
        <v>0.186236281784263</v>
      </c>
      <c r="C1806" s="1" t="n">
        <f aca="false">ABS(A1806-B1806)</f>
        <v>0.170038206073581</v>
      </c>
    </row>
    <row r="1807" customFormat="false" ht="12.75" hidden="false" customHeight="false" outlineLevel="0" collapsed="false">
      <c r="A1807" s="1" t="n">
        <f aca="true">RAND()</f>
        <v>0.676926813653883</v>
      </c>
      <c r="B1807" s="1" t="n">
        <f aca="true">RAND()</f>
        <v>0.895217275417877</v>
      </c>
      <c r="C1807" s="1" t="n">
        <f aca="false">ABS(A1807-B1807)</f>
        <v>0.218290461763994</v>
      </c>
    </row>
    <row r="1808" customFormat="false" ht="12.75" hidden="false" customHeight="false" outlineLevel="0" collapsed="false">
      <c r="A1808" s="1" t="n">
        <f aca="true">RAND()</f>
        <v>0.890564115703537</v>
      </c>
      <c r="B1808" s="1" t="n">
        <f aca="true">RAND()</f>
        <v>0.888253002359956</v>
      </c>
      <c r="C1808" s="1" t="n">
        <f aca="false">ABS(A1808-B1808)</f>
        <v>0.00231111334358092</v>
      </c>
    </row>
    <row r="1809" customFormat="false" ht="12.75" hidden="false" customHeight="false" outlineLevel="0" collapsed="false">
      <c r="A1809" s="1" t="n">
        <f aca="true">RAND()</f>
        <v>0.313179647041664</v>
      </c>
      <c r="B1809" s="1" t="n">
        <f aca="true">RAND()</f>
        <v>0.908491652638358</v>
      </c>
      <c r="C1809" s="1" t="n">
        <f aca="false">ABS(A1809-B1809)</f>
        <v>0.595312005596694</v>
      </c>
    </row>
    <row r="1810" customFormat="false" ht="12.75" hidden="false" customHeight="false" outlineLevel="0" collapsed="false">
      <c r="A1810" s="1" t="n">
        <f aca="true">RAND()</f>
        <v>0.325007327604079</v>
      </c>
      <c r="B1810" s="1" t="n">
        <f aca="true">RAND()</f>
        <v>0.438253614721207</v>
      </c>
      <c r="C1810" s="1" t="n">
        <f aca="false">ABS(A1810-B1810)</f>
        <v>0.113246287117129</v>
      </c>
    </row>
    <row r="1811" customFormat="false" ht="12.75" hidden="false" customHeight="false" outlineLevel="0" collapsed="false">
      <c r="A1811" s="1" t="n">
        <f aca="true">RAND()</f>
        <v>0.990560980160698</v>
      </c>
      <c r="B1811" s="1" t="n">
        <f aca="true">RAND()</f>
        <v>0.939644528385676</v>
      </c>
      <c r="C1811" s="1" t="n">
        <f aca="false">ABS(A1811-B1811)</f>
        <v>0.0509164517750215</v>
      </c>
    </row>
    <row r="1812" customFormat="false" ht="12.75" hidden="false" customHeight="false" outlineLevel="0" collapsed="false">
      <c r="A1812" s="1" t="n">
        <f aca="true">RAND()</f>
        <v>0.0415430815845479</v>
      </c>
      <c r="B1812" s="1" t="n">
        <f aca="true">RAND()</f>
        <v>0.773841192132817</v>
      </c>
      <c r="C1812" s="1" t="n">
        <f aca="false">ABS(A1812-B1812)</f>
        <v>0.732298110548269</v>
      </c>
    </row>
    <row r="1813" customFormat="false" ht="12.75" hidden="false" customHeight="false" outlineLevel="0" collapsed="false">
      <c r="A1813" s="1" t="n">
        <f aca="true">RAND()</f>
        <v>0.719299592184554</v>
      </c>
      <c r="B1813" s="1" t="n">
        <f aca="true">RAND()</f>
        <v>0.611263790635099</v>
      </c>
      <c r="C1813" s="1" t="n">
        <f aca="false">ABS(A1813-B1813)</f>
        <v>0.108035801549455</v>
      </c>
    </row>
    <row r="1814" customFormat="false" ht="12.75" hidden="false" customHeight="false" outlineLevel="0" collapsed="false">
      <c r="A1814" s="1" t="n">
        <f aca="true">RAND()</f>
        <v>0.46984589059265</v>
      </c>
      <c r="B1814" s="1" t="n">
        <f aca="true">RAND()</f>
        <v>0.470532971408735</v>
      </c>
      <c r="C1814" s="1" t="n">
        <f aca="false">ABS(A1814-B1814)</f>
        <v>0.000687080816085428</v>
      </c>
    </row>
    <row r="1815" customFormat="false" ht="12.75" hidden="false" customHeight="false" outlineLevel="0" collapsed="false">
      <c r="A1815" s="1" t="n">
        <f aca="true">RAND()</f>
        <v>0.00167186019953594</v>
      </c>
      <c r="B1815" s="1" t="n">
        <f aca="true">RAND()</f>
        <v>0.618834537094066</v>
      </c>
      <c r="C1815" s="1" t="n">
        <f aca="false">ABS(A1815-B1815)</f>
        <v>0.61716267689453</v>
      </c>
    </row>
    <row r="1816" customFormat="false" ht="12.75" hidden="false" customHeight="false" outlineLevel="0" collapsed="false">
      <c r="A1816" s="1" t="n">
        <f aca="true">RAND()</f>
        <v>0.990716736619173</v>
      </c>
      <c r="B1816" s="1" t="n">
        <f aca="true">RAND()</f>
        <v>0.948498682650799</v>
      </c>
      <c r="C1816" s="1" t="n">
        <f aca="false">ABS(A1816-B1816)</f>
        <v>0.0422180539683743</v>
      </c>
    </row>
    <row r="1817" customFormat="false" ht="12.75" hidden="false" customHeight="false" outlineLevel="0" collapsed="false">
      <c r="A1817" s="1" t="n">
        <f aca="true">RAND()</f>
        <v>0.645888660266673</v>
      </c>
      <c r="B1817" s="1" t="n">
        <f aca="true">RAND()</f>
        <v>0.20652743044119</v>
      </c>
      <c r="C1817" s="1" t="n">
        <f aca="false">ABS(A1817-B1817)</f>
        <v>0.439361229825484</v>
      </c>
    </row>
    <row r="1818" customFormat="false" ht="12.75" hidden="false" customHeight="false" outlineLevel="0" collapsed="false">
      <c r="A1818" s="1" t="n">
        <f aca="true">RAND()</f>
        <v>0.538143184692716</v>
      </c>
      <c r="B1818" s="1" t="n">
        <f aca="true">RAND()</f>
        <v>0.430692881312295</v>
      </c>
      <c r="C1818" s="1" t="n">
        <f aca="false">ABS(A1818-B1818)</f>
        <v>0.107450303380421</v>
      </c>
    </row>
    <row r="1819" customFormat="false" ht="12.75" hidden="false" customHeight="false" outlineLevel="0" collapsed="false">
      <c r="A1819" s="1" t="n">
        <f aca="true">RAND()</f>
        <v>0.800798335732163</v>
      </c>
      <c r="B1819" s="1" t="n">
        <f aca="true">RAND()</f>
        <v>0.429604959299127</v>
      </c>
      <c r="C1819" s="1" t="n">
        <f aca="false">ABS(A1819-B1819)</f>
        <v>0.371193376433037</v>
      </c>
    </row>
    <row r="1820" customFormat="false" ht="12.75" hidden="false" customHeight="false" outlineLevel="0" collapsed="false">
      <c r="A1820" s="1" t="n">
        <f aca="true">RAND()</f>
        <v>0.671374381963208</v>
      </c>
      <c r="B1820" s="1" t="n">
        <f aca="true">RAND()</f>
        <v>0.931447859989615</v>
      </c>
      <c r="C1820" s="1" t="n">
        <f aca="false">ABS(A1820-B1820)</f>
        <v>0.260073478026407</v>
      </c>
    </row>
    <row r="1821" customFormat="false" ht="12.75" hidden="false" customHeight="false" outlineLevel="0" collapsed="false">
      <c r="A1821" s="1" t="n">
        <f aca="true">RAND()</f>
        <v>0.613930245000573</v>
      </c>
      <c r="B1821" s="1" t="n">
        <f aca="true">RAND()</f>
        <v>0.56339017108127</v>
      </c>
      <c r="C1821" s="1" t="n">
        <f aca="false">ABS(A1821-B1821)</f>
        <v>0.0505400739193024</v>
      </c>
    </row>
    <row r="1822" customFormat="false" ht="12.75" hidden="false" customHeight="false" outlineLevel="0" collapsed="false">
      <c r="A1822" s="1" t="n">
        <f aca="true">RAND()</f>
        <v>0.0960640234845332</v>
      </c>
      <c r="B1822" s="1" t="n">
        <f aca="true">RAND()</f>
        <v>0.122048012479163</v>
      </c>
      <c r="C1822" s="1" t="n">
        <f aca="false">ABS(A1822-B1822)</f>
        <v>0.0259839889946297</v>
      </c>
    </row>
    <row r="1823" customFormat="false" ht="12.75" hidden="false" customHeight="false" outlineLevel="0" collapsed="false">
      <c r="A1823" s="1" t="n">
        <f aca="true">RAND()</f>
        <v>0.278605648369978</v>
      </c>
      <c r="B1823" s="1" t="n">
        <f aca="true">RAND()</f>
        <v>0.174872980410233</v>
      </c>
      <c r="C1823" s="1" t="n">
        <f aca="false">ABS(A1823-B1823)</f>
        <v>0.103732667959745</v>
      </c>
    </row>
    <row r="1824" customFormat="false" ht="12.75" hidden="false" customHeight="false" outlineLevel="0" collapsed="false">
      <c r="A1824" s="1" t="n">
        <f aca="true">RAND()</f>
        <v>0.986210065162759</v>
      </c>
      <c r="B1824" s="1" t="n">
        <f aca="true">RAND()</f>
        <v>0.104516441551054</v>
      </c>
      <c r="C1824" s="1" t="n">
        <f aca="false">ABS(A1824-B1824)</f>
        <v>0.881693623611705</v>
      </c>
    </row>
    <row r="1825" customFormat="false" ht="12.75" hidden="false" customHeight="false" outlineLevel="0" collapsed="false">
      <c r="A1825" s="1" t="n">
        <f aca="true">RAND()</f>
        <v>0.0715978290718371</v>
      </c>
      <c r="B1825" s="1" t="n">
        <f aca="true">RAND()</f>
        <v>0.564626414650501</v>
      </c>
      <c r="C1825" s="1" t="n">
        <f aca="false">ABS(A1825-B1825)</f>
        <v>0.493028585578664</v>
      </c>
    </row>
    <row r="1826" customFormat="false" ht="12.75" hidden="false" customHeight="false" outlineLevel="0" collapsed="false">
      <c r="A1826" s="1" t="n">
        <f aca="true">RAND()</f>
        <v>0.000609076123162904</v>
      </c>
      <c r="B1826" s="1" t="n">
        <f aca="true">RAND()</f>
        <v>0.357785025360053</v>
      </c>
      <c r="C1826" s="1" t="n">
        <f aca="false">ABS(A1826-B1826)</f>
        <v>0.35717594923689</v>
      </c>
    </row>
    <row r="1827" customFormat="false" ht="12.75" hidden="false" customHeight="false" outlineLevel="0" collapsed="false">
      <c r="A1827" s="1" t="n">
        <f aca="true">RAND()</f>
        <v>0.165366316031973</v>
      </c>
      <c r="B1827" s="1" t="n">
        <f aca="true">RAND()</f>
        <v>0.234673246153249</v>
      </c>
      <c r="C1827" s="1" t="n">
        <f aca="false">ABS(A1827-B1827)</f>
        <v>0.0693069301212752</v>
      </c>
    </row>
    <row r="1828" customFormat="false" ht="12.75" hidden="false" customHeight="false" outlineLevel="0" collapsed="false">
      <c r="A1828" s="1" t="n">
        <f aca="true">RAND()</f>
        <v>0.943762214821818</v>
      </c>
      <c r="B1828" s="1" t="n">
        <f aca="true">RAND()</f>
        <v>0.962464181244926</v>
      </c>
      <c r="C1828" s="1" t="n">
        <f aca="false">ABS(A1828-B1828)</f>
        <v>0.0187019664231083</v>
      </c>
    </row>
    <row r="1829" customFormat="false" ht="12.75" hidden="false" customHeight="false" outlineLevel="0" collapsed="false">
      <c r="A1829" s="1" t="n">
        <f aca="true">RAND()</f>
        <v>0.479842750508013</v>
      </c>
      <c r="B1829" s="1" t="n">
        <f aca="true">RAND()</f>
        <v>0.638894952092939</v>
      </c>
      <c r="C1829" s="1" t="n">
        <f aca="false">ABS(A1829-B1829)</f>
        <v>0.159052201584926</v>
      </c>
    </row>
    <row r="1830" customFormat="false" ht="12.75" hidden="false" customHeight="false" outlineLevel="0" collapsed="false">
      <c r="A1830" s="1" t="n">
        <f aca="true">RAND()</f>
        <v>0.330419637982352</v>
      </c>
      <c r="B1830" s="1" t="n">
        <f aca="true">RAND()</f>
        <v>0.846375290548809</v>
      </c>
      <c r="C1830" s="1" t="n">
        <f aca="false">ABS(A1830-B1830)</f>
        <v>0.515955652566457</v>
      </c>
    </row>
    <row r="1831" customFormat="false" ht="12.75" hidden="false" customHeight="false" outlineLevel="0" collapsed="false">
      <c r="A1831" s="1" t="n">
        <f aca="true">RAND()</f>
        <v>0.120491875599278</v>
      </c>
      <c r="B1831" s="1" t="n">
        <f aca="true">RAND()</f>
        <v>0.26874890442753</v>
      </c>
      <c r="C1831" s="1" t="n">
        <f aca="false">ABS(A1831-B1831)</f>
        <v>0.148257028828252</v>
      </c>
    </row>
    <row r="1832" customFormat="false" ht="12.75" hidden="false" customHeight="false" outlineLevel="0" collapsed="false">
      <c r="A1832" s="1" t="n">
        <f aca="true">RAND()</f>
        <v>0.575732333481897</v>
      </c>
      <c r="B1832" s="1" t="n">
        <f aca="true">RAND()</f>
        <v>0.944110942431045</v>
      </c>
      <c r="C1832" s="1" t="n">
        <f aca="false">ABS(A1832-B1832)</f>
        <v>0.368378608949148</v>
      </c>
    </row>
    <row r="1833" customFormat="false" ht="12.75" hidden="false" customHeight="false" outlineLevel="0" collapsed="false">
      <c r="A1833" s="1" t="n">
        <f aca="true">RAND()</f>
        <v>0.948102084514351</v>
      </c>
      <c r="B1833" s="1" t="n">
        <f aca="true">RAND()</f>
        <v>0.536040556092178</v>
      </c>
      <c r="C1833" s="1" t="n">
        <f aca="false">ABS(A1833-B1833)</f>
        <v>0.412061528422173</v>
      </c>
    </row>
    <row r="1834" customFormat="false" ht="12.75" hidden="false" customHeight="false" outlineLevel="0" collapsed="false">
      <c r="A1834" s="1" t="n">
        <f aca="true">RAND()</f>
        <v>0.382106846586912</v>
      </c>
      <c r="B1834" s="1" t="n">
        <f aca="true">RAND()</f>
        <v>0.856010333464416</v>
      </c>
      <c r="C1834" s="1" t="n">
        <f aca="false">ABS(A1834-B1834)</f>
        <v>0.473903486877504</v>
      </c>
    </row>
    <row r="1835" customFormat="false" ht="12.75" hidden="false" customHeight="false" outlineLevel="0" collapsed="false">
      <c r="A1835" s="1" t="n">
        <f aca="true">RAND()</f>
        <v>0.447444946302723</v>
      </c>
      <c r="B1835" s="1" t="n">
        <f aca="true">RAND()</f>
        <v>0.509121129231411</v>
      </c>
      <c r="C1835" s="1" t="n">
        <f aca="false">ABS(A1835-B1835)</f>
        <v>0.0616761829286877</v>
      </c>
    </row>
    <row r="1836" customFormat="false" ht="12.75" hidden="false" customHeight="false" outlineLevel="0" collapsed="false">
      <c r="A1836" s="1" t="n">
        <f aca="true">RAND()</f>
        <v>0.125881070991414</v>
      </c>
      <c r="B1836" s="1" t="n">
        <f aca="true">RAND()</f>
        <v>0.303895798897597</v>
      </c>
      <c r="C1836" s="1" t="n">
        <f aca="false">ABS(A1836-B1836)</f>
        <v>0.178014727906183</v>
      </c>
    </row>
    <row r="1837" customFormat="false" ht="12.75" hidden="false" customHeight="false" outlineLevel="0" collapsed="false">
      <c r="A1837" s="1" t="n">
        <f aca="true">RAND()</f>
        <v>0.659677942976007</v>
      </c>
      <c r="B1837" s="1" t="n">
        <f aca="true">RAND()</f>
        <v>0.12615834266648</v>
      </c>
      <c r="C1837" s="1" t="n">
        <f aca="false">ABS(A1837-B1837)</f>
        <v>0.533519600309527</v>
      </c>
    </row>
    <row r="1838" customFormat="false" ht="12.75" hidden="false" customHeight="false" outlineLevel="0" collapsed="false">
      <c r="A1838" s="1" t="n">
        <f aca="true">RAND()</f>
        <v>0.800466435963446</v>
      </c>
      <c r="B1838" s="1" t="n">
        <f aca="true">RAND()</f>
        <v>0.0398656576748277</v>
      </c>
      <c r="C1838" s="1" t="n">
        <f aca="false">ABS(A1838-B1838)</f>
        <v>0.760600778288618</v>
      </c>
    </row>
    <row r="1839" customFormat="false" ht="12.75" hidden="false" customHeight="false" outlineLevel="0" collapsed="false">
      <c r="A1839" s="1" t="n">
        <f aca="true">RAND()</f>
        <v>0.352967137868221</v>
      </c>
      <c r="B1839" s="1" t="n">
        <f aca="true">RAND()</f>
        <v>0.15414979335833</v>
      </c>
      <c r="C1839" s="1" t="n">
        <f aca="false">ABS(A1839-B1839)</f>
        <v>0.19881734450989</v>
      </c>
    </row>
    <row r="1840" customFormat="false" ht="12.75" hidden="false" customHeight="false" outlineLevel="0" collapsed="false">
      <c r="A1840" s="1" t="n">
        <f aca="true">RAND()</f>
        <v>0.70145835688492</v>
      </c>
      <c r="B1840" s="1" t="n">
        <f aca="true">RAND()</f>
        <v>0.124606814858852</v>
      </c>
      <c r="C1840" s="1" t="n">
        <f aca="false">ABS(A1840-B1840)</f>
        <v>0.576851542026068</v>
      </c>
    </row>
    <row r="1841" customFormat="false" ht="12.75" hidden="false" customHeight="false" outlineLevel="0" collapsed="false">
      <c r="A1841" s="1" t="n">
        <f aca="true">RAND()</f>
        <v>0.841868654987796</v>
      </c>
      <c r="B1841" s="1" t="n">
        <f aca="true">RAND()</f>
        <v>0.514717910157595</v>
      </c>
      <c r="C1841" s="1" t="n">
        <f aca="false">ABS(A1841-B1841)</f>
        <v>0.327150744830201</v>
      </c>
    </row>
    <row r="1842" customFormat="false" ht="12.75" hidden="false" customHeight="false" outlineLevel="0" collapsed="false">
      <c r="A1842" s="1" t="n">
        <f aca="true">RAND()</f>
        <v>0.643576428003101</v>
      </c>
      <c r="B1842" s="1" t="n">
        <f aca="true">RAND()</f>
        <v>0.0451701050624996</v>
      </c>
      <c r="C1842" s="1" t="n">
        <f aca="false">ABS(A1842-B1842)</f>
        <v>0.598406322940601</v>
      </c>
    </row>
    <row r="1843" customFormat="false" ht="12.75" hidden="false" customHeight="false" outlineLevel="0" collapsed="false">
      <c r="A1843" s="1" t="n">
        <f aca="true">RAND()</f>
        <v>0.559383540622898</v>
      </c>
      <c r="B1843" s="1" t="n">
        <f aca="true">RAND()</f>
        <v>0.769942206410653</v>
      </c>
      <c r="C1843" s="1" t="n">
        <f aca="false">ABS(A1843-B1843)</f>
        <v>0.210558665787755</v>
      </c>
    </row>
    <row r="1844" customFormat="false" ht="12.75" hidden="false" customHeight="false" outlineLevel="0" collapsed="false">
      <c r="A1844" s="1" t="n">
        <f aca="true">RAND()</f>
        <v>5.21432024628281E-005</v>
      </c>
      <c r="B1844" s="1" t="n">
        <f aca="true">RAND()</f>
        <v>0.0344772802576824</v>
      </c>
      <c r="C1844" s="1" t="n">
        <f aca="false">ABS(A1844-B1844)</f>
        <v>0.0344251370552195</v>
      </c>
    </row>
    <row r="1845" customFormat="false" ht="12.75" hidden="false" customHeight="false" outlineLevel="0" collapsed="false">
      <c r="A1845" s="1" t="n">
        <f aca="true">RAND()</f>
        <v>0.322413831723689</v>
      </c>
      <c r="B1845" s="1" t="n">
        <f aca="true">RAND()</f>
        <v>0.100837715559175</v>
      </c>
      <c r="C1845" s="1" t="n">
        <f aca="false">ABS(A1845-B1845)</f>
        <v>0.221576116164514</v>
      </c>
    </row>
    <row r="1846" customFormat="false" ht="12.75" hidden="false" customHeight="false" outlineLevel="0" collapsed="false">
      <c r="A1846" s="1" t="n">
        <f aca="true">RAND()</f>
        <v>0.574773649842152</v>
      </c>
      <c r="B1846" s="1" t="n">
        <f aca="true">RAND()</f>
        <v>0.00761202012253757</v>
      </c>
      <c r="C1846" s="1" t="n">
        <f aca="false">ABS(A1846-B1846)</f>
        <v>0.567161629719614</v>
      </c>
    </row>
    <row r="1847" customFormat="false" ht="12.75" hidden="false" customHeight="false" outlineLevel="0" collapsed="false">
      <c r="A1847" s="1" t="n">
        <f aca="true">RAND()</f>
        <v>0.482505874670645</v>
      </c>
      <c r="B1847" s="1" t="n">
        <f aca="true">RAND()</f>
        <v>0.718924551177398</v>
      </c>
      <c r="C1847" s="1" t="n">
        <f aca="false">ABS(A1847-B1847)</f>
        <v>0.236418676506753</v>
      </c>
    </row>
    <row r="1848" customFormat="false" ht="12.75" hidden="false" customHeight="false" outlineLevel="0" collapsed="false">
      <c r="A1848" s="1" t="n">
        <f aca="true">RAND()</f>
        <v>0.237439824953227</v>
      </c>
      <c r="B1848" s="1" t="n">
        <f aca="true">RAND()</f>
        <v>0.983038270173655</v>
      </c>
      <c r="C1848" s="1" t="n">
        <f aca="false">ABS(A1848-B1848)</f>
        <v>0.745598445220428</v>
      </c>
    </row>
    <row r="1849" customFormat="false" ht="12.75" hidden="false" customHeight="false" outlineLevel="0" collapsed="false">
      <c r="A1849" s="1" t="n">
        <f aca="true">RAND()</f>
        <v>0.682767106273041</v>
      </c>
      <c r="B1849" s="1" t="n">
        <f aca="true">RAND()</f>
        <v>0.0895839854051144</v>
      </c>
      <c r="C1849" s="1" t="n">
        <f aca="false">ABS(A1849-B1849)</f>
        <v>0.593183120867927</v>
      </c>
    </row>
    <row r="1850" customFormat="false" ht="12.75" hidden="false" customHeight="false" outlineLevel="0" collapsed="false">
      <c r="A1850" s="1" t="n">
        <f aca="true">RAND()</f>
        <v>0.426136646435357</v>
      </c>
      <c r="B1850" s="1" t="n">
        <f aca="true">RAND()</f>
        <v>0.149881190669054</v>
      </c>
      <c r="C1850" s="1" t="n">
        <f aca="false">ABS(A1850-B1850)</f>
        <v>0.276255455766303</v>
      </c>
    </row>
    <row r="1851" customFormat="false" ht="12.75" hidden="false" customHeight="false" outlineLevel="0" collapsed="false">
      <c r="A1851" s="1" t="n">
        <f aca="true">RAND()</f>
        <v>0.675199844945691</v>
      </c>
      <c r="B1851" s="1" t="n">
        <f aca="true">RAND()</f>
        <v>0.917938310298526</v>
      </c>
      <c r="C1851" s="1" t="n">
        <f aca="false">ABS(A1851-B1851)</f>
        <v>0.242738465352836</v>
      </c>
    </row>
    <row r="1852" customFormat="false" ht="12.75" hidden="false" customHeight="false" outlineLevel="0" collapsed="false">
      <c r="A1852" s="1" t="n">
        <f aca="true">RAND()</f>
        <v>0.533721424750198</v>
      </c>
      <c r="B1852" s="1" t="n">
        <f aca="true">RAND()</f>
        <v>0.665985433387295</v>
      </c>
      <c r="C1852" s="1" t="n">
        <f aca="false">ABS(A1852-B1852)</f>
        <v>0.132264008637097</v>
      </c>
    </row>
    <row r="1853" customFormat="false" ht="12.75" hidden="false" customHeight="false" outlineLevel="0" collapsed="false">
      <c r="A1853" s="1" t="n">
        <f aca="true">RAND()</f>
        <v>0.178259730383063</v>
      </c>
      <c r="B1853" s="1" t="n">
        <f aca="true">RAND()</f>
        <v>0.913649472672768</v>
      </c>
      <c r="C1853" s="1" t="n">
        <f aca="false">ABS(A1853-B1853)</f>
        <v>0.735389742289705</v>
      </c>
    </row>
    <row r="1854" customFormat="false" ht="12.75" hidden="false" customHeight="false" outlineLevel="0" collapsed="false">
      <c r="A1854" s="1" t="n">
        <f aca="true">RAND()</f>
        <v>0.616468124416634</v>
      </c>
      <c r="B1854" s="1" t="n">
        <f aca="true">RAND()</f>
        <v>0.381379951252485</v>
      </c>
      <c r="C1854" s="1" t="n">
        <f aca="false">ABS(A1854-B1854)</f>
        <v>0.235088173164148</v>
      </c>
    </row>
    <row r="1855" customFormat="false" ht="12.75" hidden="false" customHeight="false" outlineLevel="0" collapsed="false">
      <c r="A1855" s="1" t="n">
        <f aca="true">RAND()</f>
        <v>0.934733802084466</v>
      </c>
      <c r="B1855" s="1" t="n">
        <f aca="true">RAND()</f>
        <v>0.108593741503612</v>
      </c>
      <c r="C1855" s="1" t="n">
        <f aca="false">ABS(A1855-B1855)</f>
        <v>0.826140060580854</v>
      </c>
    </row>
    <row r="1856" customFormat="false" ht="12.75" hidden="false" customHeight="false" outlineLevel="0" collapsed="false">
      <c r="A1856" s="1" t="n">
        <f aca="true">RAND()</f>
        <v>0.642581814236893</v>
      </c>
      <c r="B1856" s="1" t="n">
        <f aca="true">RAND()</f>
        <v>0.999362978364313</v>
      </c>
      <c r="C1856" s="1" t="n">
        <f aca="false">ABS(A1856-B1856)</f>
        <v>0.35678116412742</v>
      </c>
    </row>
    <row r="1857" customFormat="false" ht="12.75" hidden="false" customHeight="false" outlineLevel="0" collapsed="false">
      <c r="A1857" s="1" t="n">
        <f aca="true">RAND()</f>
        <v>0.447232585257404</v>
      </c>
      <c r="B1857" s="1" t="n">
        <f aca="true">RAND()</f>
        <v>0.0654585063739522</v>
      </c>
      <c r="C1857" s="1" t="n">
        <f aca="false">ABS(A1857-B1857)</f>
        <v>0.381774078883452</v>
      </c>
    </row>
    <row r="1858" customFormat="false" ht="12.75" hidden="false" customHeight="false" outlineLevel="0" collapsed="false">
      <c r="A1858" s="1" t="n">
        <f aca="true">RAND()</f>
        <v>0.505688176168789</v>
      </c>
      <c r="B1858" s="1" t="n">
        <f aca="true">RAND()</f>
        <v>0.105125536529382</v>
      </c>
      <c r="C1858" s="1" t="n">
        <f aca="false">ABS(A1858-B1858)</f>
        <v>0.400562639639407</v>
      </c>
    </row>
    <row r="1859" customFormat="false" ht="12.75" hidden="false" customHeight="false" outlineLevel="0" collapsed="false">
      <c r="A1859" s="1" t="n">
        <f aca="true">RAND()</f>
        <v>0.521594196426189</v>
      </c>
      <c r="B1859" s="1" t="n">
        <f aca="true">RAND()</f>
        <v>0.396593265387654</v>
      </c>
      <c r="C1859" s="1" t="n">
        <f aca="false">ABS(A1859-B1859)</f>
        <v>0.125000931038535</v>
      </c>
    </row>
    <row r="1860" customFormat="false" ht="12.75" hidden="false" customHeight="false" outlineLevel="0" collapsed="false">
      <c r="A1860" s="1" t="n">
        <f aca="true">RAND()</f>
        <v>0.316460994932734</v>
      </c>
      <c r="B1860" s="1" t="n">
        <f aca="true">RAND()</f>
        <v>0.422231517147602</v>
      </c>
      <c r="C1860" s="1" t="n">
        <f aca="false">ABS(A1860-B1860)</f>
        <v>0.105770522214868</v>
      </c>
    </row>
    <row r="1861" customFormat="false" ht="12.75" hidden="false" customHeight="false" outlineLevel="0" collapsed="false">
      <c r="A1861" s="1" t="n">
        <f aca="true">RAND()</f>
        <v>0.575944112000525</v>
      </c>
      <c r="B1861" s="1" t="n">
        <f aca="true">RAND()</f>
        <v>0.588206898757022</v>
      </c>
      <c r="C1861" s="1" t="n">
        <f aca="false">ABS(A1861-B1861)</f>
        <v>0.0122627867564975</v>
      </c>
    </row>
    <row r="1862" customFormat="false" ht="12.75" hidden="false" customHeight="false" outlineLevel="0" collapsed="false">
      <c r="A1862" s="1" t="n">
        <f aca="true">RAND()</f>
        <v>0.527835639208028</v>
      </c>
      <c r="B1862" s="1" t="n">
        <f aca="true">RAND()</f>
        <v>0.848698046732188</v>
      </c>
      <c r="C1862" s="1" t="n">
        <f aca="false">ABS(A1862-B1862)</f>
        <v>0.32086240752416</v>
      </c>
    </row>
    <row r="1863" customFormat="false" ht="12.75" hidden="false" customHeight="false" outlineLevel="0" collapsed="false">
      <c r="A1863" s="1" t="n">
        <f aca="true">RAND()</f>
        <v>0.151271145742872</v>
      </c>
      <c r="B1863" s="1" t="n">
        <f aca="true">RAND()</f>
        <v>0.269850231832185</v>
      </c>
      <c r="C1863" s="1" t="n">
        <f aca="false">ABS(A1863-B1863)</f>
        <v>0.118579086089313</v>
      </c>
    </row>
    <row r="1864" customFormat="false" ht="12.75" hidden="false" customHeight="false" outlineLevel="0" collapsed="false">
      <c r="A1864" s="1" t="n">
        <f aca="true">RAND()</f>
        <v>0.744066024998593</v>
      </c>
      <c r="B1864" s="1" t="n">
        <f aca="true">RAND()</f>
        <v>0.562637530531447</v>
      </c>
      <c r="C1864" s="1" t="n">
        <f aca="false">ABS(A1864-B1864)</f>
        <v>0.181428494467145</v>
      </c>
    </row>
    <row r="1865" customFormat="false" ht="12.75" hidden="false" customHeight="false" outlineLevel="0" collapsed="false">
      <c r="A1865" s="1" t="n">
        <f aca="true">RAND()</f>
        <v>0.445204051290639</v>
      </c>
      <c r="B1865" s="1" t="n">
        <f aca="true">RAND()</f>
        <v>0.269746382034521</v>
      </c>
      <c r="C1865" s="1" t="n">
        <f aca="false">ABS(A1865-B1865)</f>
        <v>0.175457669256118</v>
      </c>
    </row>
    <row r="1866" customFormat="false" ht="12.75" hidden="false" customHeight="false" outlineLevel="0" collapsed="false">
      <c r="A1866" s="1" t="n">
        <f aca="true">RAND()</f>
        <v>0.139381955996066</v>
      </c>
      <c r="B1866" s="1" t="n">
        <f aca="true">RAND()</f>
        <v>0.702616940793413</v>
      </c>
      <c r="C1866" s="1" t="n">
        <f aca="false">ABS(A1866-B1866)</f>
        <v>0.563234984797347</v>
      </c>
    </row>
    <row r="1867" customFormat="false" ht="12.75" hidden="false" customHeight="false" outlineLevel="0" collapsed="false">
      <c r="A1867" s="1" t="n">
        <f aca="true">RAND()</f>
        <v>0.719970724718494</v>
      </c>
      <c r="B1867" s="1" t="n">
        <f aca="true">RAND()</f>
        <v>0.918824900962553</v>
      </c>
      <c r="C1867" s="1" t="n">
        <f aca="false">ABS(A1867-B1867)</f>
        <v>0.198854176244059</v>
      </c>
    </row>
    <row r="1868" customFormat="false" ht="12.75" hidden="false" customHeight="false" outlineLevel="0" collapsed="false">
      <c r="A1868" s="1" t="n">
        <f aca="true">RAND()</f>
        <v>0.34817924663563</v>
      </c>
      <c r="B1868" s="1" t="n">
        <f aca="true">RAND()</f>
        <v>0.395283267903739</v>
      </c>
      <c r="C1868" s="1" t="n">
        <f aca="false">ABS(A1868-B1868)</f>
        <v>0.0471040212681084</v>
      </c>
    </row>
    <row r="1869" customFormat="false" ht="12.75" hidden="false" customHeight="false" outlineLevel="0" collapsed="false">
      <c r="A1869" s="1" t="n">
        <f aca="true">RAND()</f>
        <v>0.621537207842648</v>
      </c>
      <c r="B1869" s="1" t="n">
        <f aca="true">RAND()</f>
        <v>0.592274061313182</v>
      </c>
      <c r="C1869" s="1" t="n">
        <f aca="false">ABS(A1869-B1869)</f>
        <v>0.0292631465294655</v>
      </c>
    </row>
    <row r="1870" customFormat="false" ht="12.75" hidden="false" customHeight="false" outlineLevel="0" collapsed="false">
      <c r="A1870" s="1" t="n">
        <f aca="true">RAND()</f>
        <v>0.565313804653881</v>
      </c>
      <c r="B1870" s="1" t="n">
        <f aca="true">RAND()</f>
        <v>0.708829906871201</v>
      </c>
      <c r="C1870" s="1" t="n">
        <f aca="false">ABS(A1870-B1870)</f>
        <v>0.143516102217319</v>
      </c>
    </row>
    <row r="1871" customFormat="false" ht="12.75" hidden="false" customHeight="false" outlineLevel="0" collapsed="false">
      <c r="A1871" s="1" t="n">
        <f aca="true">RAND()</f>
        <v>0.360586807002222</v>
      </c>
      <c r="B1871" s="1" t="n">
        <f aca="true">RAND()</f>
        <v>0.773208599815724</v>
      </c>
      <c r="C1871" s="1" t="n">
        <f aca="false">ABS(A1871-B1871)</f>
        <v>0.412621792813502</v>
      </c>
    </row>
    <row r="1872" customFormat="false" ht="12.75" hidden="false" customHeight="false" outlineLevel="0" collapsed="false">
      <c r="A1872" s="1" t="n">
        <f aca="true">RAND()</f>
        <v>0.64542810293376</v>
      </c>
      <c r="B1872" s="1" t="n">
        <f aca="true">RAND()</f>
        <v>0.739738609782164</v>
      </c>
      <c r="C1872" s="1" t="n">
        <f aca="false">ABS(A1872-B1872)</f>
        <v>0.0943105068484043</v>
      </c>
    </row>
    <row r="1873" customFormat="false" ht="12.75" hidden="false" customHeight="false" outlineLevel="0" collapsed="false">
      <c r="A1873" s="1" t="n">
        <f aca="true">RAND()</f>
        <v>0.123164129307596</v>
      </c>
      <c r="B1873" s="1" t="n">
        <f aca="true">RAND()</f>
        <v>0.547370466010853</v>
      </c>
      <c r="C1873" s="1" t="n">
        <f aca="false">ABS(A1873-B1873)</f>
        <v>0.424206336703257</v>
      </c>
    </row>
    <row r="1874" customFormat="false" ht="12.75" hidden="false" customHeight="false" outlineLevel="0" collapsed="false">
      <c r="A1874" s="1" t="n">
        <f aca="true">RAND()</f>
        <v>0.375518277200484</v>
      </c>
      <c r="B1874" s="1" t="n">
        <f aca="true">RAND()</f>
        <v>0.216760444454316</v>
      </c>
      <c r="C1874" s="1" t="n">
        <f aca="false">ABS(A1874-B1874)</f>
        <v>0.158757832746168</v>
      </c>
    </row>
    <row r="1875" customFormat="false" ht="12.75" hidden="false" customHeight="false" outlineLevel="0" collapsed="false">
      <c r="A1875" s="1" t="n">
        <f aca="true">RAND()</f>
        <v>0.268005294948914</v>
      </c>
      <c r="B1875" s="1" t="n">
        <f aca="true">RAND()</f>
        <v>0.360261467670765</v>
      </c>
      <c r="C1875" s="1" t="n">
        <f aca="false">ABS(A1875-B1875)</f>
        <v>0.092256172721851</v>
      </c>
    </row>
    <row r="1876" customFormat="false" ht="12.75" hidden="false" customHeight="false" outlineLevel="0" collapsed="false">
      <c r="A1876" s="1" t="n">
        <f aca="true">RAND()</f>
        <v>0.562156817844054</v>
      </c>
      <c r="B1876" s="1" t="n">
        <f aca="true">RAND()</f>
        <v>0.474557246623566</v>
      </c>
      <c r="C1876" s="1" t="n">
        <f aca="false">ABS(A1876-B1876)</f>
        <v>0.0875995712204878</v>
      </c>
    </row>
    <row r="1877" customFormat="false" ht="12.75" hidden="false" customHeight="false" outlineLevel="0" collapsed="false">
      <c r="A1877" s="1" t="n">
        <f aca="true">RAND()</f>
        <v>0.628832942925168</v>
      </c>
      <c r="B1877" s="1" t="n">
        <f aca="true">RAND()</f>
        <v>0.883581990627842</v>
      </c>
      <c r="C1877" s="1" t="n">
        <f aca="false">ABS(A1877-B1877)</f>
        <v>0.254749047702675</v>
      </c>
    </row>
    <row r="1878" customFormat="false" ht="12.75" hidden="false" customHeight="false" outlineLevel="0" collapsed="false">
      <c r="A1878" s="1" t="n">
        <f aca="true">RAND()</f>
        <v>0.7621952885279</v>
      </c>
      <c r="B1878" s="1" t="n">
        <f aca="true">RAND()</f>
        <v>0.384501299785555</v>
      </c>
      <c r="C1878" s="1" t="n">
        <f aca="false">ABS(A1878-B1878)</f>
        <v>0.377693988742345</v>
      </c>
    </row>
    <row r="1879" customFormat="false" ht="12.75" hidden="false" customHeight="false" outlineLevel="0" collapsed="false">
      <c r="A1879" s="1" t="n">
        <f aca="true">RAND()</f>
        <v>0.734556059616874</v>
      </c>
      <c r="B1879" s="1" t="n">
        <f aca="true">RAND()</f>
        <v>0.429323878520738</v>
      </c>
      <c r="C1879" s="1" t="n">
        <f aca="false">ABS(A1879-B1879)</f>
        <v>0.305232181096137</v>
      </c>
    </row>
    <row r="1880" customFormat="false" ht="12.75" hidden="false" customHeight="false" outlineLevel="0" collapsed="false">
      <c r="A1880" s="1" t="n">
        <f aca="true">RAND()</f>
        <v>0.0756363285776677</v>
      </c>
      <c r="B1880" s="1" t="n">
        <f aca="true">RAND()</f>
        <v>0.296693615152865</v>
      </c>
      <c r="C1880" s="1" t="n">
        <f aca="false">ABS(A1880-B1880)</f>
        <v>0.221057286575198</v>
      </c>
    </row>
    <row r="1881" customFormat="false" ht="12.75" hidden="false" customHeight="false" outlineLevel="0" collapsed="false">
      <c r="A1881" s="1" t="n">
        <f aca="true">RAND()</f>
        <v>0.517221120332857</v>
      </c>
      <c r="B1881" s="1" t="n">
        <f aca="true">RAND()</f>
        <v>0.308748266629845</v>
      </c>
      <c r="C1881" s="1" t="n">
        <f aca="false">ABS(A1881-B1881)</f>
        <v>0.208472853703011</v>
      </c>
    </row>
    <row r="1882" customFormat="false" ht="12.75" hidden="false" customHeight="false" outlineLevel="0" collapsed="false">
      <c r="A1882" s="1" t="n">
        <f aca="true">RAND()</f>
        <v>0.446102554852139</v>
      </c>
      <c r="B1882" s="1" t="n">
        <f aca="true">RAND()</f>
        <v>0.799563649350039</v>
      </c>
      <c r="C1882" s="1" t="n">
        <f aca="false">ABS(A1882-B1882)</f>
        <v>0.353461094497901</v>
      </c>
    </row>
    <row r="1883" customFormat="false" ht="12.75" hidden="false" customHeight="false" outlineLevel="0" collapsed="false">
      <c r="A1883" s="1" t="n">
        <f aca="true">RAND()</f>
        <v>0.955217710666484</v>
      </c>
      <c r="B1883" s="1" t="n">
        <f aca="true">RAND()</f>
        <v>0.355451252453434</v>
      </c>
      <c r="C1883" s="1" t="n">
        <f aca="false">ABS(A1883-B1883)</f>
        <v>0.599766458213049</v>
      </c>
    </row>
    <row r="1884" customFormat="false" ht="12.75" hidden="false" customHeight="false" outlineLevel="0" collapsed="false">
      <c r="A1884" s="1" t="n">
        <f aca="true">RAND()</f>
        <v>0.1915356400264</v>
      </c>
      <c r="B1884" s="1" t="n">
        <f aca="true">RAND()</f>
        <v>0.0347220169381834</v>
      </c>
      <c r="C1884" s="1" t="n">
        <f aca="false">ABS(A1884-B1884)</f>
        <v>0.156813623088216</v>
      </c>
    </row>
    <row r="1885" customFormat="false" ht="12.75" hidden="false" customHeight="false" outlineLevel="0" collapsed="false">
      <c r="A1885" s="1" t="n">
        <f aca="true">RAND()</f>
        <v>0.0991029836629064</v>
      </c>
      <c r="B1885" s="1" t="n">
        <f aca="true">RAND()</f>
        <v>0.0188603838835669</v>
      </c>
      <c r="C1885" s="1" t="n">
        <f aca="false">ABS(A1885-B1885)</f>
        <v>0.0802425997793396</v>
      </c>
    </row>
    <row r="1886" customFormat="false" ht="12.75" hidden="false" customHeight="false" outlineLevel="0" collapsed="false">
      <c r="A1886" s="1" t="n">
        <f aca="true">RAND()</f>
        <v>0.715683018816983</v>
      </c>
      <c r="B1886" s="1" t="n">
        <f aca="true">RAND()</f>
        <v>0.921631788550512</v>
      </c>
      <c r="C1886" s="1" t="n">
        <f aca="false">ABS(A1886-B1886)</f>
        <v>0.205948769733529</v>
      </c>
    </row>
    <row r="1887" customFormat="false" ht="12.75" hidden="false" customHeight="false" outlineLevel="0" collapsed="false">
      <c r="A1887" s="1" t="n">
        <f aca="true">RAND()</f>
        <v>0.649973398580671</v>
      </c>
      <c r="B1887" s="1" t="n">
        <f aca="true">RAND()</f>
        <v>0.33750782869067</v>
      </c>
      <c r="C1887" s="1" t="n">
        <f aca="false">ABS(A1887-B1887)</f>
        <v>0.312465569890001</v>
      </c>
    </row>
    <row r="1888" customFormat="false" ht="12.75" hidden="false" customHeight="false" outlineLevel="0" collapsed="false">
      <c r="A1888" s="1" t="n">
        <f aca="true">RAND()</f>
        <v>0.719349484118202</v>
      </c>
      <c r="B1888" s="1" t="n">
        <f aca="true">RAND()</f>
        <v>0.508600263390456</v>
      </c>
      <c r="C1888" s="1" t="n">
        <f aca="false">ABS(A1888-B1888)</f>
        <v>0.210749220727746</v>
      </c>
    </row>
    <row r="1889" customFormat="false" ht="12.75" hidden="false" customHeight="false" outlineLevel="0" collapsed="false">
      <c r="A1889" s="1" t="n">
        <f aca="true">RAND()</f>
        <v>0.971168140887969</v>
      </c>
      <c r="B1889" s="1" t="n">
        <f aca="true">RAND()</f>
        <v>0.0361438955859311</v>
      </c>
      <c r="C1889" s="1" t="n">
        <f aca="false">ABS(A1889-B1889)</f>
        <v>0.935024245302038</v>
      </c>
    </row>
    <row r="1890" customFormat="false" ht="12.75" hidden="false" customHeight="false" outlineLevel="0" collapsed="false">
      <c r="A1890" s="1" t="n">
        <f aca="true">RAND()</f>
        <v>0.383805397762533</v>
      </c>
      <c r="B1890" s="1" t="n">
        <f aca="true">RAND()</f>
        <v>0.703891642567432</v>
      </c>
      <c r="C1890" s="1" t="n">
        <f aca="false">ABS(A1890-B1890)</f>
        <v>0.320086244804898</v>
      </c>
    </row>
    <row r="1891" customFormat="false" ht="12.75" hidden="false" customHeight="false" outlineLevel="0" collapsed="false">
      <c r="A1891" s="1" t="n">
        <f aca="true">RAND()</f>
        <v>0.230327136010286</v>
      </c>
      <c r="B1891" s="1" t="n">
        <f aca="true">RAND()</f>
        <v>0.886743956128826</v>
      </c>
      <c r="C1891" s="1" t="n">
        <f aca="false">ABS(A1891-B1891)</f>
        <v>0.65641682011854</v>
      </c>
    </row>
    <row r="1892" customFormat="false" ht="12.75" hidden="false" customHeight="false" outlineLevel="0" collapsed="false">
      <c r="A1892" s="1" t="n">
        <f aca="true">RAND()</f>
        <v>0.719312524800435</v>
      </c>
      <c r="B1892" s="1" t="n">
        <f aca="true">RAND()</f>
        <v>0.274018120750168</v>
      </c>
      <c r="C1892" s="1" t="n">
        <f aca="false">ABS(A1892-B1892)</f>
        <v>0.445294404050267</v>
      </c>
    </row>
    <row r="1893" customFormat="false" ht="12.75" hidden="false" customHeight="false" outlineLevel="0" collapsed="false">
      <c r="A1893" s="1" t="n">
        <f aca="true">RAND()</f>
        <v>0.199610171629208</v>
      </c>
      <c r="B1893" s="1" t="n">
        <f aca="true">RAND()</f>
        <v>0.837298301852249</v>
      </c>
      <c r="C1893" s="1" t="n">
        <f aca="false">ABS(A1893-B1893)</f>
        <v>0.637688130223041</v>
      </c>
    </row>
    <row r="1894" customFormat="false" ht="12.75" hidden="false" customHeight="false" outlineLevel="0" collapsed="false">
      <c r="A1894" s="1" t="n">
        <f aca="true">RAND()</f>
        <v>0.121041658902845</v>
      </c>
      <c r="B1894" s="1" t="n">
        <f aca="true">RAND()</f>
        <v>0.519451328750549</v>
      </c>
      <c r="C1894" s="1" t="n">
        <f aca="false">ABS(A1894-B1894)</f>
        <v>0.398409669847703</v>
      </c>
    </row>
    <row r="1895" customFormat="false" ht="12.75" hidden="false" customHeight="false" outlineLevel="0" collapsed="false">
      <c r="A1895" s="1" t="n">
        <f aca="true">RAND()</f>
        <v>0.648216728753021</v>
      </c>
      <c r="B1895" s="1" t="n">
        <f aca="true">RAND()</f>
        <v>0.136031747540724</v>
      </c>
      <c r="C1895" s="1" t="n">
        <f aca="false">ABS(A1895-B1895)</f>
        <v>0.512184981212297</v>
      </c>
    </row>
    <row r="1896" customFormat="false" ht="12.75" hidden="false" customHeight="false" outlineLevel="0" collapsed="false">
      <c r="A1896" s="1" t="n">
        <f aca="true">RAND()</f>
        <v>0.54237134610982</v>
      </c>
      <c r="B1896" s="1" t="n">
        <f aca="true">RAND()</f>
        <v>0.301005003693146</v>
      </c>
      <c r="C1896" s="1" t="n">
        <f aca="false">ABS(A1896-B1896)</f>
        <v>0.241366342416674</v>
      </c>
    </row>
    <row r="1897" customFormat="false" ht="12.75" hidden="false" customHeight="false" outlineLevel="0" collapsed="false">
      <c r="A1897" s="1" t="n">
        <f aca="true">RAND()</f>
        <v>0.521748813562661</v>
      </c>
      <c r="B1897" s="1" t="n">
        <f aca="true">RAND()</f>
        <v>0.276238797794616</v>
      </c>
      <c r="C1897" s="1" t="n">
        <f aca="false">ABS(A1897-B1897)</f>
        <v>0.245510015768045</v>
      </c>
    </row>
    <row r="1898" customFormat="false" ht="12.75" hidden="false" customHeight="false" outlineLevel="0" collapsed="false">
      <c r="A1898" s="1" t="n">
        <f aca="true">RAND()</f>
        <v>0.235511474225607</v>
      </c>
      <c r="B1898" s="1" t="n">
        <f aca="true">RAND()</f>
        <v>0.301969628672203</v>
      </c>
      <c r="C1898" s="1" t="n">
        <f aca="false">ABS(A1898-B1898)</f>
        <v>0.0664581544465962</v>
      </c>
    </row>
    <row r="1899" customFormat="false" ht="12.75" hidden="false" customHeight="false" outlineLevel="0" collapsed="false">
      <c r="A1899" s="1" t="n">
        <f aca="true">RAND()</f>
        <v>0.554923314060971</v>
      </c>
      <c r="B1899" s="1" t="n">
        <f aca="true">RAND()</f>
        <v>0.303625963498919</v>
      </c>
      <c r="C1899" s="1" t="n">
        <f aca="false">ABS(A1899-B1899)</f>
        <v>0.251297350562052</v>
      </c>
    </row>
    <row r="1900" customFormat="false" ht="12.75" hidden="false" customHeight="false" outlineLevel="0" collapsed="false">
      <c r="A1900" s="1" t="n">
        <f aca="true">RAND()</f>
        <v>0.233242497046955</v>
      </c>
      <c r="B1900" s="1" t="n">
        <f aca="true">RAND()</f>
        <v>0.471644537130569</v>
      </c>
      <c r="C1900" s="1" t="n">
        <f aca="false">ABS(A1900-B1900)</f>
        <v>0.238402040083615</v>
      </c>
    </row>
    <row r="1901" customFormat="false" ht="12.75" hidden="false" customHeight="false" outlineLevel="0" collapsed="false">
      <c r="A1901" s="1" t="n">
        <f aca="true">RAND()</f>
        <v>0.0782136133111214</v>
      </c>
      <c r="B1901" s="1" t="n">
        <f aca="true">RAND()</f>
        <v>0.268170751285596</v>
      </c>
      <c r="C1901" s="1" t="n">
        <f aca="false">ABS(A1901-B1901)</f>
        <v>0.189957137974475</v>
      </c>
    </row>
    <row r="1902" customFormat="false" ht="12.75" hidden="false" customHeight="false" outlineLevel="0" collapsed="false">
      <c r="A1902" s="1" t="n">
        <f aca="true">RAND()</f>
        <v>0.847007183959329</v>
      </c>
      <c r="B1902" s="1" t="n">
        <f aca="true">RAND()</f>
        <v>0.396347084227965</v>
      </c>
      <c r="C1902" s="1" t="n">
        <f aca="false">ABS(A1902-B1902)</f>
        <v>0.450660099731363</v>
      </c>
    </row>
    <row r="1903" customFormat="false" ht="12.75" hidden="false" customHeight="false" outlineLevel="0" collapsed="false">
      <c r="A1903" s="1" t="n">
        <f aca="true">RAND()</f>
        <v>0.862563476455852</v>
      </c>
      <c r="B1903" s="1" t="n">
        <f aca="true">RAND()</f>
        <v>0.645829512318727</v>
      </c>
      <c r="C1903" s="1" t="n">
        <f aca="false">ABS(A1903-B1903)</f>
        <v>0.216733964137125</v>
      </c>
    </row>
    <row r="1904" customFormat="false" ht="12.75" hidden="false" customHeight="false" outlineLevel="0" collapsed="false">
      <c r="A1904" s="1" t="n">
        <f aca="true">RAND()</f>
        <v>0.69833678017593</v>
      </c>
      <c r="B1904" s="1" t="n">
        <f aca="true">RAND()</f>
        <v>0.476937558169167</v>
      </c>
      <c r="C1904" s="1" t="n">
        <f aca="false">ABS(A1904-B1904)</f>
        <v>0.221399222006763</v>
      </c>
    </row>
    <row r="1905" customFormat="false" ht="12.75" hidden="false" customHeight="false" outlineLevel="0" collapsed="false">
      <c r="A1905" s="1" t="n">
        <f aca="true">RAND()</f>
        <v>0.0207908437747421</v>
      </c>
      <c r="B1905" s="1" t="n">
        <f aca="true">RAND()</f>
        <v>0.124054001917208</v>
      </c>
      <c r="C1905" s="1" t="n">
        <f aca="false">ABS(A1905-B1905)</f>
        <v>0.103263158142466</v>
      </c>
    </row>
    <row r="1906" customFormat="false" ht="12.75" hidden="false" customHeight="false" outlineLevel="0" collapsed="false">
      <c r="A1906" s="1" t="n">
        <f aca="true">RAND()</f>
        <v>0.627899251593711</v>
      </c>
      <c r="B1906" s="1" t="n">
        <f aca="true">RAND()</f>
        <v>0.739605039213837</v>
      </c>
      <c r="C1906" s="1" t="n">
        <f aca="false">ABS(A1906-B1906)</f>
        <v>0.111705787620126</v>
      </c>
    </row>
    <row r="1907" customFormat="false" ht="12.75" hidden="false" customHeight="false" outlineLevel="0" collapsed="false">
      <c r="A1907" s="1" t="n">
        <f aca="true">RAND()</f>
        <v>0.960248552099365</v>
      </c>
      <c r="B1907" s="1" t="n">
        <f aca="true">RAND()</f>
        <v>0.992218563844285</v>
      </c>
      <c r="C1907" s="1" t="n">
        <f aca="false">ABS(A1907-B1907)</f>
        <v>0.0319700117449196</v>
      </c>
    </row>
    <row r="1908" customFormat="false" ht="12.75" hidden="false" customHeight="false" outlineLevel="0" collapsed="false">
      <c r="A1908" s="1" t="n">
        <f aca="true">RAND()</f>
        <v>0.111946677320902</v>
      </c>
      <c r="B1908" s="1" t="n">
        <f aca="true">RAND()</f>
        <v>0.985201497079451</v>
      </c>
      <c r="C1908" s="1" t="n">
        <f aca="false">ABS(A1908-B1908)</f>
        <v>0.873254819758549</v>
      </c>
    </row>
    <row r="1909" customFormat="false" ht="12.75" hidden="false" customHeight="false" outlineLevel="0" collapsed="false">
      <c r="A1909" s="1" t="n">
        <f aca="true">RAND()</f>
        <v>0.0629125366974168</v>
      </c>
      <c r="B1909" s="1" t="n">
        <f aca="true">RAND()</f>
        <v>0.319328382216598</v>
      </c>
      <c r="C1909" s="1" t="n">
        <f aca="false">ABS(A1909-B1909)</f>
        <v>0.256415845519181</v>
      </c>
    </row>
    <row r="1910" customFormat="false" ht="12.75" hidden="false" customHeight="false" outlineLevel="0" collapsed="false">
      <c r="A1910" s="1" t="n">
        <f aca="true">RAND()</f>
        <v>0.92526814447086</v>
      </c>
      <c r="B1910" s="1" t="n">
        <f aca="true">RAND()</f>
        <v>0.209163697736419</v>
      </c>
      <c r="C1910" s="1" t="n">
        <f aca="false">ABS(A1910-B1910)</f>
        <v>0.716104446734441</v>
      </c>
    </row>
    <row r="1911" customFormat="false" ht="12.75" hidden="false" customHeight="false" outlineLevel="0" collapsed="false">
      <c r="A1911" s="1" t="n">
        <f aca="true">RAND()</f>
        <v>0.469894925424052</v>
      </c>
      <c r="B1911" s="1" t="n">
        <f aca="true">RAND()</f>
        <v>0.567268646987131</v>
      </c>
      <c r="C1911" s="1" t="n">
        <f aca="false">ABS(A1911-B1911)</f>
        <v>0.0973737215630791</v>
      </c>
    </row>
    <row r="1912" customFormat="false" ht="12.75" hidden="false" customHeight="false" outlineLevel="0" collapsed="false">
      <c r="A1912" s="1" t="n">
        <f aca="true">RAND()</f>
        <v>0.235103359504062</v>
      </c>
      <c r="B1912" s="1" t="n">
        <f aca="true">RAND()</f>
        <v>0.370974821653581</v>
      </c>
      <c r="C1912" s="1" t="n">
        <f aca="false">ABS(A1912-B1912)</f>
        <v>0.135871462149519</v>
      </c>
    </row>
    <row r="1913" customFormat="false" ht="12.75" hidden="false" customHeight="false" outlineLevel="0" collapsed="false">
      <c r="A1913" s="1" t="n">
        <f aca="true">RAND()</f>
        <v>0.295918902168292</v>
      </c>
      <c r="B1913" s="1" t="n">
        <f aca="true">RAND()</f>
        <v>0.292078389717022</v>
      </c>
      <c r="C1913" s="1" t="n">
        <f aca="false">ABS(A1913-B1913)</f>
        <v>0.00384051245127059</v>
      </c>
    </row>
    <row r="1914" customFormat="false" ht="12.75" hidden="false" customHeight="false" outlineLevel="0" collapsed="false">
      <c r="A1914" s="1" t="n">
        <f aca="true">RAND()</f>
        <v>0.923235069265013</v>
      </c>
      <c r="B1914" s="1" t="n">
        <f aca="true">RAND()</f>
        <v>0.214498821142654</v>
      </c>
      <c r="C1914" s="1" t="n">
        <f aca="false">ABS(A1914-B1914)</f>
        <v>0.70873624812236</v>
      </c>
    </row>
    <row r="1915" customFormat="false" ht="12.75" hidden="false" customHeight="false" outlineLevel="0" collapsed="false">
      <c r="A1915" s="1" t="n">
        <f aca="true">RAND()</f>
        <v>0.971333485984346</v>
      </c>
      <c r="B1915" s="1" t="n">
        <f aca="true">RAND()</f>
        <v>0.604839078936764</v>
      </c>
      <c r="C1915" s="1" t="n">
        <f aca="false">ABS(A1915-B1915)</f>
        <v>0.366494407047583</v>
      </c>
    </row>
    <row r="1916" customFormat="false" ht="12.75" hidden="false" customHeight="false" outlineLevel="0" collapsed="false">
      <c r="A1916" s="1" t="n">
        <f aca="true">RAND()</f>
        <v>0.67171818788538</v>
      </c>
      <c r="B1916" s="1" t="n">
        <f aca="true">RAND()</f>
        <v>0.878415046583945</v>
      </c>
      <c r="C1916" s="1" t="n">
        <f aca="false">ABS(A1916-B1916)</f>
        <v>0.206696858698565</v>
      </c>
    </row>
    <row r="1917" customFormat="false" ht="12.75" hidden="false" customHeight="false" outlineLevel="0" collapsed="false">
      <c r="A1917" s="1" t="n">
        <f aca="true">RAND()</f>
        <v>0.613341330300971</v>
      </c>
      <c r="B1917" s="1" t="n">
        <f aca="true">RAND()</f>
        <v>0.0907805126023087</v>
      </c>
      <c r="C1917" s="1" t="n">
        <f aca="false">ABS(A1917-B1917)</f>
        <v>0.522560817698663</v>
      </c>
    </row>
    <row r="1918" customFormat="false" ht="12.75" hidden="false" customHeight="false" outlineLevel="0" collapsed="false">
      <c r="A1918" s="1" t="n">
        <f aca="true">RAND()</f>
        <v>0.106236441061924</v>
      </c>
      <c r="B1918" s="1" t="n">
        <f aca="true">RAND()</f>
        <v>0.869181165088808</v>
      </c>
      <c r="C1918" s="1" t="n">
        <f aca="false">ABS(A1918-B1918)</f>
        <v>0.762944724026884</v>
      </c>
    </row>
    <row r="1919" customFormat="false" ht="12.75" hidden="false" customHeight="false" outlineLevel="0" collapsed="false">
      <c r="A1919" s="1" t="n">
        <f aca="true">RAND()</f>
        <v>0.133008385376402</v>
      </c>
      <c r="B1919" s="1" t="n">
        <f aca="true">RAND()</f>
        <v>0.762730695330018</v>
      </c>
      <c r="C1919" s="1" t="n">
        <f aca="false">ABS(A1919-B1919)</f>
        <v>0.629722309953615</v>
      </c>
    </row>
    <row r="1920" customFormat="false" ht="12.75" hidden="false" customHeight="false" outlineLevel="0" collapsed="false">
      <c r="A1920" s="1" t="n">
        <f aca="true">RAND()</f>
        <v>0.479294797619047</v>
      </c>
      <c r="B1920" s="1" t="n">
        <f aca="true">RAND()</f>
        <v>0.574712697778924</v>
      </c>
      <c r="C1920" s="1" t="n">
        <f aca="false">ABS(A1920-B1920)</f>
        <v>0.0954179001598773</v>
      </c>
    </row>
    <row r="1921" customFormat="false" ht="12.75" hidden="false" customHeight="false" outlineLevel="0" collapsed="false">
      <c r="A1921" s="1" t="n">
        <f aca="true">RAND()</f>
        <v>0.914461506875578</v>
      </c>
      <c r="B1921" s="1" t="n">
        <f aca="true">RAND()</f>
        <v>0.547140631117535</v>
      </c>
      <c r="C1921" s="1" t="n">
        <f aca="false">ABS(A1921-B1921)</f>
        <v>0.367320875758043</v>
      </c>
    </row>
    <row r="1922" customFormat="false" ht="12.75" hidden="false" customHeight="false" outlineLevel="0" collapsed="false">
      <c r="A1922" s="1" t="n">
        <f aca="true">RAND()</f>
        <v>0.301008710312327</v>
      </c>
      <c r="B1922" s="1" t="n">
        <f aca="true">RAND()</f>
        <v>0.449299471957755</v>
      </c>
      <c r="C1922" s="1" t="n">
        <f aca="false">ABS(A1922-B1922)</f>
        <v>0.148290761645428</v>
      </c>
    </row>
    <row r="1923" customFormat="false" ht="12.75" hidden="false" customHeight="false" outlineLevel="0" collapsed="false">
      <c r="A1923" s="1" t="n">
        <f aca="true">RAND()</f>
        <v>0.702176820456557</v>
      </c>
      <c r="B1923" s="1" t="n">
        <f aca="true">RAND()</f>
        <v>0.393546458406852</v>
      </c>
      <c r="C1923" s="1" t="n">
        <f aca="false">ABS(A1923-B1923)</f>
        <v>0.308630362049705</v>
      </c>
    </row>
    <row r="1924" customFormat="false" ht="12.75" hidden="false" customHeight="false" outlineLevel="0" collapsed="false">
      <c r="A1924" s="1" t="n">
        <f aca="true">RAND()</f>
        <v>0.129956718238357</v>
      </c>
      <c r="B1924" s="1" t="n">
        <f aca="true">RAND()</f>
        <v>0.256530191956725</v>
      </c>
      <c r="C1924" s="1" t="n">
        <f aca="false">ABS(A1924-B1924)</f>
        <v>0.126573473718368</v>
      </c>
    </row>
    <row r="1925" customFormat="false" ht="12.75" hidden="false" customHeight="false" outlineLevel="0" collapsed="false">
      <c r="A1925" s="1" t="n">
        <f aca="true">RAND()</f>
        <v>0.645542760183429</v>
      </c>
      <c r="B1925" s="1" t="n">
        <f aca="true">RAND()</f>
        <v>0.638630607571244</v>
      </c>
      <c r="C1925" s="1" t="n">
        <f aca="false">ABS(A1925-B1925)</f>
        <v>0.00691215261218514</v>
      </c>
    </row>
    <row r="1926" customFormat="false" ht="12.75" hidden="false" customHeight="false" outlineLevel="0" collapsed="false">
      <c r="A1926" s="1" t="n">
        <f aca="true">RAND()</f>
        <v>0.589114386555426</v>
      </c>
      <c r="B1926" s="1" t="n">
        <f aca="true">RAND()</f>
        <v>0.487046798295344</v>
      </c>
      <c r="C1926" s="1" t="n">
        <f aca="false">ABS(A1926-B1926)</f>
        <v>0.102067588260083</v>
      </c>
    </row>
    <row r="1927" customFormat="false" ht="12.75" hidden="false" customHeight="false" outlineLevel="0" collapsed="false">
      <c r="A1927" s="1" t="n">
        <f aca="true">RAND()</f>
        <v>0.896105257255512</v>
      </c>
      <c r="B1927" s="1" t="n">
        <f aca="true">RAND()</f>
        <v>0.900015493690325</v>
      </c>
      <c r="C1927" s="1" t="n">
        <f aca="false">ABS(A1927-B1927)</f>
        <v>0.0039102364348127</v>
      </c>
    </row>
    <row r="1928" customFormat="false" ht="12.75" hidden="false" customHeight="false" outlineLevel="0" collapsed="false">
      <c r="A1928" s="1" t="n">
        <f aca="true">RAND()</f>
        <v>0.32901580718687</v>
      </c>
      <c r="B1928" s="1" t="n">
        <f aca="true">RAND()</f>
        <v>0.838839224202129</v>
      </c>
      <c r="C1928" s="1" t="n">
        <f aca="false">ABS(A1928-B1928)</f>
        <v>0.509823417015259</v>
      </c>
    </row>
    <row r="1929" customFormat="false" ht="12.75" hidden="false" customHeight="false" outlineLevel="0" collapsed="false">
      <c r="A1929" s="1" t="n">
        <f aca="true">RAND()</f>
        <v>0.085319160255916</v>
      </c>
      <c r="B1929" s="1" t="n">
        <f aca="true">RAND()</f>
        <v>0.539061861470952</v>
      </c>
      <c r="C1929" s="1" t="n">
        <f aca="false">ABS(A1929-B1929)</f>
        <v>0.453742701215036</v>
      </c>
    </row>
    <row r="1930" customFormat="false" ht="12.75" hidden="false" customHeight="false" outlineLevel="0" collapsed="false">
      <c r="A1930" s="1" t="n">
        <f aca="true">RAND()</f>
        <v>0.130503640690748</v>
      </c>
      <c r="B1930" s="1" t="n">
        <f aca="true">RAND()</f>
        <v>0.585613584079921</v>
      </c>
      <c r="C1930" s="1" t="n">
        <f aca="false">ABS(A1930-B1930)</f>
        <v>0.455109943389173</v>
      </c>
    </row>
    <row r="1931" customFormat="false" ht="12.75" hidden="false" customHeight="false" outlineLevel="0" collapsed="false">
      <c r="A1931" s="1" t="n">
        <f aca="true">RAND()</f>
        <v>0.131917378096359</v>
      </c>
      <c r="B1931" s="1" t="n">
        <f aca="true">RAND()</f>
        <v>0.721132073073769</v>
      </c>
      <c r="C1931" s="1" t="n">
        <f aca="false">ABS(A1931-B1931)</f>
        <v>0.589214694977411</v>
      </c>
    </row>
    <row r="1932" customFormat="false" ht="12.75" hidden="false" customHeight="false" outlineLevel="0" collapsed="false">
      <c r="A1932" s="1" t="n">
        <f aca="true">RAND()</f>
        <v>0.557492808163224</v>
      </c>
      <c r="B1932" s="1" t="n">
        <f aca="true">RAND()</f>
        <v>0.84299383346317</v>
      </c>
      <c r="C1932" s="1" t="n">
        <f aca="false">ABS(A1932-B1932)</f>
        <v>0.285501025299947</v>
      </c>
    </row>
    <row r="1933" customFormat="false" ht="12.75" hidden="false" customHeight="false" outlineLevel="0" collapsed="false">
      <c r="A1933" s="1" t="n">
        <f aca="true">RAND()</f>
        <v>0.785168106161345</v>
      </c>
      <c r="B1933" s="1" t="n">
        <f aca="true">RAND()</f>
        <v>0.52546831059272</v>
      </c>
      <c r="C1933" s="1" t="n">
        <f aca="false">ABS(A1933-B1933)</f>
        <v>0.259699795568625</v>
      </c>
    </row>
    <row r="1934" customFormat="false" ht="12.75" hidden="false" customHeight="false" outlineLevel="0" collapsed="false">
      <c r="A1934" s="1" t="n">
        <f aca="true">RAND()</f>
        <v>0.0203793380216293</v>
      </c>
      <c r="B1934" s="1" t="n">
        <f aca="true">RAND()</f>
        <v>0.665406075824213</v>
      </c>
      <c r="C1934" s="1" t="n">
        <f aca="false">ABS(A1934-B1934)</f>
        <v>0.645026737802584</v>
      </c>
    </row>
    <row r="1935" customFormat="false" ht="12.75" hidden="false" customHeight="false" outlineLevel="0" collapsed="false">
      <c r="A1935" s="1" t="n">
        <f aca="true">RAND()</f>
        <v>0.968102773851802</v>
      </c>
      <c r="B1935" s="1" t="n">
        <f aca="true">RAND()</f>
        <v>0.0271397795008775</v>
      </c>
      <c r="C1935" s="1" t="n">
        <f aca="false">ABS(A1935-B1935)</f>
        <v>0.940962994350924</v>
      </c>
    </row>
    <row r="1936" customFormat="false" ht="12.75" hidden="false" customHeight="false" outlineLevel="0" collapsed="false">
      <c r="A1936" s="1" t="n">
        <f aca="true">RAND()</f>
        <v>0.284207261911851</v>
      </c>
      <c r="B1936" s="1" t="n">
        <f aca="true">RAND()</f>
        <v>0.893991477429532</v>
      </c>
      <c r="C1936" s="1" t="n">
        <f aca="false">ABS(A1936-B1936)</f>
        <v>0.609784215517681</v>
      </c>
    </row>
    <row r="1937" customFormat="false" ht="12.75" hidden="false" customHeight="false" outlineLevel="0" collapsed="false">
      <c r="A1937" s="1" t="n">
        <f aca="true">RAND()</f>
        <v>0.12106465063969</v>
      </c>
      <c r="B1937" s="1" t="n">
        <f aca="true">RAND()</f>
        <v>0.228736475928351</v>
      </c>
      <c r="C1937" s="1" t="n">
        <f aca="false">ABS(A1937-B1937)</f>
        <v>0.107671825288661</v>
      </c>
    </row>
    <row r="1938" customFormat="false" ht="12.75" hidden="false" customHeight="false" outlineLevel="0" collapsed="false">
      <c r="A1938" s="1" t="n">
        <f aca="true">RAND()</f>
        <v>0.829935192115851</v>
      </c>
      <c r="B1938" s="1" t="n">
        <f aca="true">RAND()</f>
        <v>0.953097472399534</v>
      </c>
      <c r="C1938" s="1" t="n">
        <f aca="false">ABS(A1938-B1938)</f>
        <v>0.123162280283683</v>
      </c>
    </row>
    <row r="1939" customFormat="false" ht="12.75" hidden="false" customHeight="false" outlineLevel="0" collapsed="false">
      <c r="A1939" s="1" t="n">
        <f aca="true">RAND()</f>
        <v>0.0535408533771739</v>
      </c>
      <c r="B1939" s="1" t="n">
        <f aca="true">RAND()</f>
        <v>0.776568675385294</v>
      </c>
      <c r="C1939" s="1" t="n">
        <f aca="false">ABS(A1939-B1939)</f>
        <v>0.72302782200812</v>
      </c>
    </row>
    <row r="1940" customFormat="false" ht="12.75" hidden="false" customHeight="false" outlineLevel="0" collapsed="false">
      <c r="A1940" s="1" t="n">
        <f aca="true">RAND()</f>
        <v>0.736941807841772</v>
      </c>
      <c r="B1940" s="1" t="n">
        <f aca="true">RAND()</f>
        <v>0.238419040041098</v>
      </c>
      <c r="C1940" s="1" t="n">
        <f aca="false">ABS(A1940-B1940)</f>
        <v>0.498522767800675</v>
      </c>
    </row>
    <row r="1941" customFormat="false" ht="12.75" hidden="false" customHeight="false" outlineLevel="0" collapsed="false">
      <c r="A1941" s="1" t="n">
        <f aca="true">RAND()</f>
        <v>0.0431344538778688</v>
      </c>
      <c r="B1941" s="1" t="n">
        <f aca="true">RAND()</f>
        <v>0.585836952920409</v>
      </c>
      <c r="C1941" s="1" t="n">
        <f aca="false">ABS(A1941-B1941)</f>
        <v>0.54270249904254</v>
      </c>
    </row>
    <row r="1942" customFormat="false" ht="12.75" hidden="false" customHeight="false" outlineLevel="0" collapsed="false">
      <c r="A1942" s="1" t="n">
        <f aca="true">RAND()</f>
        <v>0.344373038093255</v>
      </c>
      <c r="B1942" s="1" t="n">
        <f aca="true">RAND()</f>
        <v>0.81617909178312</v>
      </c>
      <c r="C1942" s="1" t="n">
        <f aca="false">ABS(A1942-B1942)</f>
        <v>0.471806053689865</v>
      </c>
    </row>
    <row r="1943" customFormat="false" ht="12.75" hidden="false" customHeight="false" outlineLevel="0" collapsed="false">
      <c r="A1943" s="1" t="n">
        <f aca="true">RAND()</f>
        <v>0.93180887681723</v>
      </c>
      <c r="B1943" s="1" t="n">
        <f aca="true">RAND()</f>
        <v>0.453398403471268</v>
      </c>
      <c r="C1943" s="1" t="n">
        <f aca="false">ABS(A1943-B1943)</f>
        <v>0.478410473345962</v>
      </c>
    </row>
    <row r="1944" customFormat="false" ht="12.75" hidden="false" customHeight="false" outlineLevel="0" collapsed="false">
      <c r="A1944" s="1" t="n">
        <f aca="true">RAND()</f>
        <v>0.756496037348576</v>
      </c>
      <c r="B1944" s="1" t="n">
        <f aca="true">RAND()</f>
        <v>0.0632870665699373</v>
      </c>
      <c r="C1944" s="1" t="n">
        <f aca="false">ABS(A1944-B1944)</f>
        <v>0.693208970778639</v>
      </c>
    </row>
    <row r="1945" customFormat="false" ht="12.75" hidden="false" customHeight="false" outlineLevel="0" collapsed="false">
      <c r="A1945" s="1" t="n">
        <f aca="true">RAND()</f>
        <v>0.434959546870993</v>
      </c>
      <c r="B1945" s="1" t="n">
        <f aca="true">RAND()</f>
        <v>0.288178315401791</v>
      </c>
      <c r="C1945" s="1" t="n">
        <f aca="false">ABS(A1945-B1945)</f>
        <v>0.146781231469202</v>
      </c>
    </row>
    <row r="1946" customFormat="false" ht="12.75" hidden="false" customHeight="false" outlineLevel="0" collapsed="false">
      <c r="A1946" s="1" t="n">
        <f aca="true">RAND()</f>
        <v>0.744660979951106</v>
      </c>
      <c r="B1946" s="1" t="n">
        <f aca="true">RAND()</f>
        <v>0.563305205182201</v>
      </c>
      <c r="C1946" s="1" t="n">
        <f aca="false">ABS(A1946-B1946)</f>
        <v>0.181355774768905</v>
      </c>
    </row>
    <row r="1947" customFormat="false" ht="12.75" hidden="false" customHeight="false" outlineLevel="0" collapsed="false">
      <c r="A1947" s="1" t="n">
        <f aca="true">RAND()</f>
        <v>0.134851625451696</v>
      </c>
      <c r="B1947" s="1" t="n">
        <f aca="true">RAND()</f>
        <v>0.304312110837701</v>
      </c>
      <c r="C1947" s="1" t="n">
        <f aca="false">ABS(A1947-B1947)</f>
        <v>0.169460485386004</v>
      </c>
    </row>
    <row r="1948" customFormat="false" ht="12.75" hidden="false" customHeight="false" outlineLevel="0" collapsed="false">
      <c r="A1948" s="1" t="n">
        <f aca="true">RAND()</f>
        <v>0.715863090196981</v>
      </c>
      <c r="B1948" s="1" t="n">
        <f aca="true">RAND()</f>
        <v>0.133191768555815</v>
      </c>
      <c r="C1948" s="1" t="n">
        <f aca="false">ABS(A1948-B1948)</f>
        <v>0.582671321641166</v>
      </c>
    </row>
    <row r="1949" customFormat="false" ht="12.75" hidden="false" customHeight="false" outlineLevel="0" collapsed="false">
      <c r="A1949" s="1" t="n">
        <f aca="true">RAND()</f>
        <v>0.696195773898829</v>
      </c>
      <c r="B1949" s="1" t="n">
        <f aca="true">RAND()</f>
        <v>0.111621339246262</v>
      </c>
      <c r="C1949" s="1" t="n">
        <f aca="false">ABS(A1949-B1949)</f>
        <v>0.584574434652567</v>
      </c>
    </row>
    <row r="1950" customFormat="false" ht="12.75" hidden="false" customHeight="false" outlineLevel="0" collapsed="false">
      <c r="A1950" s="1" t="n">
        <f aca="true">RAND()</f>
        <v>0.108623320446413</v>
      </c>
      <c r="B1950" s="1" t="n">
        <f aca="true">RAND()</f>
        <v>0.35640405273671</v>
      </c>
      <c r="C1950" s="1" t="n">
        <f aca="false">ABS(A1950-B1950)</f>
        <v>0.247780732290296</v>
      </c>
    </row>
    <row r="1951" customFormat="false" ht="12.75" hidden="false" customHeight="false" outlineLevel="0" collapsed="false">
      <c r="A1951" s="1" t="n">
        <f aca="true">RAND()</f>
        <v>0.510688126190387</v>
      </c>
      <c r="B1951" s="1" t="n">
        <f aca="true">RAND()</f>
        <v>0.408168657940253</v>
      </c>
      <c r="C1951" s="1" t="n">
        <f aca="false">ABS(A1951-B1951)</f>
        <v>0.102519468250134</v>
      </c>
    </row>
    <row r="1952" customFormat="false" ht="12.75" hidden="false" customHeight="false" outlineLevel="0" collapsed="false">
      <c r="A1952" s="1" t="n">
        <f aca="true">RAND()</f>
        <v>0.501620044881502</v>
      </c>
      <c r="B1952" s="1" t="n">
        <f aca="true">RAND()</f>
        <v>0.821349938498193</v>
      </c>
      <c r="C1952" s="1" t="n">
        <f aca="false">ABS(A1952-B1952)</f>
        <v>0.319729893616691</v>
      </c>
    </row>
    <row r="1953" customFormat="false" ht="12.75" hidden="false" customHeight="false" outlineLevel="0" collapsed="false">
      <c r="A1953" s="1" t="n">
        <f aca="true">RAND()</f>
        <v>0.0538330427232329</v>
      </c>
      <c r="B1953" s="1" t="n">
        <f aca="true">RAND()</f>
        <v>0.147293661282225</v>
      </c>
      <c r="C1953" s="1" t="n">
        <f aca="false">ABS(A1953-B1953)</f>
        <v>0.0934606185589924</v>
      </c>
    </row>
    <row r="1954" customFormat="false" ht="12.75" hidden="false" customHeight="false" outlineLevel="0" collapsed="false">
      <c r="A1954" s="1" t="n">
        <f aca="true">RAND()</f>
        <v>0.177215750536854</v>
      </c>
      <c r="B1954" s="1" t="n">
        <f aca="true">RAND()</f>
        <v>0.219644120209967</v>
      </c>
      <c r="C1954" s="1" t="n">
        <f aca="false">ABS(A1954-B1954)</f>
        <v>0.0424283696731123</v>
      </c>
    </row>
    <row r="1955" customFormat="false" ht="12.75" hidden="false" customHeight="false" outlineLevel="0" collapsed="false">
      <c r="A1955" s="1" t="n">
        <f aca="true">RAND()</f>
        <v>0.6356266107561</v>
      </c>
      <c r="B1955" s="1" t="n">
        <f aca="true">RAND()</f>
        <v>0.873200350122737</v>
      </c>
      <c r="C1955" s="1" t="n">
        <f aca="false">ABS(A1955-B1955)</f>
        <v>0.237573739366637</v>
      </c>
    </row>
    <row r="1956" customFormat="false" ht="12.75" hidden="false" customHeight="false" outlineLevel="0" collapsed="false">
      <c r="A1956" s="1" t="n">
        <f aca="true">RAND()</f>
        <v>0.582108573057193</v>
      </c>
      <c r="B1956" s="1" t="n">
        <f aca="true">RAND()</f>
        <v>0.231556156823554</v>
      </c>
      <c r="C1956" s="1" t="n">
        <f aca="false">ABS(A1956-B1956)</f>
        <v>0.350552416233639</v>
      </c>
    </row>
    <row r="1957" customFormat="false" ht="12.75" hidden="false" customHeight="false" outlineLevel="0" collapsed="false">
      <c r="A1957" s="1" t="n">
        <f aca="true">RAND()</f>
        <v>0.548977855224984</v>
      </c>
      <c r="B1957" s="1" t="n">
        <f aca="true">RAND()</f>
        <v>0.705390948847061</v>
      </c>
      <c r="C1957" s="1" t="n">
        <f aca="false">ABS(A1957-B1957)</f>
        <v>0.156413093622077</v>
      </c>
    </row>
    <row r="1958" customFormat="false" ht="12.75" hidden="false" customHeight="false" outlineLevel="0" collapsed="false">
      <c r="A1958" s="1" t="n">
        <f aca="true">RAND()</f>
        <v>0.668203561544935</v>
      </c>
      <c r="B1958" s="1" t="n">
        <f aca="true">RAND()</f>
        <v>0.330156883105317</v>
      </c>
      <c r="C1958" s="1" t="n">
        <f aca="false">ABS(A1958-B1958)</f>
        <v>0.338046678439618</v>
      </c>
    </row>
    <row r="1959" customFormat="false" ht="12.75" hidden="false" customHeight="false" outlineLevel="0" collapsed="false">
      <c r="A1959" s="1" t="n">
        <f aca="true">RAND()</f>
        <v>0.116042227262194</v>
      </c>
      <c r="B1959" s="1" t="n">
        <f aca="true">RAND()</f>
        <v>0.205939448740098</v>
      </c>
      <c r="C1959" s="1" t="n">
        <f aca="false">ABS(A1959-B1959)</f>
        <v>0.0898972214779041</v>
      </c>
    </row>
    <row r="1960" customFormat="false" ht="12.75" hidden="false" customHeight="false" outlineLevel="0" collapsed="false">
      <c r="A1960" s="1" t="n">
        <f aca="true">RAND()</f>
        <v>0.457891928780035</v>
      </c>
      <c r="B1960" s="1" t="n">
        <f aca="true">RAND()</f>
        <v>0.410928092865593</v>
      </c>
      <c r="C1960" s="1" t="n">
        <f aca="false">ABS(A1960-B1960)</f>
        <v>0.0469638359144425</v>
      </c>
    </row>
    <row r="1961" customFormat="false" ht="12.75" hidden="false" customHeight="false" outlineLevel="0" collapsed="false">
      <c r="A1961" s="1" t="n">
        <f aca="true">RAND()</f>
        <v>0.761357624302334</v>
      </c>
      <c r="B1961" s="1" t="n">
        <f aca="true">RAND()</f>
        <v>0.203108954705767</v>
      </c>
      <c r="C1961" s="1" t="n">
        <f aca="false">ABS(A1961-B1961)</f>
        <v>0.558248669596567</v>
      </c>
    </row>
    <row r="1962" customFormat="false" ht="12.75" hidden="false" customHeight="false" outlineLevel="0" collapsed="false">
      <c r="A1962" s="1" t="n">
        <f aca="true">RAND()</f>
        <v>0.421576674728532</v>
      </c>
      <c r="B1962" s="1" t="n">
        <f aca="true">RAND()</f>
        <v>0.397482853459944</v>
      </c>
      <c r="C1962" s="1" t="n">
        <f aca="false">ABS(A1962-B1962)</f>
        <v>0.0240938212685882</v>
      </c>
    </row>
    <row r="1963" customFormat="false" ht="12.75" hidden="false" customHeight="false" outlineLevel="0" collapsed="false">
      <c r="A1963" s="1" t="n">
        <f aca="true">RAND()</f>
        <v>0.755851478311158</v>
      </c>
      <c r="B1963" s="1" t="n">
        <f aca="true">RAND()</f>
        <v>0.588531110658006</v>
      </c>
      <c r="C1963" s="1" t="n">
        <f aca="false">ABS(A1963-B1963)</f>
        <v>0.167320367653152</v>
      </c>
    </row>
    <row r="1964" customFormat="false" ht="12.75" hidden="false" customHeight="false" outlineLevel="0" collapsed="false">
      <c r="A1964" s="1" t="n">
        <f aca="true">RAND()</f>
        <v>0.816819343401451</v>
      </c>
      <c r="B1964" s="1" t="n">
        <f aca="true">RAND()</f>
        <v>0.458516363127801</v>
      </c>
      <c r="C1964" s="1" t="n">
        <f aca="false">ABS(A1964-B1964)</f>
        <v>0.35830298027365</v>
      </c>
    </row>
    <row r="1965" customFormat="false" ht="12.75" hidden="false" customHeight="false" outlineLevel="0" collapsed="false">
      <c r="A1965" s="1" t="n">
        <f aca="true">RAND()</f>
        <v>0.093546753619943</v>
      </c>
      <c r="B1965" s="1" t="n">
        <f aca="true">RAND()</f>
        <v>0.732970937594475</v>
      </c>
      <c r="C1965" s="1" t="n">
        <f aca="false">ABS(A1965-B1965)</f>
        <v>0.639424183974532</v>
      </c>
    </row>
    <row r="1966" customFormat="false" ht="12.75" hidden="false" customHeight="false" outlineLevel="0" collapsed="false">
      <c r="A1966" s="1" t="n">
        <f aca="true">RAND()</f>
        <v>0.683654162182376</v>
      </c>
      <c r="B1966" s="1" t="n">
        <f aca="true">RAND()</f>
        <v>0.398188216469864</v>
      </c>
      <c r="C1966" s="1" t="n">
        <f aca="false">ABS(A1966-B1966)</f>
        <v>0.285465945712512</v>
      </c>
    </row>
    <row r="1967" customFormat="false" ht="12.75" hidden="false" customHeight="false" outlineLevel="0" collapsed="false">
      <c r="A1967" s="1" t="n">
        <f aca="true">RAND()</f>
        <v>0.428857847356353</v>
      </c>
      <c r="B1967" s="1" t="n">
        <f aca="true">RAND()</f>
        <v>0.449193344200195</v>
      </c>
      <c r="C1967" s="1" t="n">
        <f aca="false">ABS(A1967-B1967)</f>
        <v>0.0203354968438427</v>
      </c>
    </row>
    <row r="1968" customFormat="false" ht="12.75" hidden="false" customHeight="false" outlineLevel="0" collapsed="false">
      <c r="A1968" s="1" t="n">
        <f aca="true">RAND()</f>
        <v>0.389964843254613</v>
      </c>
      <c r="B1968" s="1" t="n">
        <f aca="true">RAND()</f>
        <v>0.579129740087747</v>
      </c>
      <c r="C1968" s="1" t="n">
        <f aca="false">ABS(A1968-B1968)</f>
        <v>0.189164896833134</v>
      </c>
    </row>
    <row r="1969" customFormat="false" ht="12.75" hidden="false" customHeight="false" outlineLevel="0" collapsed="false">
      <c r="A1969" s="1" t="n">
        <f aca="true">RAND()</f>
        <v>0.368438017568852</v>
      </c>
      <c r="B1969" s="1" t="n">
        <f aca="true">RAND()</f>
        <v>0.323208116553727</v>
      </c>
      <c r="C1969" s="1" t="n">
        <f aca="false">ABS(A1969-B1969)</f>
        <v>0.0452299010151251</v>
      </c>
    </row>
    <row r="1970" customFormat="false" ht="12.75" hidden="false" customHeight="false" outlineLevel="0" collapsed="false">
      <c r="A1970" s="1" t="n">
        <f aca="true">RAND()</f>
        <v>0.322116614616497</v>
      </c>
      <c r="B1970" s="1" t="n">
        <f aca="true">RAND()</f>
        <v>0.385187366567221</v>
      </c>
      <c r="C1970" s="1" t="n">
        <f aca="false">ABS(A1970-B1970)</f>
        <v>0.0630707519507237</v>
      </c>
    </row>
    <row r="1971" customFormat="false" ht="12.75" hidden="false" customHeight="false" outlineLevel="0" collapsed="false">
      <c r="A1971" s="1" t="n">
        <f aca="true">RAND()</f>
        <v>0.125221860788051</v>
      </c>
      <c r="B1971" s="1" t="n">
        <f aca="true">RAND()</f>
        <v>0.740421751384132</v>
      </c>
      <c r="C1971" s="1" t="n">
        <f aca="false">ABS(A1971-B1971)</f>
        <v>0.615199890596081</v>
      </c>
    </row>
    <row r="1972" customFormat="false" ht="12.75" hidden="false" customHeight="false" outlineLevel="0" collapsed="false">
      <c r="A1972" s="1" t="n">
        <f aca="true">RAND()</f>
        <v>0.596236519096857</v>
      </c>
      <c r="B1972" s="1" t="n">
        <f aca="true">RAND()</f>
        <v>0.198351522053577</v>
      </c>
      <c r="C1972" s="1" t="n">
        <f aca="false">ABS(A1972-B1972)</f>
        <v>0.39788499704328</v>
      </c>
    </row>
    <row r="1973" customFormat="false" ht="12.75" hidden="false" customHeight="false" outlineLevel="0" collapsed="false">
      <c r="A1973" s="1" t="n">
        <f aca="true">RAND()</f>
        <v>0.836245708568725</v>
      </c>
      <c r="B1973" s="1" t="n">
        <f aca="true">RAND()</f>
        <v>0.885979139326498</v>
      </c>
      <c r="C1973" s="1" t="n">
        <f aca="false">ABS(A1973-B1973)</f>
        <v>0.049733430757773</v>
      </c>
    </row>
    <row r="1974" customFormat="false" ht="12.75" hidden="false" customHeight="false" outlineLevel="0" collapsed="false">
      <c r="A1974" s="1" t="n">
        <f aca="true">RAND()</f>
        <v>0.487120082198178</v>
      </c>
      <c r="B1974" s="1" t="n">
        <f aca="true">RAND()</f>
        <v>0.978833672748915</v>
      </c>
      <c r="C1974" s="1" t="n">
        <f aca="false">ABS(A1974-B1974)</f>
        <v>0.491713590550737</v>
      </c>
    </row>
    <row r="1975" customFormat="false" ht="12.75" hidden="false" customHeight="false" outlineLevel="0" collapsed="false">
      <c r="A1975" s="1" t="n">
        <f aca="true">RAND()</f>
        <v>0.928088575534059</v>
      </c>
      <c r="B1975" s="1" t="n">
        <f aca="true">RAND()</f>
        <v>0.937462911054673</v>
      </c>
      <c r="C1975" s="1" t="n">
        <f aca="false">ABS(A1975-B1975)</f>
        <v>0.00937433552061362</v>
      </c>
    </row>
    <row r="1976" customFormat="false" ht="12.75" hidden="false" customHeight="false" outlineLevel="0" collapsed="false">
      <c r="A1976" s="1" t="n">
        <f aca="true">RAND()</f>
        <v>0.173923272831774</v>
      </c>
      <c r="B1976" s="1" t="n">
        <f aca="true">RAND()</f>
        <v>0.950401379633901</v>
      </c>
      <c r="C1976" s="1" t="n">
        <f aca="false">ABS(A1976-B1976)</f>
        <v>0.776478106802127</v>
      </c>
    </row>
    <row r="1977" customFormat="false" ht="12.75" hidden="false" customHeight="false" outlineLevel="0" collapsed="false">
      <c r="A1977" s="1" t="n">
        <f aca="true">RAND()</f>
        <v>0.809796997582427</v>
      </c>
      <c r="B1977" s="1" t="n">
        <f aca="true">RAND()</f>
        <v>0.4587658963288</v>
      </c>
      <c r="C1977" s="1" t="n">
        <f aca="false">ABS(A1977-B1977)</f>
        <v>0.351031101253627</v>
      </c>
    </row>
    <row r="1978" customFormat="false" ht="12.75" hidden="false" customHeight="false" outlineLevel="0" collapsed="false">
      <c r="A1978" s="1" t="n">
        <f aca="true">RAND()</f>
        <v>0.33639037542057</v>
      </c>
      <c r="B1978" s="1" t="n">
        <f aca="true">RAND()</f>
        <v>0.354126125204136</v>
      </c>
      <c r="C1978" s="1" t="n">
        <f aca="false">ABS(A1978-B1978)</f>
        <v>0.0177357497835663</v>
      </c>
    </row>
    <row r="1979" customFormat="false" ht="12.75" hidden="false" customHeight="false" outlineLevel="0" collapsed="false">
      <c r="A1979" s="1" t="n">
        <f aca="true">RAND()</f>
        <v>0.738682039551625</v>
      </c>
      <c r="B1979" s="1" t="n">
        <f aca="true">RAND()</f>
        <v>0.909750543058377</v>
      </c>
      <c r="C1979" s="1" t="n">
        <f aca="false">ABS(A1979-B1979)</f>
        <v>0.171068503506751</v>
      </c>
    </row>
    <row r="1980" customFormat="false" ht="12.75" hidden="false" customHeight="false" outlineLevel="0" collapsed="false">
      <c r="A1980" s="1" t="n">
        <f aca="true">RAND()</f>
        <v>0.566984428164273</v>
      </c>
      <c r="B1980" s="1" t="n">
        <f aca="true">RAND()</f>
        <v>0.302625555488842</v>
      </c>
      <c r="C1980" s="1" t="n">
        <f aca="false">ABS(A1980-B1980)</f>
        <v>0.264358872675431</v>
      </c>
    </row>
    <row r="1981" customFormat="false" ht="12.75" hidden="false" customHeight="false" outlineLevel="0" collapsed="false">
      <c r="A1981" s="1" t="n">
        <f aca="true">RAND()</f>
        <v>0.365898628683681</v>
      </c>
      <c r="B1981" s="1" t="n">
        <f aca="true">RAND()</f>
        <v>0.556427606042409</v>
      </c>
      <c r="C1981" s="1" t="n">
        <f aca="false">ABS(A1981-B1981)</f>
        <v>0.190528977358728</v>
      </c>
    </row>
    <row r="1982" customFormat="false" ht="12.75" hidden="false" customHeight="false" outlineLevel="0" collapsed="false">
      <c r="A1982" s="1" t="n">
        <f aca="true">RAND()</f>
        <v>0.158530120027282</v>
      </c>
      <c r="B1982" s="1" t="n">
        <f aca="true">RAND()</f>
        <v>0.274781540996143</v>
      </c>
      <c r="C1982" s="1" t="n">
        <f aca="false">ABS(A1982-B1982)</f>
        <v>0.116251420968861</v>
      </c>
    </row>
    <row r="1983" customFormat="false" ht="12.75" hidden="false" customHeight="false" outlineLevel="0" collapsed="false">
      <c r="A1983" s="1" t="n">
        <f aca="true">RAND()</f>
        <v>0.617052837432941</v>
      </c>
      <c r="B1983" s="1" t="n">
        <f aca="true">RAND()</f>
        <v>0.548434982231003</v>
      </c>
      <c r="C1983" s="1" t="n">
        <f aca="false">ABS(A1983-B1983)</f>
        <v>0.0686178552019385</v>
      </c>
    </row>
    <row r="1984" customFormat="false" ht="12.75" hidden="false" customHeight="false" outlineLevel="0" collapsed="false">
      <c r="A1984" s="1" t="n">
        <f aca="true">RAND()</f>
        <v>0.832315164100045</v>
      </c>
      <c r="B1984" s="1" t="n">
        <f aca="true">RAND()</f>
        <v>0.143533560206277</v>
      </c>
      <c r="C1984" s="1" t="n">
        <f aca="false">ABS(A1984-B1984)</f>
        <v>0.688781603893768</v>
      </c>
    </row>
    <row r="1985" customFormat="false" ht="12.75" hidden="false" customHeight="false" outlineLevel="0" collapsed="false">
      <c r="A1985" s="1" t="n">
        <f aca="true">RAND()</f>
        <v>0.781956564245363</v>
      </c>
      <c r="B1985" s="1" t="n">
        <f aca="true">RAND()</f>
        <v>0.249478056099387</v>
      </c>
      <c r="C1985" s="1" t="n">
        <f aca="false">ABS(A1985-B1985)</f>
        <v>0.532478508145976</v>
      </c>
    </row>
    <row r="1986" customFormat="false" ht="12.75" hidden="false" customHeight="false" outlineLevel="0" collapsed="false">
      <c r="A1986" s="1" t="n">
        <f aca="true">RAND()</f>
        <v>0.55644452159314</v>
      </c>
      <c r="B1986" s="1" t="n">
        <f aca="true">RAND()</f>
        <v>0.351110349975829</v>
      </c>
      <c r="C1986" s="1" t="n">
        <f aca="false">ABS(A1986-B1986)</f>
        <v>0.205334171617312</v>
      </c>
    </row>
    <row r="1987" customFormat="false" ht="12.75" hidden="false" customHeight="false" outlineLevel="0" collapsed="false">
      <c r="A1987" s="1" t="n">
        <f aca="true">RAND()</f>
        <v>0.0322068665274587</v>
      </c>
      <c r="B1987" s="1" t="n">
        <f aca="true">RAND()</f>
        <v>0.69081566932549</v>
      </c>
      <c r="C1987" s="1" t="n">
        <f aca="false">ABS(A1987-B1987)</f>
        <v>0.658608802798032</v>
      </c>
    </row>
    <row r="1988" customFormat="false" ht="12.75" hidden="false" customHeight="false" outlineLevel="0" collapsed="false">
      <c r="A1988" s="1" t="n">
        <f aca="true">RAND()</f>
        <v>0.35578343890061</v>
      </c>
      <c r="B1988" s="1" t="n">
        <f aca="true">RAND()</f>
        <v>0.852604392712679</v>
      </c>
      <c r="C1988" s="1" t="n">
        <f aca="false">ABS(A1988-B1988)</f>
        <v>0.496820953812069</v>
      </c>
    </row>
    <row r="1989" customFormat="false" ht="12.75" hidden="false" customHeight="false" outlineLevel="0" collapsed="false">
      <c r="A1989" s="1" t="n">
        <f aca="true">RAND()</f>
        <v>0.270308854067726</v>
      </c>
      <c r="B1989" s="1" t="n">
        <f aca="true">RAND()</f>
        <v>0.00797139975739968</v>
      </c>
      <c r="C1989" s="1" t="n">
        <f aca="false">ABS(A1989-B1989)</f>
        <v>0.262337454310327</v>
      </c>
    </row>
    <row r="1990" customFormat="false" ht="12.75" hidden="false" customHeight="false" outlineLevel="0" collapsed="false">
      <c r="A1990" s="1" t="n">
        <f aca="true">RAND()</f>
        <v>0.0191926836322208</v>
      </c>
      <c r="B1990" s="1" t="n">
        <f aca="true">RAND()</f>
        <v>0.0195939035692362</v>
      </c>
      <c r="C1990" s="1" t="n">
        <f aca="false">ABS(A1990-B1990)</f>
        <v>0.000401219937015376</v>
      </c>
    </row>
    <row r="1991" customFormat="false" ht="12.75" hidden="false" customHeight="false" outlineLevel="0" collapsed="false">
      <c r="A1991" s="1" t="n">
        <f aca="true">RAND()</f>
        <v>0.64909614854907</v>
      </c>
      <c r="B1991" s="1" t="n">
        <f aca="true">RAND()</f>
        <v>0.455592949993993</v>
      </c>
      <c r="C1991" s="1" t="n">
        <f aca="false">ABS(A1991-B1991)</f>
        <v>0.193503198555077</v>
      </c>
    </row>
    <row r="1992" customFormat="false" ht="12.75" hidden="false" customHeight="false" outlineLevel="0" collapsed="false">
      <c r="A1992" s="1" t="n">
        <f aca="true">RAND()</f>
        <v>0.409935420115894</v>
      </c>
      <c r="B1992" s="1" t="n">
        <f aca="true">RAND()</f>
        <v>0.730105686725252</v>
      </c>
      <c r="C1992" s="1" t="n">
        <f aca="false">ABS(A1992-B1992)</f>
        <v>0.320170266609358</v>
      </c>
    </row>
    <row r="1993" customFormat="false" ht="12.75" hidden="false" customHeight="false" outlineLevel="0" collapsed="false">
      <c r="A1993" s="1" t="n">
        <f aca="true">RAND()</f>
        <v>0.0192914357633279</v>
      </c>
      <c r="B1993" s="1" t="n">
        <f aca="true">RAND()</f>
        <v>0.494341852409632</v>
      </c>
      <c r="C1993" s="1" t="n">
        <f aca="false">ABS(A1993-B1993)</f>
        <v>0.475050416646304</v>
      </c>
    </row>
    <row r="1994" customFormat="false" ht="12.75" hidden="false" customHeight="false" outlineLevel="0" collapsed="false">
      <c r="A1994" s="1" t="n">
        <f aca="true">RAND()</f>
        <v>0.449439493100039</v>
      </c>
      <c r="B1994" s="1" t="n">
        <f aca="true">RAND()</f>
        <v>0.989527039875904</v>
      </c>
      <c r="C1994" s="1" t="n">
        <f aca="false">ABS(A1994-B1994)</f>
        <v>0.540087546775866</v>
      </c>
    </row>
    <row r="1995" customFormat="false" ht="12.75" hidden="false" customHeight="false" outlineLevel="0" collapsed="false">
      <c r="A1995" s="1" t="n">
        <f aca="true">RAND()</f>
        <v>0.807526286591197</v>
      </c>
      <c r="B1995" s="1" t="n">
        <f aca="true">RAND()</f>
        <v>0.497251441473731</v>
      </c>
      <c r="C1995" s="1" t="n">
        <f aca="false">ABS(A1995-B1995)</f>
        <v>0.310274845117465</v>
      </c>
    </row>
    <row r="1996" customFormat="false" ht="12.75" hidden="false" customHeight="false" outlineLevel="0" collapsed="false">
      <c r="A1996" s="1" t="n">
        <f aca="true">RAND()</f>
        <v>0.228065808124207</v>
      </c>
      <c r="B1996" s="1" t="n">
        <f aca="true">RAND()</f>
        <v>0.205790978213814</v>
      </c>
      <c r="C1996" s="1" t="n">
        <f aca="false">ABS(A1996-B1996)</f>
        <v>0.0222748299103928</v>
      </c>
    </row>
    <row r="1997" customFormat="false" ht="12.75" hidden="false" customHeight="false" outlineLevel="0" collapsed="false">
      <c r="A1997" s="1" t="n">
        <f aca="true">RAND()</f>
        <v>0.681620908242811</v>
      </c>
      <c r="B1997" s="1" t="n">
        <f aca="true">RAND()</f>
        <v>0.804179562379643</v>
      </c>
      <c r="C1997" s="1" t="n">
        <f aca="false">ABS(A1997-B1997)</f>
        <v>0.122558654136832</v>
      </c>
    </row>
    <row r="1998" customFormat="false" ht="12.75" hidden="false" customHeight="false" outlineLevel="0" collapsed="false">
      <c r="A1998" s="1" t="n">
        <f aca="true">RAND()</f>
        <v>0.721701285736633</v>
      </c>
      <c r="B1998" s="1" t="n">
        <f aca="true">RAND()</f>
        <v>0.955970284944379</v>
      </c>
      <c r="C1998" s="1" t="n">
        <f aca="false">ABS(A1998-B1998)</f>
        <v>0.234268999207746</v>
      </c>
    </row>
    <row r="1999" customFormat="false" ht="12.75" hidden="false" customHeight="false" outlineLevel="0" collapsed="false">
      <c r="A1999" s="1" t="n">
        <f aca="true">RAND()</f>
        <v>0.275674332126997</v>
      </c>
      <c r="B1999" s="1" t="n">
        <f aca="true">RAND()</f>
        <v>0.355457524771056</v>
      </c>
      <c r="C1999" s="1" t="n">
        <f aca="false">ABS(A1999-B1999)</f>
        <v>0.0797831926440591</v>
      </c>
    </row>
    <row r="2000" customFormat="false" ht="12.75" hidden="false" customHeight="false" outlineLevel="0" collapsed="false">
      <c r="A2000" s="1" t="n">
        <f aca="true">RAND()</f>
        <v>0.995857023048169</v>
      </c>
      <c r="B2000" s="1" t="n">
        <f aca="true">RAND()</f>
        <v>0.562501204594816</v>
      </c>
      <c r="C2000" s="1" t="n">
        <f aca="false">ABS(A2000-B2000)</f>
        <v>0.433355818453353</v>
      </c>
    </row>
    <row r="2001" customFormat="false" ht="12.75" hidden="false" customHeight="false" outlineLevel="0" collapsed="false">
      <c r="A2001" s="1" t="n">
        <f aca="true">RAND()</f>
        <v>0.629885973228304</v>
      </c>
      <c r="B2001" s="1" t="n">
        <f aca="true">RAND()</f>
        <v>0.759541714193525</v>
      </c>
      <c r="C2001" s="1" t="n">
        <f aca="false">ABS(A2001-B2001)</f>
        <v>0.129655740965221</v>
      </c>
    </row>
    <row r="2002" customFormat="false" ht="12.75" hidden="false" customHeight="false" outlineLevel="0" collapsed="false">
      <c r="A2002" s="1" t="n">
        <f aca="true">RAND()</f>
        <v>0.215990406819328</v>
      </c>
      <c r="B2002" s="1" t="n">
        <f aca="true">RAND()</f>
        <v>0.890448187196018</v>
      </c>
      <c r="C2002" s="1" t="n">
        <f aca="false">ABS(A2002-B2002)</f>
        <v>0.67445778037669</v>
      </c>
    </row>
    <row r="2003" customFormat="false" ht="12.75" hidden="false" customHeight="false" outlineLevel="0" collapsed="false">
      <c r="A2003" s="1" t="n">
        <f aca="true">RAND()</f>
        <v>0.411559827289095</v>
      </c>
      <c r="B2003" s="1" t="n">
        <f aca="true">RAND()</f>
        <v>0.972668889920564</v>
      </c>
      <c r="C2003" s="1" t="n">
        <f aca="false">ABS(A2003-B2003)</f>
        <v>0.561109062631469</v>
      </c>
    </row>
    <row r="2004" customFormat="false" ht="12.75" hidden="false" customHeight="false" outlineLevel="0" collapsed="false">
      <c r="A2004" s="1" t="n">
        <f aca="true">RAND()</f>
        <v>0.14897327203025</v>
      </c>
      <c r="B2004" s="1" t="n">
        <f aca="true">RAND()</f>
        <v>0.279735048953383</v>
      </c>
      <c r="C2004" s="1" t="n">
        <f aca="false">ABS(A2004-B2004)</f>
        <v>0.130761776923132</v>
      </c>
    </row>
    <row r="2005" customFormat="false" ht="12.75" hidden="false" customHeight="false" outlineLevel="0" collapsed="false">
      <c r="A2005" s="1" t="n">
        <f aca="true">RAND()</f>
        <v>0.185418287705028</v>
      </c>
      <c r="B2005" s="1" t="n">
        <f aca="true">RAND()</f>
        <v>0.875229543322766</v>
      </c>
      <c r="C2005" s="1" t="n">
        <f aca="false">ABS(A2005-B2005)</f>
        <v>0.689811255617739</v>
      </c>
    </row>
    <row r="2006" customFormat="false" ht="12.75" hidden="false" customHeight="false" outlineLevel="0" collapsed="false">
      <c r="A2006" s="1" t="n">
        <f aca="true">RAND()</f>
        <v>0.803137914096632</v>
      </c>
      <c r="B2006" s="1" t="n">
        <f aca="true">RAND()</f>
        <v>0.18293018393465</v>
      </c>
      <c r="C2006" s="1" t="n">
        <f aca="false">ABS(A2006-B2006)</f>
        <v>0.620207730161982</v>
      </c>
    </row>
    <row r="2007" customFormat="false" ht="12.75" hidden="false" customHeight="false" outlineLevel="0" collapsed="false">
      <c r="A2007" s="1" t="n">
        <f aca="true">RAND()</f>
        <v>0.236004898642146</v>
      </c>
      <c r="B2007" s="1" t="n">
        <f aca="true">RAND()</f>
        <v>0.818416929979651</v>
      </c>
      <c r="C2007" s="1" t="n">
        <f aca="false">ABS(A2007-B2007)</f>
        <v>0.582412031337505</v>
      </c>
    </row>
    <row r="2008" customFormat="false" ht="12.75" hidden="false" customHeight="false" outlineLevel="0" collapsed="false">
      <c r="A2008" s="1" t="n">
        <f aca="true">RAND()</f>
        <v>0.355556172216849</v>
      </c>
      <c r="B2008" s="1" t="n">
        <f aca="true">RAND()</f>
        <v>0.473208097495567</v>
      </c>
      <c r="C2008" s="1" t="n">
        <f aca="false">ABS(A2008-B2008)</f>
        <v>0.117651925278718</v>
      </c>
    </row>
    <row r="2009" customFormat="false" ht="12.75" hidden="false" customHeight="false" outlineLevel="0" collapsed="false">
      <c r="A2009" s="1" t="n">
        <f aca="true">RAND()</f>
        <v>0.466776865166261</v>
      </c>
      <c r="B2009" s="1" t="n">
        <f aca="true">RAND()</f>
        <v>0.0667927735528541</v>
      </c>
      <c r="C2009" s="1" t="n">
        <f aca="false">ABS(A2009-B2009)</f>
        <v>0.399984091613407</v>
      </c>
    </row>
    <row r="2010" customFormat="false" ht="12.75" hidden="false" customHeight="false" outlineLevel="0" collapsed="false">
      <c r="A2010" s="1" t="n">
        <f aca="true">RAND()</f>
        <v>0.47562927503095</v>
      </c>
      <c r="B2010" s="1" t="n">
        <f aca="true">RAND()</f>
        <v>0.772833151502648</v>
      </c>
      <c r="C2010" s="1" t="n">
        <f aca="false">ABS(A2010-B2010)</f>
        <v>0.297203876471699</v>
      </c>
    </row>
    <row r="2011" customFormat="false" ht="12.75" hidden="false" customHeight="false" outlineLevel="0" collapsed="false">
      <c r="A2011" s="1" t="n">
        <f aca="true">RAND()</f>
        <v>0.11242443882976</v>
      </c>
      <c r="B2011" s="1" t="n">
        <f aca="true">RAND()</f>
        <v>0.85205184137106</v>
      </c>
      <c r="C2011" s="1" t="n">
        <f aca="false">ABS(A2011-B2011)</f>
        <v>0.739627402541299</v>
      </c>
    </row>
    <row r="2012" customFormat="false" ht="12.75" hidden="false" customHeight="false" outlineLevel="0" collapsed="false">
      <c r="A2012" s="1" t="n">
        <f aca="true">RAND()</f>
        <v>0.527620225771186</v>
      </c>
      <c r="B2012" s="1" t="n">
        <f aca="true">RAND()</f>
        <v>0.675705594822979</v>
      </c>
      <c r="C2012" s="1" t="n">
        <f aca="false">ABS(A2012-B2012)</f>
        <v>0.148085369051793</v>
      </c>
    </row>
    <row r="2013" customFormat="false" ht="12.75" hidden="false" customHeight="false" outlineLevel="0" collapsed="false">
      <c r="A2013" s="1" t="n">
        <f aca="true">RAND()</f>
        <v>0.172844676410032</v>
      </c>
      <c r="B2013" s="1" t="n">
        <f aca="true">RAND()</f>
        <v>0.117977531101553</v>
      </c>
      <c r="C2013" s="1" t="n">
        <f aca="false">ABS(A2013-B2013)</f>
        <v>0.0548671453084788</v>
      </c>
    </row>
    <row r="2014" customFormat="false" ht="12.75" hidden="false" customHeight="false" outlineLevel="0" collapsed="false">
      <c r="A2014" s="1" t="n">
        <f aca="true">RAND()</f>
        <v>0.99268552695237</v>
      </c>
      <c r="B2014" s="1" t="n">
        <f aca="true">RAND()</f>
        <v>0.117191139649222</v>
      </c>
      <c r="C2014" s="1" t="n">
        <f aca="false">ABS(A2014-B2014)</f>
        <v>0.875494387303148</v>
      </c>
    </row>
    <row r="2015" customFormat="false" ht="12.75" hidden="false" customHeight="false" outlineLevel="0" collapsed="false">
      <c r="A2015" s="1" t="n">
        <f aca="true">RAND()</f>
        <v>0.0593800704915179</v>
      </c>
      <c r="B2015" s="1" t="n">
        <f aca="true">RAND()</f>
        <v>0.771541091110076</v>
      </c>
      <c r="C2015" s="1" t="n">
        <f aca="false">ABS(A2015-B2015)</f>
        <v>0.712161020618558</v>
      </c>
    </row>
    <row r="2016" customFormat="false" ht="12.75" hidden="false" customHeight="false" outlineLevel="0" collapsed="false">
      <c r="A2016" s="1" t="n">
        <f aca="true">RAND()</f>
        <v>0.490192993310042</v>
      </c>
      <c r="B2016" s="1" t="n">
        <f aca="true">RAND()</f>
        <v>0.293164178872766</v>
      </c>
      <c r="C2016" s="1" t="n">
        <f aca="false">ABS(A2016-B2016)</f>
        <v>0.197028814437275</v>
      </c>
    </row>
    <row r="2017" customFormat="false" ht="12.75" hidden="false" customHeight="false" outlineLevel="0" collapsed="false">
      <c r="A2017" s="1" t="n">
        <f aca="true">RAND()</f>
        <v>0.456292002968364</v>
      </c>
      <c r="B2017" s="1" t="n">
        <f aca="true">RAND()</f>
        <v>0.914189322626955</v>
      </c>
      <c r="C2017" s="1" t="n">
        <f aca="false">ABS(A2017-B2017)</f>
        <v>0.457897319658591</v>
      </c>
    </row>
    <row r="2018" customFormat="false" ht="12.75" hidden="false" customHeight="false" outlineLevel="0" collapsed="false">
      <c r="A2018" s="1" t="n">
        <f aca="true">RAND()</f>
        <v>0.0908883185669526</v>
      </c>
      <c r="B2018" s="1" t="n">
        <f aca="true">RAND()</f>
        <v>0.710969561908195</v>
      </c>
      <c r="C2018" s="1" t="n">
        <f aca="false">ABS(A2018-B2018)</f>
        <v>0.620081243341242</v>
      </c>
    </row>
    <row r="2019" customFormat="false" ht="12.75" hidden="false" customHeight="false" outlineLevel="0" collapsed="false">
      <c r="A2019" s="1" t="n">
        <f aca="true">RAND()</f>
        <v>0.0857922482057238</v>
      </c>
      <c r="B2019" s="1" t="n">
        <f aca="true">RAND()</f>
        <v>0.576153084703497</v>
      </c>
      <c r="C2019" s="1" t="n">
        <f aca="false">ABS(A2019-B2019)</f>
        <v>0.490360836497773</v>
      </c>
    </row>
    <row r="2020" customFormat="false" ht="12.75" hidden="false" customHeight="false" outlineLevel="0" collapsed="false">
      <c r="A2020" s="1" t="n">
        <f aca="true">RAND()</f>
        <v>0.389093888737261</v>
      </c>
      <c r="B2020" s="1" t="n">
        <f aca="true">RAND()</f>
        <v>0.431572328751053</v>
      </c>
      <c r="C2020" s="1" t="n">
        <f aca="false">ABS(A2020-B2020)</f>
        <v>0.0424784400137922</v>
      </c>
    </row>
    <row r="2021" customFormat="false" ht="12.75" hidden="false" customHeight="false" outlineLevel="0" collapsed="false">
      <c r="A2021" s="1" t="n">
        <f aca="true">RAND()</f>
        <v>0.371738456327983</v>
      </c>
      <c r="B2021" s="1" t="n">
        <f aca="true">RAND()</f>
        <v>0.71586841050384</v>
      </c>
      <c r="C2021" s="1" t="n">
        <f aca="false">ABS(A2021-B2021)</f>
        <v>0.344129954175857</v>
      </c>
    </row>
    <row r="2022" customFormat="false" ht="12.75" hidden="false" customHeight="false" outlineLevel="0" collapsed="false">
      <c r="A2022" s="1" t="n">
        <f aca="true">RAND()</f>
        <v>0.0768047243832873</v>
      </c>
      <c r="B2022" s="1" t="n">
        <f aca="true">RAND()</f>
        <v>0.951288103561038</v>
      </c>
      <c r="C2022" s="1" t="n">
        <f aca="false">ABS(A2022-B2022)</f>
        <v>0.87448337917775</v>
      </c>
    </row>
    <row r="2023" customFormat="false" ht="12.75" hidden="false" customHeight="false" outlineLevel="0" collapsed="false">
      <c r="A2023" s="1" t="n">
        <f aca="true">RAND()</f>
        <v>0.679935863808861</v>
      </c>
      <c r="B2023" s="1" t="n">
        <f aca="true">RAND()</f>
        <v>0.623871766809943</v>
      </c>
      <c r="C2023" s="1" t="n">
        <f aca="false">ABS(A2023-B2023)</f>
        <v>0.0560640969989189</v>
      </c>
    </row>
    <row r="2024" customFormat="false" ht="12.75" hidden="false" customHeight="false" outlineLevel="0" collapsed="false">
      <c r="A2024" s="1" t="n">
        <f aca="true">RAND()</f>
        <v>0.92713514908604</v>
      </c>
      <c r="B2024" s="1" t="n">
        <f aca="true">RAND()</f>
        <v>0.893184685823356</v>
      </c>
      <c r="C2024" s="1" t="n">
        <f aca="false">ABS(A2024-B2024)</f>
        <v>0.0339504632626841</v>
      </c>
    </row>
    <row r="2025" customFormat="false" ht="12.75" hidden="false" customHeight="false" outlineLevel="0" collapsed="false">
      <c r="A2025" s="1" t="n">
        <f aca="true">RAND()</f>
        <v>0.47030153725033</v>
      </c>
      <c r="B2025" s="1" t="n">
        <f aca="true">RAND()</f>
        <v>0.106370552913154</v>
      </c>
      <c r="C2025" s="1" t="n">
        <f aca="false">ABS(A2025-B2025)</f>
        <v>0.363930984337176</v>
      </c>
    </row>
    <row r="2026" customFormat="false" ht="12.75" hidden="false" customHeight="false" outlineLevel="0" collapsed="false">
      <c r="A2026" s="1" t="n">
        <f aca="true">RAND()</f>
        <v>0.017619564530691</v>
      </c>
      <c r="B2026" s="1" t="n">
        <f aca="true">RAND()</f>
        <v>0.658795981079963</v>
      </c>
      <c r="C2026" s="1" t="n">
        <f aca="false">ABS(A2026-B2026)</f>
        <v>0.641176416549272</v>
      </c>
    </row>
    <row r="2027" customFormat="false" ht="12.75" hidden="false" customHeight="false" outlineLevel="0" collapsed="false">
      <c r="A2027" s="1" t="n">
        <f aca="true">RAND()</f>
        <v>0.527580860958573</v>
      </c>
      <c r="B2027" s="1" t="n">
        <f aca="true">RAND()</f>
        <v>0.937338548425687</v>
      </c>
      <c r="C2027" s="1" t="n">
        <f aca="false">ABS(A2027-B2027)</f>
        <v>0.409757687467115</v>
      </c>
    </row>
    <row r="2028" customFormat="false" ht="12.75" hidden="false" customHeight="false" outlineLevel="0" collapsed="false">
      <c r="A2028" s="1" t="n">
        <f aca="true">RAND()</f>
        <v>0.524608935213022</v>
      </c>
      <c r="B2028" s="1" t="n">
        <f aca="true">RAND()</f>
        <v>0.47125623650074</v>
      </c>
      <c r="C2028" s="1" t="n">
        <f aca="false">ABS(A2028-B2028)</f>
        <v>0.0533526987122817</v>
      </c>
    </row>
    <row r="2029" customFormat="false" ht="12.75" hidden="false" customHeight="false" outlineLevel="0" collapsed="false">
      <c r="A2029" s="1" t="n">
        <f aca="true">RAND()</f>
        <v>0.27358035126428</v>
      </c>
      <c r="B2029" s="1" t="n">
        <f aca="true">RAND()</f>
        <v>0.687490896471082</v>
      </c>
      <c r="C2029" s="1" t="n">
        <f aca="false">ABS(A2029-B2029)</f>
        <v>0.413910545206802</v>
      </c>
    </row>
    <row r="2030" customFormat="false" ht="12.75" hidden="false" customHeight="false" outlineLevel="0" collapsed="false">
      <c r="A2030" s="1" t="n">
        <f aca="true">RAND()</f>
        <v>0.010636045924946</v>
      </c>
      <c r="B2030" s="1" t="n">
        <f aca="true">RAND()</f>
        <v>0.132611782798759</v>
      </c>
      <c r="C2030" s="1" t="n">
        <f aca="false">ABS(A2030-B2030)</f>
        <v>0.121975736873813</v>
      </c>
    </row>
    <row r="2031" customFormat="false" ht="12.75" hidden="false" customHeight="false" outlineLevel="0" collapsed="false">
      <c r="A2031" s="1" t="n">
        <f aca="true">RAND()</f>
        <v>0.476017310824864</v>
      </c>
      <c r="B2031" s="1" t="n">
        <f aca="true">RAND()</f>
        <v>0.989818998412988</v>
      </c>
      <c r="C2031" s="1" t="n">
        <f aca="false">ABS(A2031-B2031)</f>
        <v>0.513801687588124</v>
      </c>
    </row>
    <row r="2032" customFormat="false" ht="12.75" hidden="false" customHeight="false" outlineLevel="0" collapsed="false">
      <c r="A2032" s="1" t="n">
        <f aca="true">RAND()</f>
        <v>0.434952827636609</v>
      </c>
      <c r="B2032" s="1" t="n">
        <f aca="true">RAND()</f>
        <v>0.470007019143904</v>
      </c>
      <c r="C2032" s="1" t="n">
        <f aca="false">ABS(A2032-B2032)</f>
        <v>0.0350541915072943</v>
      </c>
    </row>
    <row r="2033" customFormat="false" ht="12.75" hidden="false" customHeight="false" outlineLevel="0" collapsed="false">
      <c r="A2033" s="1" t="n">
        <f aca="true">RAND()</f>
        <v>0.114902595936105</v>
      </c>
      <c r="B2033" s="1" t="n">
        <f aca="true">RAND()</f>
        <v>0.44241452112568</v>
      </c>
      <c r="C2033" s="1" t="n">
        <f aca="false">ABS(A2033-B2033)</f>
        <v>0.327511925189575</v>
      </c>
    </row>
    <row r="2034" customFormat="false" ht="12.75" hidden="false" customHeight="false" outlineLevel="0" collapsed="false">
      <c r="A2034" s="1" t="n">
        <f aca="true">RAND()</f>
        <v>0.778205234002905</v>
      </c>
      <c r="B2034" s="1" t="n">
        <f aca="true">RAND()</f>
        <v>0.292738427407911</v>
      </c>
      <c r="C2034" s="1" t="n">
        <f aca="false">ABS(A2034-B2034)</f>
        <v>0.485466806594993</v>
      </c>
    </row>
    <row r="2035" customFormat="false" ht="12.75" hidden="false" customHeight="false" outlineLevel="0" collapsed="false">
      <c r="A2035" s="1" t="n">
        <f aca="true">RAND()</f>
        <v>0.676351305049327</v>
      </c>
      <c r="B2035" s="1" t="n">
        <f aca="true">RAND()</f>
        <v>0.360559612516866</v>
      </c>
      <c r="C2035" s="1" t="n">
        <f aca="false">ABS(A2035-B2035)</f>
        <v>0.315791692532461</v>
      </c>
    </row>
    <row r="2036" customFormat="false" ht="12.75" hidden="false" customHeight="false" outlineLevel="0" collapsed="false">
      <c r="A2036" s="1" t="n">
        <f aca="true">RAND()</f>
        <v>0.0401784863428531</v>
      </c>
      <c r="B2036" s="1" t="n">
        <f aca="true">RAND()</f>
        <v>0.431481378769336</v>
      </c>
      <c r="C2036" s="1" t="n">
        <f aca="false">ABS(A2036-B2036)</f>
        <v>0.391302892426483</v>
      </c>
    </row>
    <row r="2037" customFormat="false" ht="12.75" hidden="false" customHeight="false" outlineLevel="0" collapsed="false">
      <c r="A2037" s="1" t="n">
        <f aca="true">RAND()</f>
        <v>0.638682333638194</v>
      </c>
      <c r="B2037" s="1" t="n">
        <f aca="true">RAND()</f>
        <v>0.0755914673721273</v>
      </c>
      <c r="C2037" s="1" t="n">
        <f aca="false">ABS(A2037-B2037)</f>
        <v>0.563090866266067</v>
      </c>
    </row>
    <row r="2038" customFormat="false" ht="12.75" hidden="false" customHeight="false" outlineLevel="0" collapsed="false">
      <c r="A2038" s="1" t="n">
        <f aca="true">RAND()</f>
        <v>0.946190059611731</v>
      </c>
      <c r="B2038" s="1" t="n">
        <f aca="true">RAND()</f>
        <v>0.56381004993246</v>
      </c>
      <c r="C2038" s="1" t="n">
        <f aca="false">ABS(A2038-B2038)</f>
        <v>0.382380009679271</v>
      </c>
    </row>
    <row r="2039" customFormat="false" ht="12.75" hidden="false" customHeight="false" outlineLevel="0" collapsed="false">
      <c r="A2039" s="1" t="n">
        <f aca="true">RAND()</f>
        <v>0.19061603348761</v>
      </c>
      <c r="B2039" s="1" t="n">
        <f aca="true">RAND()</f>
        <v>0.0775923299991223</v>
      </c>
      <c r="C2039" s="1" t="n">
        <f aca="false">ABS(A2039-B2039)</f>
        <v>0.113023703488488</v>
      </c>
    </row>
    <row r="2040" customFormat="false" ht="12.75" hidden="false" customHeight="false" outlineLevel="0" collapsed="false">
      <c r="A2040" s="1" t="n">
        <f aca="true">RAND()</f>
        <v>0.710866158922886</v>
      </c>
      <c r="B2040" s="1" t="n">
        <f aca="true">RAND()</f>
        <v>0.127573918848012</v>
      </c>
      <c r="C2040" s="1" t="n">
        <f aca="false">ABS(A2040-B2040)</f>
        <v>0.583292240074874</v>
      </c>
    </row>
    <row r="2041" customFormat="false" ht="12.75" hidden="false" customHeight="false" outlineLevel="0" collapsed="false">
      <c r="A2041" s="1" t="n">
        <f aca="true">RAND()</f>
        <v>0.17402057933573</v>
      </c>
      <c r="B2041" s="1" t="n">
        <f aca="true">RAND()</f>
        <v>0.808363141545312</v>
      </c>
      <c r="C2041" s="1" t="n">
        <f aca="false">ABS(A2041-B2041)</f>
        <v>0.634342562209583</v>
      </c>
    </row>
    <row r="2042" customFormat="false" ht="12.75" hidden="false" customHeight="false" outlineLevel="0" collapsed="false">
      <c r="A2042" s="1" t="n">
        <f aca="true">RAND()</f>
        <v>0.583518032872976</v>
      </c>
      <c r="B2042" s="1" t="n">
        <f aca="true">RAND()</f>
        <v>0.0888508657798479</v>
      </c>
      <c r="C2042" s="1" t="n">
        <f aca="false">ABS(A2042-B2042)</f>
        <v>0.494667167093128</v>
      </c>
    </row>
    <row r="2043" customFormat="false" ht="12.75" hidden="false" customHeight="false" outlineLevel="0" collapsed="false">
      <c r="A2043" s="1" t="n">
        <f aca="true">RAND()</f>
        <v>0.857793205315307</v>
      </c>
      <c r="B2043" s="1" t="n">
        <f aca="true">RAND()</f>
        <v>0.982029355067806</v>
      </c>
      <c r="C2043" s="1" t="n">
        <f aca="false">ABS(A2043-B2043)</f>
        <v>0.124236149752499</v>
      </c>
    </row>
    <row r="2044" customFormat="false" ht="12.75" hidden="false" customHeight="false" outlineLevel="0" collapsed="false">
      <c r="A2044" s="1" t="n">
        <f aca="true">RAND()</f>
        <v>0.303022266537669</v>
      </c>
      <c r="B2044" s="1" t="n">
        <f aca="true">RAND()</f>
        <v>0.257770992875278</v>
      </c>
      <c r="C2044" s="1" t="n">
        <f aca="false">ABS(A2044-B2044)</f>
        <v>0.0452512736623905</v>
      </c>
    </row>
    <row r="2045" customFormat="false" ht="12.75" hidden="false" customHeight="false" outlineLevel="0" collapsed="false">
      <c r="A2045" s="1" t="n">
        <f aca="true">RAND()</f>
        <v>0.424372377336885</v>
      </c>
      <c r="B2045" s="1" t="n">
        <f aca="true">RAND()</f>
        <v>0.811458089130144</v>
      </c>
      <c r="C2045" s="1" t="n">
        <f aca="false">ABS(A2045-B2045)</f>
        <v>0.387085711793259</v>
      </c>
    </row>
    <row r="2046" customFormat="false" ht="12.75" hidden="false" customHeight="false" outlineLevel="0" collapsed="false">
      <c r="A2046" s="1" t="n">
        <f aca="true">RAND()</f>
        <v>0.53532818068341</v>
      </c>
      <c r="B2046" s="1" t="n">
        <f aca="true">RAND()</f>
        <v>0.548329710984056</v>
      </c>
      <c r="C2046" s="1" t="n">
        <f aca="false">ABS(A2046-B2046)</f>
        <v>0.013001530300646</v>
      </c>
    </row>
    <row r="2047" customFormat="false" ht="12.75" hidden="false" customHeight="false" outlineLevel="0" collapsed="false">
      <c r="A2047" s="1" t="n">
        <f aca="true">RAND()</f>
        <v>0.539983237633946</v>
      </c>
      <c r="B2047" s="1" t="n">
        <f aca="true">RAND()</f>
        <v>0.789504422652909</v>
      </c>
      <c r="C2047" s="1" t="n">
        <f aca="false">ABS(A2047-B2047)</f>
        <v>0.249521185018963</v>
      </c>
    </row>
    <row r="2048" customFormat="false" ht="12.75" hidden="false" customHeight="false" outlineLevel="0" collapsed="false">
      <c r="A2048" s="1" t="n">
        <f aca="true">RAND()</f>
        <v>0.962906917770594</v>
      </c>
      <c r="B2048" s="1" t="n">
        <f aca="true">RAND()</f>
        <v>0.661205863809216</v>
      </c>
      <c r="C2048" s="1" t="n">
        <f aca="false">ABS(A2048-B2048)</f>
        <v>0.301701053961378</v>
      </c>
    </row>
    <row r="2049" customFormat="false" ht="12.75" hidden="false" customHeight="false" outlineLevel="0" collapsed="false">
      <c r="A2049" s="1" t="n">
        <f aca="true">RAND()</f>
        <v>0.106003233456449</v>
      </c>
      <c r="B2049" s="1" t="n">
        <f aca="true">RAND()</f>
        <v>0.482518192331786</v>
      </c>
      <c r="C2049" s="1" t="n">
        <f aca="false">ABS(A2049-B2049)</f>
        <v>0.376514958875337</v>
      </c>
    </row>
    <row r="2050" customFormat="false" ht="12.75" hidden="false" customHeight="false" outlineLevel="0" collapsed="false">
      <c r="A2050" s="1" t="n">
        <f aca="true">RAND()</f>
        <v>0.384123124877739</v>
      </c>
      <c r="B2050" s="1" t="n">
        <f aca="true">RAND()</f>
        <v>0.85323984161611</v>
      </c>
      <c r="C2050" s="1" t="n">
        <f aca="false">ABS(A2050-B2050)</f>
        <v>0.46911671673837</v>
      </c>
    </row>
    <row r="2051" customFormat="false" ht="12.75" hidden="false" customHeight="false" outlineLevel="0" collapsed="false">
      <c r="A2051" s="1" t="n">
        <f aca="true">RAND()</f>
        <v>0.729607869225439</v>
      </c>
      <c r="B2051" s="1" t="n">
        <f aca="true">RAND()</f>
        <v>0.978983488341725</v>
      </c>
      <c r="C2051" s="1" t="n">
        <f aca="false">ABS(A2051-B2051)</f>
        <v>0.249375619116286</v>
      </c>
    </row>
    <row r="2052" customFormat="false" ht="12.75" hidden="false" customHeight="false" outlineLevel="0" collapsed="false">
      <c r="A2052" s="1" t="n">
        <f aca="true">RAND()</f>
        <v>0.612916366426456</v>
      </c>
      <c r="B2052" s="1" t="n">
        <f aca="true">RAND()</f>
        <v>0.788265905315463</v>
      </c>
      <c r="C2052" s="1" t="n">
        <f aca="false">ABS(A2052-B2052)</f>
        <v>0.175349538889007</v>
      </c>
    </row>
    <row r="2053" customFormat="false" ht="12.75" hidden="false" customHeight="false" outlineLevel="0" collapsed="false">
      <c r="A2053" s="1" t="n">
        <f aca="true">RAND()</f>
        <v>0.27473715618032</v>
      </c>
      <c r="B2053" s="1" t="n">
        <f aca="true">RAND()</f>
        <v>0.916624120778328</v>
      </c>
      <c r="C2053" s="1" t="n">
        <f aca="false">ABS(A2053-B2053)</f>
        <v>0.641886964598009</v>
      </c>
    </row>
    <row r="2054" customFormat="false" ht="12.75" hidden="false" customHeight="false" outlineLevel="0" collapsed="false">
      <c r="A2054" s="1" t="n">
        <f aca="true">RAND()</f>
        <v>0.098988813081211</v>
      </c>
      <c r="B2054" s="1" t="n">
        <f aca="true">RAND()</f>
        <v>0.0567340948464009</v>
      </c>
      <c r="C2054" s="1" t="n">
        <f aca="false">ABS(A2054-B2054)</f>
        <v>0.0422547182348101</v>
      </c>
    </row>
    <row r="2055" customFormat="false" ht="12.75" hidden="false" customHeight="false" outlineLevel="0" collapsed="false">
      <c r="A2055" s="1" t="n">
        <f aca="true">RAND()</f>
        <v>0.531591621599386</v>
      </c>
      <c r="B2055" s="1" t="n">
        <f aca="true">RAND()</f>
        <v>0.693039389775331</v>
      </c>
      <c r="C2055" s="1" t="n">
        <f aca="false">ABS(A2055-B2055)</f>
        <v>0.161447768175945</v>
      </c>
    </row>
    <row r="2056" customFormat="false" ht="12.75" hidden="false" customHeight="false" outlineLevel="0" collapsed="false">
      <c r="A2056" s="1" t="n">
        <f aca="true">RAND()</f>
        <v>0.544680675335239</v>
      </c>
      <c r="B2056" s="1" t="n">
        <f aca="true">RAND()</f>
        <v>0.935352800226367</v>
      </c>
      <c r="C2056" s="1" t="n">
        <f aca="false">ABS(A2056-B2056)</f>
        <v>0.390672124891128</v>
      </c>
    </row>
    <row r="2057" customFormat="false" ht="12.75" hidden="false" customHeight="false" outlineLevel="0" collapsed="false">
      <c r="A2057" s="1" t="n">
        <f aca="true">RAND()</f>
        <v>0.849296360888592</v>
      </c>
      <c r="B2057" s="1" t="n">
        <f aca="true">RAND()</f>
        <v>0.40212391969579</v>
      </c>
      <c r="C2057" s="1" t="n">
        <f aca="false">ABS(A2057-B2057)</f>
        <v>0.447172441192802</v>
      </c>
    </row>
    <row r="2058" customFormat="false" ht="12.75" hidden="false" customHeight="false" outlineLevel="0" collapsed="false">
      <c r="A2058" s="1" t="n">
        <f aca="true">RAND()</f>
        <v>0.459372456101197</v>
      </c>
      <c r="B2058" s="1" t="n">
        <f aca="true">RAND()</f>
        <v>0.596148886234485</v>
      </c>
      <c r="C2058" s="1" t="n">
        <f aca="false">ABS(A2058-B2058)</f>
        <v>0.136776430133288</v>
      </c>
    </row>
    <row r="2059" customFormat="false" ht="12.75" hidden="false" customHeight="false" outlineLevel="0" collapsed="false">
      <c r="A2059" s="1" t="n">
        <f aca="true">RAND()</f>
        <v>0.304507437222607</v>
      </c>
      <c r="B2059" s="1" t="n">
        <f aca="true">RAND()</f>
        <v>0.707180706178677</v>
      </c>
      <c r="C2059" s="1" t="n">
        <f aca="false">ABS(A2059-B2059)</f>
        <v>0.402673268956069</v>
      </c>
    </row>
    <row r="2060" customFormat="false" ht="12.75" hidden="false" customHeight="false" outlineLevel="0" collapsed="false">
      <c r="A2060" s="1" t="n">
        <f aca="true">RAND()</f>
        <v>0.630023186917745</v>
      </c>
      <c r="B2060" s="1" t="n">
        <f aca="true">RAND()</f>
        <v>0.871105613799068</v>
      </c>
      <c r="C2060" s="1" t="n">
        <f aca="false">ABS(A2060-B2060)</f>
        <v>0.241082426881323</v>
      </c>
    </row>
    <row r="2061" customFormat="false" ht="12.75" hidden="false" customHeight="false" outlineLevel="0" collapsed="false">
      <c r="A2061" s="1" t="n">
        <f aca="true">RAND()</f>
        <v>0.681069645868881</v>
      </c>
      <c r="B2061" s="1" t="n">
        <f aca="true">RAND()</f>
        <v>0.205723356426574</v>
      </c>
      <c r="C2061" s="1" t="n">
        <f aca="false">ABS(A2061-B2061)</f>
        <v>0.475346289442307</v>
      </c>
    </row>
    <row r="2062" customFormat="false" ht="12.75" hidden="false" customHeight="false" outlineLevel="0" collapsed="false">
      <c r="A2062" s="1" t="n">
        <f aca="true">RAND()</f>
        <v>0.0773467483505633</v>
      </c>
      <c r="B2062" s="1" t="n">
        <f aca="true">RAND()</f>
        <v>0.00681491285476258</v>
      </c>
      <c r="C2062" s="1" t="n">
        <f aca="false">ABS(A2062-B2062)</f>
        <v>0.0705318354958007</v>
      </c>
    </row>
    <row r="2063" customFormat="false" ht="12.75" hidden="false" customHeight="false" outlineLevel="0" collapsed="false">
      <c r="A2063" s="1" t="n">
        <f aca="true">RAND()</f>
        <v>0.315448627540561</v>
      </c>
      <c r="B2063" s="1" t="n">
        <f aca="true">RAND()</f>
        <v>0.809309765290248</v>
      </c>
      <c r="C2063" s="1" t="n">
        <f aca="false">ABS(A2063-B2063)</f>
        <v>0.493861137749687</v>
      </c>
    </row>
    <row r="2064" customFormat="false" ht="12.75" hidden="false" customHeight="false" outlineLevel="0" collapsed="false">
      <c r="A2064" s="1" t="n">
        <f aca="true">RAND()</f>
        <v>0.241971044644986</v>
      </c>
      <c r="B2064" s="1" t="n">
        <f aca="true">RAND()</f>
        <v>0.943846981443295</v>
      </c>
      <c r="C2064" s="1" t="n">
        <f aca="false">ABS(A2064-B2064)</f>
        <v>0.701875936798309</v>
      </c>
    </row>
    <row r="2065" customFormat="false" ht="12.75" hidden="false" customHeight="false" outlineLevel="0" collapsed="false">
      <c r="A2065" s="1" t="n">
        <f aca="true">RAND()</f>
        <v>0.855647497490858</v>
      </c>
      <c r="B2065" s="1" t="n">
        <f aca="true">RAND()</f>
        <v>0.307861308485503</v>
      </c>
      <c r="C2065" s="1" t="n">
        <f aca="false">ABS(A2065-B2065)</f>
        <v>0.547786189005356</v>
      </c>
    </row>
    <row r="2066" customFormat="false" ht="12.75" hidden="false" customHeight="false" outlineLevel="0" collapsed="false">
      <c r="A2066" s="1" t="n">
        <f aca="true">RAND()</f>
        <v>0.576141062645375</v>
      </c>
      <c r="B2066" s="1" t="n">
        <f aca="true">RAND()</f>
        <v>0.191463157248823</v>
      </c>
      <c r="C2066" s="1" t="n">
        <f aca="false">ABS(A2066-B2066)</f>
        <v>0.384677905396552</v>
      </c>
    </row>
    <row r="2067" customFormat="false" ht="12.75" hidden="false" customHeight="false" outlineLevel="0" collapsed="false">
      <c r="A2067" s="1" t="n">
        <f aca="true">RAND()</f>
        <v>0.581882034013071</v>
      </c>
      <c r="B2067" s="1" t="n">
        <f aca="true">RAND()</f>
        <v>0.60845764328668</v>
      </c>
      <c r="C2067" s="1" t="n">
        <f aca="false">ABS(A2067-B2067)</f>
        <v>0.0265756092736086</v>
      </c>
    </row>
    <row r="2068" customFormat="false" ht="12.75" hidden="false" customHeight="false" outlineLevel="0" collapsed="false">
      <c r="A2068" s="1" t="n">
        <f aca="true">RAND()</f>
        <v>0.245403048278046</v>
      </c>
      <c r="B2068" s="1" t="n">
        <f aca="true">RAND()</f>
        <v>0.32245947085196</v>
      </c>
      <c r="C2068" s="1" t="n">
        <f aca="false">ABS(A2068-B2068)</f>
        <v>0.0770564225739139</v>
      </c>
    </row>
    <row r="2069" customFormat="false" ht="12.75" hidden="false" customHeight="false" outlineLevel="0" collapsed="false">
      <c r="A2069" s="1" t="n">
        <f aca="true">RAND()</f>
        <v>0.709473708723155</v>
      </c>
      <c r="B2069" s="1" t="n">
        <f aca="true">RAND()</f>
        <v>0.36696957427337</v>
      </c>
      <c r="C2069" s="1" t="n">
        <f aca="false">ABS(A2069-B2069)</f>
        <v>0.342504134449785</v>
      </c>
    </row>
    <row r="2070" customFormat="false" ht="12.75" hidden="false" customHeight="false" outlineLevel="0" collapsed="false">
      <c r="A2070" s="1" t="n">
        <f aca="true">RAND()</f>
        <v>0.645870166469517</v>
      </c>
      <c r="B2070" s="1" t="n">
        <f aca="true">RAND()</f>
        <v>0.160909765662468</v>
      </c>
      <c r="C2070" s="1" t="n">
        <f aca="false">ABS(A2070-B2070)</f>
        <v>0.48496040080705</v>
      </c>
    </row>
    <row r="2071" customFormat="false" ht="12.75" hidden="false" customHeight="false" outlineLevel="0" collapsed="false">
      <c r="A2071" s="1" t="n">
        <f aca="true">RAND()</f>
        <v>0.683785994392591</v>
      </c>
      <c r="B2071" s="1" t="n">
        <f aca="true">RAND()</f>
        <v>0.959958879585219</v>
      </c>
      <c r="C2071" s="1" t="n">
        <f aca="false">ABS(A2071-B2071)</f>
        <v>0.276172885192629</v>
      </c>
    </row>
    <row r="2072" customFormat="false" ht="12.75" hidden="false" customHeight="false" outlineLevel="0" collapsed="false">
      <c r="A2072" s="1" t="n">
        <f aca="true">RAND()</f>
        <v>0.487792847079656</v>
      </c>
      <c r="B2072" s="1" t="n">
        <f aca="true">RAND()</f>
        <v>0.0574662394323519</v>
      </c>
      <c r="C2072" s="1" t="n">
        <f aca="false">ABS(A2072-B2072)</f>
        <v>0.430326607647305</v>
      </c>
    </row>
    <row r="2073" customFormat="false" ht="12.75" hidden="false" customHeight="false" outlineLevel="0" collapsed="false">
      <c r="A2073" s="1" t="n">
        <f aca="true">RAND()</f>
        <v>0.220011968453187</v>
      </c>
      <c r="B2073" s="1" t="n">
        <f aca="true">RAND()</f>
        <v>0.701955143882136</v>
      </c>
      <c r="C2073" s="1" t="n">
        <f aca="false">ABS(A2073-B2073)</f>
        <v>0.48194317542895</v>
      </c>
    </row>
    <row r="2074" customFormat="false" ht="12.75" hidden="false" customHeight="false" outlineLevel="0" collapsed="false">
      <c r="A2074" s="1" t="n">
        <f aca="true">RAND()</f>
        <v>0.111007866394954</v>
      </c>
      <c r="B2074" s="1" t="n">
        <f aca="true">RAND()</f>
        <v>0.583585025528485</v>
      </c>
      <c r="C2074" s="1" t="n">
        <f aca="false">ABS(A2074-B2074)</f>
        <v>0.47257715913353</v>
      </c>
    </row>
    <row r="2075" customFormat="false" ht="12.75" hidden="false" customHeight="false" outlineLevel="0" collapsed="false">
      <c r="A2075" s="1" t="n">
        <f aca="true">RAND()</f>
        <v>0.937935815294827</v>
      </c>
      <c r="B2075" s="1" t="n">
        <f aca="true">RAND()</f>
        <v>0.922513930746317</v>
      </c>
      <c r="C2075" s="1" t="n">
        <f aca="false">ABS(A2075-B2075)</f>
        <v>0.0154218845485099</v>
      </c>
    </row>
    <row r="2076" customFormat="false" ht="12.75" hidden="false" customHeight="false" outlineLevel="0" collapsed="false">
      <c r="A2076" s="1" t="n">
        <f aca="true">RAND()</f>
        <v>0.621973979720788</v>
      </c>
      <c r="B2076" s="1" t="n">
        <f aca="true">RAND()</f>
        <v>0.791938691084495</v>
      </c>
      <c r="C2076" s="1" t="n">
        <f aca="false">ABS(A2076-B2076)</f>
        <v>0.169964711363708</v>
      </c>
    </row>
    <row r="2077" customFormat="false" ht="12.75" hidden="false" customHeight="false" outlineLevel="0" collapsed="false">
      <c r="A2077" s="1" t="n">
        <f aca="true">RAND()</f>
        <v>0.640365723988035</v>
      </c>
      <c r="B2077" s="1" t="n">
        <f aca="true">RAND()</f>
        <v>0.500866931181584</v>
      </c>
      <c r="C2077" s="1" t="n">
        <f aca="false">ABS(A2077-B2077)</f>
        <v>0.139498792806451</v>
      </c>
    </row>
    <row r="2078" customFormat="false" ht="12.75" hidden="false" customHeight="false" outlineLevel="0" collapsed="false">
      <c r="A2078" s="1" t="n">
        <f aca="true">RAND()</f>
        <v>0.113678904791528</v>
      </c>
      <c r="B2078" s="1" t="n">
        <f aca="true">RAND()</f>
        <v>0.695873002571152</v>
      </c>
      <c r="C2078" s="1" t="n">
        <f aca="false">ABS(A2078-B2078)</f>
        <v>0.582194097779624</v>
      </c>
    </row>
    <row r="2079" customFormat="false" ht="12.75" hidden="false" customHeight="false" outlineLevel="0" collapsed="false">
      <c r="A2079" s="1" t="n">
        <f aca="true">RAND()</f>
        <v>0.394206576331397</v>
      </c>
      <c r="B2079" s="1" t="n">
        <f aca="true">RAND()</f>
        <v>0.683727551850167</v>
      </c>
      <c r="C2079" s="1" t="n">
        <f aca="false">ABS(A2079-B2079)</f>
        <v>0.289520975518771</v>
      </c>
    </row>
    <row r="2080" customFormat="false" ht="12.75" hidden="false" customHeight="false" outlineLevel="0" collapsed="false">
      <c r="A2080" s="1" t="n">
        <f aca="true">RAND()</f>
        <v>0.537039416306562</v>
      </c>
      <c r="B2080" s="1" t="n">
        <f aca="true">RAND()</f>
        <v>0.0605819991700337</v>
      </c>
      <c r="C2080" s="1" t="n">
        <f aca="false">ABS(A2080-B2080)</f>
        <v>0.476457417136528</v>
      </c>
    </row>
    <row r="2081" customFormat="false" ht="12.75" hidden="false" customHeight="false" outlineLevel="0" collapsed="false">
      <c r="A2081" s="1" t="n">
        <f aca="true">RAND()</f>
        <v>0.590892021854835</v>
      </c>
      <c r="B2081" s="1" t="n">
        <f aca="true">RAND()</f>
        <v>0.304217911150315</v>
      </c>
      <c r="C2081" s="1" t="n">
        <f aca="false">ABS(A2081-B2081)</f>
        <v>0.28667411070452</v>
      </c>
    </row>
    <row r="2082" customFormat="false" ht="12.75" hidden="false" customHeight="false" outlineLevel="0" collapsed="false">
      <c r="A2082" s="1" t="n">
        <f aca="true">RAND()</f>
        <v>0.0303884321269518</v>
      </c>
      <c r="B2082" s="1" t="n">
        <f aca="true">RAND()</f>
        <v>0.530694256662486</v>
      </c>
      <c r="C2082" s="1" t="n">
        <f aca="false">ABS(A2082-B2082)</f>
        <v>0.500305824535534</v>
      </c>
    </row>
    <row r="2083" customFormat="false" ht="12.75" hidden="false" customHeight="false" outlineLevel="0" collapsed="false">
      <c r="A2083" s="1" t="n">
        <f aca="true">RAND()</f>
        <v>0.799491823544097</v>
      </c>
      <c r="B2083" s="1" t="n">
        <f aca="true">RAND()</f>
        <v>0.14806030218707</v>
      </c>
      <c r="C2083" s="1" t="n">
        <f aca="false">ABS(A2083-B2083)</f>
        <v>0.651431521357027</v>
      </c>
    </row>
    <row r="2084" customFormat="false" ht="12.75" hidden="false" customHeight="false" outlineLevel="0" collapsed="false">
      <c r="A2084" s="1" t="n">
        <f aca="true">RAND()</f>
        <v>0.0465036615469502</v>
      </c>
      <c r="B2084" s="1" t="n">
        <f aca="true">RAND()</f>
        <v>0.581376276670779</v>
      </c>
      <c r="C2084" s="1" t="n">
        <f aca="false">ABS(A2084-B2084)</f>
        <v>0.534872615123829</v>
      </c>
    </row>
    <row r="2085" customFormat="false" ht="12.75" hidden="false" customHeight="false" outlineLevel="0" collapsed="false">
      <c r="A2085" s="1" t="n">
        <f aca="true">RAND()</f>
        <v>0.123588165913782</v>
      </c>
      <c r="B2085" s="1" t="n">
        <f aca="true">RAND()</f>
        <v>0.324885724924152</v>
      </c>
      <c r="C2085" s="1" t="n">
        <f aca="false">ABS(A2085-B2085)</f>
        <v>0.20129755901037</v>
      </c>
    </row>
    <row r="2086" customFormat="false" ht="12.75" hidden="false" customHeight="false" outlineLevel="0" collapsed="false">
      <c r="A2086" s="1" t="n">
        <f aca="true">RAND()</f>
        <v>0.637522642862487</v>
      </c>
      <c r="B2086" s="1" t="n">
        <f aca="true">RAND()</f>
        <v>0.934874008518109</v>
      </c>
      <c r="C2086" s="1" t="n">
        <f aca="false">ABS(A2086-B2086)</f>
        <v>0.297351365655622</v>
      </c>
    </row>
    <row r="2087" customFormat="false" ht="12.75" hidden="false" customHeight="false" outlineLevel="0" collapsed="false">
      <c r="A2087" s="1" t="n">
        <f aca="true">RAND()</f>
        <v>0.581192912438212</v>
      </c>
      <c r="B2087" s="1" t="n">
        <f aca="true">RAND()</f>
        <v>0.108071999419869</v>
      </c>
      <c r="C2087" s="1" t="n">
        <f aca="false">ABS(A2087-B2087)</f>
        <v>0.473120913018343</v>
      </c>
    </row>
    <row r="2088" customFormat="false" ht="12.75" hidden="false" customHeight="false" outlineLevel="0" collapsed="false">
      <c r="A2088" s="1" t="n">
        <f aca="true">RAND()</f>
        <v>0.528645029602195</v>
      </c>
      <c r="B2088" s="1" t="n">
        <f aca="true">RAND()</f>
        <v>0.489928245352899</v>
      </c>
      <c r="C2088" s="1" t="n">
        <f aca="false">ABS(A2088-B2088)</f>
        <v>0.0387167842492968</v>
      </c>
    </row>
    <row r="2089" customFormat="false" ht="12.75" hidden="false" customHeight="false" outlineLevel="0" collapsed="false">
      <c r="A2089" s="1" t="n">
        <f aca="true">RAND()</f>
        <v>0.439146000068277</v>
      </c>
      <c r="B2089" s="1" t="n">
        <f aca="true">RAND()</f>
        <v>0.568818116518795</v>
      </c>
      <c r="C2089" s="1" t="n">
        <f aca="false">ABS(A2089-B2089)</f>
        <v>0.129672116450519</v>
      </c>
    </row>
    <row r="2090" customFormat="false" ht="12.75" hidden="false" customHeight="false" outlineLevel="0" collapsed="false">
      <c r="A2090" s="1" t="n">
        <f aca="true">RAND()</f>
        <v>0.650491239381148</v>
      </c>
      <c r="B2090" s="1" t="n">
        <f aca="true">RAND()</f>
        <v>0.572786656090734</v>
      </c>
      <c r="C2090" s="1" t="n">
        <f aca="false">ABS(A2090-B2090)</f>
        <v>0.0777045832904141</v>
      </c>
    </row>
    <row r="2091" customFormat="false" ht="12.75" hidden="false" customHeight="false" outlineLevel="0" collapsed="false">
      <c r="A2091" s="1" t="n">
        <f aca="true">RAND()</f>
        <v>0.579026901897705</v>
      </c>
      <c r="B2091" s="1" t="n">
        <f aca="true">RAND()</f>
        <v>0.194822149311274</v>
      </c>
      <c r="C2091" s="1" t="n">
        <f aca="false">ABS(A2091-B2091)</f>
        <v>0.384204752586431</v>
      </c>
    </row>
    <row r="2092" customFormat="false" ht="12.75" hidden="false" customHeight="false" outlineLevel="0" collapsed="false">
      <c r="A2092" s="1" t="n">
        <f aca="true">RAND()</f>
        <v>0.0992032457187521</v>
      </c>
      <c r="B2092" s="1" t="n">
        <f aca="true">RAND()</f>
        <v>0.545904917639242</v>
      </c>
      <c r="C2092" s="1" t="n">
        <f aca="false">ABS(A2092-B2092)</f>
        <v>0.44670167192049</v>
      </c>
    </row>
    <row r="2093" customFormat="false" ht="12.75" hidden="false" customHeight="false" outlineLevel="0" collapsed="false">
      <c r="A2093" s="1" t="n">
        <f aca="true">RAND()</f>
        <v>0.475637966459745</v>
      </c>
      <c r="B2093" s="1" t="n">
        <f aca="true">RAND()</f>
        <v>0.578774055739199</v>
      </c>
      <c r="C2093" s="1" t="n">
        <f aca="false">ABS(A2093-B2093)</f>
        <v>0.103136089279454</v>
      </c>
    </row>
    <row r="2094" customFormat="false" ht="12.75" hidden="false" customHeight="false" outlineLevel="0" collapsed="false">
      <c r="A2094" s="1" t="n">
        <f aca="true">RAND()</f>
        <v>0.48518847377786</v>
      </c>
      <c r="B2094" s="1" t="n">
        <f aca="true">RAND()</f>
        <v>0.95574773114842</v>
      </c>
      <c r="C2094" s="1" t="n">
        <f aca="false">ABS(A2094-B2094)</f>
        <v>0.470559257370561</v>
      </c>
    </row>
    <row r="2095" customFormat="false" ht="12.75" hidden="false" customHeight="false" outlineLevel="0" collapsed="false">
      <c r="A2095" s="1" t="n">
        <f aca="true">RAND()</f>
        <v>0.473340057201277</v>
      </c>
      <c r="B2095" s="1" t="n">
        <f aca="true">RAND()</f>
        <v>0.419270230909932</v>
      </c>
      <c r="C2095" s="1" t="n">
        <f aca="false">ABS(A2095-B2095)</f>
        <v>0.0540698262913455</v>
      </c>
    </row>
    <row r="2096" customFormat="false" ht="12.75" hidden="false" customHeight="false" outlineLevel="0" collapsed="false">
      <c r="A2096" s="1" t="n">
        <f aca="true">RAND()</f>
        <v>0.317372598695008</v>
      </c>
      <c r="B2096" s="1" t="n">
        <f aca="true">RAND()</f>
        <v>0.135360503892514</v>
      </c>
      <c r="C2096" s="1" t="n">
        <f aca="false">ABS(A2096-B2096)</f>
        <v>0.182012094802494</v>
      </c>
    </row>
    <row r="2097" customFormat="false" ht="12.75" hidden="false" customHeight="false" outlineLevel="0" collapsed="false">
      <c r="A2097" s="1" t="n">
        <f aca="true">RAND()</f>
        <v>0.766944312306974</v>
      </c>
      <c r="B2097" s="1" t="n">
        <f aca="true">RAND()</f>
        <v>0.567266257098413</v>
      </c>
      <c r="C2097" s="1" t="n">
        <f aca="false">ABS(A2097-B2097)</f>
        <v>0.19967805520856</v>
      </c>
    </row>
    <row r="2098" customFormat="false" ht="12.75" hidden="false" customHeight="false" outlineLevel="0" collapsed="false">
      <c r="A2098" s="1" t="n">
        <f aca="true">RAND()</f>
        <v>0.884221558927564</v>
      </c>
      <c r="B2098" s="1" t="n">
        <f aca="true">RAND()</f>
        <v>0.673343503793308</v>
      </c>
      <c r="C2098" s="1" t="n">
        <f aca="false">ABS(A2098-B2098)</f>
        <v>0.210878055134256</v>
      </c>
    </row>
    <row r="2099" customFormat="false" ht="12.75" hidden="false" customHeight="false" outlineLevel="0" collapsed="false">
      <c r="A2099" s="1" t="n">
        <f aca="true">RAND()</f>
        <v>0.290608376945507</v>
      </c>
      <c r="B2099" s="1" t="n">
        <f aca="true">RAND()</f>
        <v>0.0538749037819981</v>
      </c>
      <c r="C2099" s="1" t="n">
        <f aca="false">ABS(A2099-B2099)</f>
        <v>0.236733473163509</v>
      </c>
    </row>
    <row r="2100" customFormat="false" ht="12.75" hidden="false" customHeight="false" outlineLevel="0" collapsed="false">
      <c r="A2100" s="1" t="n">
        <f aca="true">RAND()</f>
        <v>0.760199217565156</v>
      </c>
      <c r="B2100" s="1" t="n">
        <f aca="true">RAND()</f>
        <v>0.734912067387502</v>
      </c>
      <c r="C2100" s="1" t="n">
        <f aca="false">ABS(A2100-B2100)</f>
        <v>0.0252871501776537</v>
      </c>
    </row>
    <row r="2101" customFormat="false" ht="12.75" hidden="false" customHeight="false" outlineLevel="0" collapsed="false">
      <c r="A2101" s="1" t="n">
        <f aca="true">RAND()</f>
        <v>0.117598876304444</v>
      </c>
      <c r="B2101" s="1" t="n">
        <f aca="true">RAND()</f>
        <v>0.582531786057815</v>
      </c>
      <c r="C2101" s="1" t="n">
        <f aca="false">ABS(A2101-B2101)</f>
        <v>0.464932909753371</v>
      </c>
    </row>
    <row r="2102" customFormat="false" ht="12.75" hidden="false" customHeight="false" outlineLevel="0" collapsed="false">
      <c r="A2102" s="1" t="n">
        <f aca="true">RAND()</f>
        <v>0.0996420607309162</v>
      </c>
      <c r="B2102" s="1" t="n">
        <f aca="true">RAND()</f>
        <v>0.236953576366494</v>
      </c>
      <c r="C2102" s="1" t="n">
        <f aca="false">ABS(A2102-B2102)</f>
        <v>0.137311515635577</v>
      </c>
    </row>
    <row r="2103" customFormat="false" ht="12.75" hidden="false" customHeight="false" outlineLevel="0" collapsed="false">
      <c r="A2103" s="1" t="n">
        <f aca="true">RAND()</f>
        <v>0.0635046098908094</v>
      </c>
      <c r="B2103" s="1" t="n">
        <f aca="true">RAND()</f>
        <v>0.106373537950968</v>
      </c>
      <c r="C2103" s="1" t="n">
        <f aca="false">ABS(A2103-B2103)</f>
        <v>0.0428689280601587</v>
      </c>
    </row>
    <row r="2104" customFormat="false" ht="12.75" hidden="false" customHeight="false" outlineLevel="0" collapsed="false">
      <c r="A2104" s="1" t="n">
        <f aca="true">RAND()</f>
        <v>0.812657105524001</v>
      </c>
      <c r="B2104" s="1" t="n">
        <f aca="true">RAND()</f>
        <v>0.313708164080181</v>
      </c>
      <c r="C2104" s="1" t="n">
        <f aca="false">ABS(A2104-B2104)</f>
        <v>0.498948941443819</v>
      </c>
    </row>
    <row r="2105" customFormat="false" ht="12.75" hidden="false" customHeight="false" outlineLevel="0" collapsed="false">
      <c r="A2105" s="1" t="n">
        <f aca="true">RAND()</f>
        <v>0.51246563953827</v>
      </c>
      <c r="B2105" s="1" t="n">
        <f aca="true">RAND()</f>
        <v>0.929742425079172</v>
      </c>
      <c r="C2105" s="1" t="n">
        <f aca="false">ABS(A2105-B2105)</f>
        <v>0.417276785540902</v>
      </c>
    </row>
    <row r="2106" customFormat="false" ht="12.75" hidden="false" customHeight="false" outlineLevel="0" collapsed="false">
      <c r="A2106" s="1" t="n">
        <f aca="true">RAND()</f>
        <v>0.884492867400712</v>
      </c>
      <c r="B2106" s="1" t="n">
        <f aca="true">RAND()</f>
        <v>0.0830636499036788</v>
      </c>
      <c r="C2106" s="1" t="n">
        <f aca="false">ABS(A2106-B2106)</f>
        <v>0.801429217497033</v>
      </c>
    </row>
    <row r="2107" customFormat="false" ht="12.75" hidden="false" customHeight="false" outlineLevel="0" collapsed="false">
      <c r="A2107" s="1" t="n">
        <f aca="true">RAND()</f>
        <v>0.181099720717016</v>
      </c>
      <c r="B2107" s="1" t="n">
        <f aca="true">RAND()</f>
        <v>0.476151847893085</v>
      </c>
      <c r="C2107" s="1" t="n">
        <f aca="false">ABS(A2107-B2107)</f>
        <v>0.295052127176069</v>
      </c>
    </row>
    <row r="2108" customFormat="false" ht="12.75" hidden="false" customHeight="false" outlineLevel="0" collapsed="false">
      <c r="A2108" s="1" t="n">
        <f aca="true">RAND()</f>
        <v>0.370242158967517</v>
      </c>
      <c r="B2108" s="1" t="n">
        <f aca="true">RAND()</f>
        <v>0.579414643173143</v>
      </c>
      <c r="C2108" s="1" t="n">
        <f aca="false">ABS(A2108-B2108)</f>
        <v>0.209172484205626</v>
      </c>
    </row>
    <row r="2109" customFormat="false" ht="12.75" hidden="false" customHeight="false" outlineLevel="0" collapsed="false">
      <c r="A2109" s="1" t="n">
        <f aca="true">RAND()</f>
        <v>0.0410361801694752</v>
      </c>
      <c r="B2109" s="1" t="n">
        <f aca="true">RAND()</f>
        <v>0.171223357462755</v>
      </c>
      <c r="C2109" s="1" t="n">
        <f aca="false">ABS(A2109-B2109)</f>
        <v>0.13018717729328</v>
      </c>
    </row>
    <row r="2110" customFormat="false" ht="12.75" hidden="false" customHeight="false" outlineLevel="0" collapsed="false">
      <c r="A2110" s="1" t="n">
        <f aca="true">RAND()</f>
        <v>0.526500485969528</v>
      </c>
      <c r="B2110" s="1" t="n">
        <f aca="true">RAND()</f>
        <v>0.927658360123806</v>
      </c>
      <c r="C2110" s="1" t="n">
        <f aca="false">ABS(A2110-B2110)</f>
        <v>0.401157874154278</v>
      </c>
    </row>
    <row r="2111" customFormat="false" ht="12.75" hidden="false" customHeight="false" outlineLevel="0" collapsed="false">
      <c r="A2111" s="1" t="n">
        <f aca="true">RAND()</f>
        <v>0.284578253782672</v>
      </c>
      <c r="B2111" s="1" t="n">
        <f aca="true">RAND()</f>
        <v>0.928437865454487</v>
      </c>
      <c r="C2111" s="1" t="n">
        <f aca="false">ABS(A2111-B2111)</f>
        <v>0.643859611671815</v>
      </c>
    </row>
    <row r="2112" customFormat="false" ht="12.75" hidden="false" customHeight="false" outlineLevel="0" collapsed="false">
      <c r="A2112" s="1" t="n">
        <f aca="true">RAND()</f>
        <v>0.147185837223873</v>
      </c>
      <c r="B2112" s="1" t="n">
        <f aca="true">RAND()</f>
        <v>0.10073516228569</v>
      </c>
      <c r="C2112" s="1" t="n">
        <f aca="false">ABS(A2112-B2112)</f>
        <v>0.046450674938183</v>
      </c>
    </row>
    <row r="2113" customFormat="false" ht="12.75" hidden="false" customHeight="false" outlineLevel="0" collapsed="false">
      <c r="A2113" s="1" t="n">
        <f aca="true">RAND()</f>
        <v>0.174752825121753</v>
      </c>
      <c r="B2113" s="1" t="n">
        <f aca="true">RAND()</f>
        <v>0.92767720874331</v>
      </c>
      <c r="C2113" s="1" t="n">
        <f aca="false">ABS(A2113-B2113)</f>
        <v>0.752924383621557</v>
      </c>
    </row>
    <row r="2114" customFormat="false" ht="12.75" hidden="false" customHeight="false" outlineLevel="0" collapsed="false">
      <c r="A2114" s="1" t="n">
        <f aca="true">RAND()</f>
        <v>0.419975784201067</v>
      </c>
      <c r="B2114" s="1" t="n">
        <f aca="true">RAND()</f>
        <v>0.860703620731189</v>
      </c>
      <c r="C2114" s="1" t="n">
        <f aca="false">ABS(A2114-B2114)</f>
        <v>0.440727836530122</v>
      </c>
    </row>
    <row r="2115" customFormat="false" ht="12.75" hidden="false" customHeight="false" outlineLevel="0" collapsed="false">
      <c r="A2115" s="1" t="n">
        <f aca="true">RAND()</f>
        <v>0.311530791739972</v>
      </c>
      <c r="B2115" s="1" t="n">
        <f aca="true">RAND()</f>
        <v>0.167487831001553</v>
      </c>
      <c r="C2115" s="1" t="n">
        <f aca="false">ABS(A2115-B2115)</f>
        <v>0.144042960738418</v>
      </c>
    </row>
    <row r="2116" customFormat="false" ht="12.75" hidden="false" customHeight="false" outlineLevel="0" collapsed="false">
      <c r="A2116" s="1" t="n">
        <f aca="true">RAND()</f>
        <v>0.560411967218623</v>
      </c>
      <c r="B2116" s="1" t="n">
        <f aca="true">RAND()</f>
        <v>0.0535184382353371</v>
      </c>
      <c r="C2116" s="1" t="n">
        <f aca="false">ABS(A2116-B2116)</f>
        <v>0.506893528983286</v>
      </c>
    </row>
    <row r="2117" customFormat="false" ht="12.75" hidden="false" customHeight="false" outlineLevel="0" collapsed="false">
      <c r="A2117" s="1" t="n">
        <f aca="true">RAND()</f>
        <v>0.511928920579509</v>
      </c>
      <c r="B2117" s="1" t="n">
        <f aca="true">RAND()</f>
        <v>0.149535489561004</v>
      </c>
      <c r="C2117" s="1" t="n">
        <f aca="false">ABS(A2117-B2117)</f>
        <v>0.362393431018506</v>
      </c>
    </row>
    <row r="2118" customFormat="false" ht="12.75" hidden="false" customHeight="false" outlineLevel="0" collapsed="false">
      <c r="A2118" s="1" t="n">
        <f aca="true">RAND()</f>
        <v>0.869958394890337</v>
      </c>
      <c r="B2118" s="1" t="n">
        <f aca="true">RAND()</f>
        <v>0.0353524087689379</v>
      </c>
      <c r="C2118" s="1" t="n">
        <f aca="false">ABS(A2118-B2118)</f>
        <v>0.834605986121399</v>
      </c>
    </row>
    <row r="2119" customFormat="false" ht="12.75" hidden="false" customHeight="false" outlineLevel="0" collapsed="false">
      <c r="A2119" s="1" t="n">
        <f aca="true">RAND()</f>
        <v>0.451960764890341</v>
      </c>
      <c r="B2119" s="1" t="n">
        <f aca="true">RAND()</f>
        <v>0.97575008055454</v>
      </c>
      <c r="C2119" s="1" t="n">
        <f aca="false">ABS(A2119-B2119)</f>
        <v>0.523789315664199</v>
      </c>
    </row>
    <row r="2120" customFormat="false" ht="12.75" hidden="false" customHeight="false" outlineLevel="0" collapsed="false">
      <c r="A2120" s="1" t="n">
        <f aca="true">RAND()</f>
        <v>0.819300222688253</v>
      </c>
      <c r="B2120" s="1" t="n">
        <f aca="true">RAND()</f>
        <v>0.68997378274036</v>
      </c>
      <c r="C2120" s="1" t="n">
        <f aca="false">ABS(A2120-B2120)</f>
        <v>0.129326439947893</v>
      </c>
    </row>
    <row r="2121" customFormat="false" ht="12.75" hidden="false" customHeight="false" outlineLevel="0" collapsed="false">
      <c r="A2121" s="1" t="n">
        <f aca="true">RAND()</f>
        <v>0.185058752639498</v>
      </c>
      <c r="B2121" s="1" t="n">
        <f aca="true">RAND()</f>
        <v>0.255116565632968</v>
      </c>
      <c r="C2121" s="1" t="n">
        <f aca="false">ABS(A2121-B2121)</f>
        <v>0.07005781299347</v>
      </c>
    </row>
    <row r="2122" customFormat="false" ht="12.75" hidden="false" customHeight="false" outlineLevel="0" collapsed="false">
      <c r="A2122" s="1" t="n">
        <f aca="true">RAND()</f>
        <v>0.226332134247316</v>
      </c>
      <c r="B2122" s="1" t="n">
        <f aca="true">RAND()</f>
        <v>0.644765329154276</v>
      </c>
      <c r="C2122" s="1" t="n">
        <f aca="false">ABS(A2122-B2122)</f>
        <v>0.41843319490696</v>
      </c>
    </row>
    <row r="2123" customFormat="false" ht="12.75" hidden="false" customHeight="false" outlineLevel="0" collapsed="false">
      <c r="A2123" s="1" t="n">
        <f aca="true">RAND()</f>
        <v>0.0644909050746875</v>
      </c>
      <c r="B2123" s="1" t="n">
        <f aca="true">RAND()</f>
        <v>0.121217978385398</v>
      </c>
      <c r="C2123" s="1" t="n">
        <f aca="false">ABS(A2123-B2123)</f>
        <v>0.056727073310711</v>
      </c>
    </row>
    <row r="2124" customFormat="false" ht="12.75" hidden="false" customHeight="false" outlineLevel="0" collapsed="false">
      <c r="A2124" s="1" t="n">
        <f aca="true">RAND()</f>
        <v>0.353523174201925</v>
      </c>
      <c r="B2124" s="1" t="n">
        <f aca="true">RAND()</f>
        <v>0.114189318348018</v>
      </c>
      <c r="C2124" s="1" t="n">
        <f aca="false">ABS(A2124-B2124)</f>
        <v>0.239333855853907</v>
      </c>
    </row>
    <row r="2125" customFormat="false" ht="12.75" hidden="false" customHeight="false" outlineLevel="0" collapsed="false">
      <c r="A2125" s="1" t="n">
        <f aca="true">RAND()</f>
        <v>0.0389374971543562</v>
      </c>
      <c r="B2125" s="1" t="n">
        <f aca="true">RAND()</f>
        <v>0.451414207843343</v>
      </c>
      <c r="C2125" s="1" t="n">
        <f aca="false">ABS(A2125-B2125)</f>
        <v>0.412476710688987</v>
      </c>
    </row>
    <row r="2126" customFormat="false" ht="12.75" hidden="false" customHeight="false" outlineLevel="0" collapsed="false">
      <c r="A2126" s="1" t="n">
        <f aca="true">RAND()</f>
        <v>0.260798165129397</v>
      </c>
      <c r="B2126" s="1" t="n">
        <f aca="true">RAND()</f>
        <v>0.976625922943603</v>
      </c>
      <c r="C2126" s="1" t="n">
        <f aca="false">ABS(A2126-B2126)</f>
        <v>0.715827757814206</v>
      </c>
    </row>
    <row r="2127" customFormat="false" ht="12.75" hidden="false" customHeight="false" outlineLevel="0" collapsed="false">
      <c r="A2127" s="1" t="n">
        <f aca="true">RAND()</f>
        <v>0.860550030243845</v>
      </c>
      <c r="B2127" s="1" t="n">
        <f aca="true">RAND()</f>
        <v>0.797954060581149</v>
      </c>
      <c r="C2127" s="1" t="n">
        <f aca="false">ABS(A2127-B2127)</f>
        <v>0.0625959696626961</v>
      </c>
    </row>
    <row r="2128" customFormat="false" ht="12.75" hidden="false" customHeight="false" outlineLevel="0" collapsed="false">
      <c r="A2128" s="1" t="n">
        <f aca="true">RAND()</f>
        <v>0.670859770346966</v>
      </c>
      <c r="B2128" s="1" t="n">
        <f aca="true">RAND()</f>
        <v>0.976042864526823</v>
      </c>
      <c r="C2128" s="1" t="n">
        <f aca="false">ABS(A2128-B2128)</f>
        <v>0.305183094179857</v>
      </c>
    </row>
    <row r="2129" customFormat="false" ht="12.75" hidden="false" customHeight="false" outlineLevel="0" collapsed="false">
      <c r="A2129" s="1" t="n">
        <f aca="true">RAND()</f>
        <v>0.725811268438197</v>
      </c>
      <c r="B2129" s="1" t="n">
        <f aca="true">RAND()</f>
        <v>0.634542602465841</v>
      </c>
      <c r="C2129" s="1" t="n">
        <f aca="false">ABS(A2129-B2129)</f>
        <v>0.0912686659723562</v>
      </c>
    </row>
    <row r="2130" customFormat="false" ht="12.75" hidden="false" customHeight="false" outlineLevel="0" collapsed="false">
      <c r="A2130" s="1" t="n">
        <f aca="true">RAND()</f>
        <v>0.23739706264865</v>
      </c>
      <c r="B2130" s="1" t="n">
        <f aca="true">RAND()</f>
        <v>0.971157078931972</v>
      </c>
      <c r="C2130" s="1" t="n">
        <f aca="false">ABS(A2130-B2130)</f>
        <v>0.733760016283322</v>
      </c>
    </row>
    <row r="2131" customFormat="false" ht="12.75" hidden="false" customHeight="false" outlineLevel="0" collapsed="false">
      <c r="A2131" s="1" t="n">
        <f aca="true">RAND()</f>
        <v>0.478790773695111</v>
      </c>
      <c r="B2131" s="1" t="n">
        <f aca="true">RAND()</f>
        <v>0.755659429345115</v>
      </c>
      <c r="C2131" s="1" t="n">
        <f aca="false">ABS(A2131-B2131)</f>
        <v>0.276868655650004</v>
      </c>
    </row>
    <row r="2132" customFormat="false" ht="12.75" hidden="false" customHeight="false" outlineLevel="0" collapsed="false">
      <c r="A2132" s="1" t="n">
        <f aca="true">RAND()</f>
        <v>0.51784874826232</v>
      </c>
      <c r="B2132" s="1" t="n">
        <f aca="true">RAND()</f>
        <v>0.100315555720188</v>
      </c>
      <c r="C2132" s="1" t="n">
        <f aca="false">ABS(A2132-B2132)</f>
        <v>0.417533192542132</v>
      </c>
    </row>
    <row r="2133" customFormat="false" ht="12.75" hidden="false" customHeight="false" outlineLevel="0" collapsed="false">
      <c r="A2133" s="1" t="n">
        <f aca="true">RAND()</f>
        <v>0.661788003662936</v>
      </c>
      <c r="B2133" s="1" t="n">
        <f aca="true">RAND()</f>
        <v>0.981828729647051</v>
      </c>
      <c r="C2133" s="1" t="n">
        <f aca="false">ABS(A2133-B2133)</f>
        <v>0.320040725984115</v>
      </c>
    </row>
    <row r="2134" customFormat="false" ht="12.75" hidden="false" customHeight="false" outlineLevel="0" collapsed="false">
      <c r="A2134" s="1" t="n">
        <f aca="true">RAND()</f>
        <v>0.988752019187796</v>
      </c>
      <c r="B2134" s="1" t="n">
        <f aca="true">RAND()</f>
        <v>0.324198791728336</v>
      </c>
      <c r="C2134" s="1" t="n">
        <f aca="false">ABS(A2134-B2134)</f>
        <v>0.66455322745946</v>
      </c>
    </row>
    <row r="2135" customFormat="false" ht="12.75" hidden="false" customHeight="false" outlineLevel="0" collapsed="false">
      <c r="A2135" s="1" t="n">
        <f aca="true">RAND()</f>
        <v>0.244592618375562</v>
      </c>
      <c r="B2135" s="1" t="n">
        <f aca="true">RAND()</f>
        <v>0.781921698340216</v>
      </c>
      <c r="C2135" s="1" t="n">
        <f aca="false">ABS(A2135-B2135)</f>
        <v>0.537329079964654</v>
      </c>
    </row>
    <row r="2136" customFormat="false" ht="12.75" hidden="false" customHeight="false" outlineLevel="0" collapsed="false">
      <c r="A2136" s="1" t="n">
        <f aca="true">RAND()</f>
        <v>0.767332365970471</v>
      </c>
      <c r="B2136" s="1" t="n">
        <f aca="true">RAND()</f>
        <v>0.662609430950486</v>
      </c>
      <c r="C2136" s="1" t="n">
        <f aca="false">ABS(A2136-B2136)</f>
        <v>0.104722935019985</v>
      </c>
    </row>
    <row r="2137" customFormat="false" ht="12.75" hidden="false" customHeight="false" outlineLevel="0" collapsed="false">
      <c r="A2137" s="1" t="n">
        <f aca="true">RAND()</f>
        <v>0.79060029505654</v>
      </c>
      <c r="B2137" s="1" t="n">
        <f aca="true">RAND()</f>
        <v>0.493543073050569</v>
      </c>
      <c r="C2137" s="1" t="n">
        <f aca="false">ABS(A2137-B2137)</f>
        <v>0.297057222005972</v>
      </c>
    </row>
    <row r="2138" customFormat="false" ht="12.75" hidden="false" customHeight="false" outlineLevel="0" collapsed="false">
      <c r="A2138" s="1" t="n">
        <f aca="true">RAND()</f>
        <v>0.657009945590069</v>
      </c>
      <c r="B2138" s="1" t="n">
        <f aca="true">RAND()</f>
        <v>0.682132059078332</v>
      </c>
      <c r="C2138" s="1" t="n">
        <f aca="false">ABS(A2138-B2138)</f>
        <v>0.0251221134882632</v>
      </c>
    </row>
    <row r="2139" customFormat="false" ht="12.75" hidden="false" customHeight="false" outlineLevel="0" collapsed="false">
      <c r="A2139" s="1" t="n">
        <f aca="true">RAND()</f>
        <v>0.977046164371545</v>
      </c>
      <c r="B2139" s="1" t="n">
        <f aca="true">RAND()</f>
        <v>0.559017103189946</v>
      </c>
      <c r="C2139" s="1" t="n">
        <f aca="false">ABS(A2139-B2139)</f>
        <v>0.418029061181599</v>
      </c>
    </row>
    <row r="2140" customFormat="false" ht="12.75" hidden="false" customHeight="false" outlineLevel="0" collapsed="false">
      <c r="A2140" s="1" t="n">
        <f aca="true">RAND()</f>
        <v>0.750422617272372</v>
      </c>
      <c r="B2140" s="1" t="n">
        <f aca="true">RAND()</f>
        <v>0.20414460732573</v>
      </c>
      <c r="C2140" s="1" t="n">
        <f aca="false">ABS(A2140-B2140)</f>
        <v>0.546278009946642</v>
      </c>
    </row>
    <row r="2141" customFormat="false" ht="12.75" hidden="false" customHeight="false" outlineLevel="0" collapsed="false">
      <c r="A2141" s="1" t="n">
        <f aca="true">RAND()</f>
        <v>0.238607080008206</v>
      </c>
      <c r="B2141" s="1" t="n">
        <f aca="true">RAND()</f>
        <v>0.818379271268428</v>
      </c>
      <c r="C2141" s="1" t="n">
        <f aca="false">ABS(A2141-B2141)</f>
        <v>0.579772191260222</v>
      </c>
    </row>
    <row r="2142" customFormat="false" ht="12.75" hidden="false" customHeight="false" outlineLevel="0" collapsed="false">
      <c r="A2142" s="1" t="n">
        <f aca="true">RAND()</f>
        <v>0.411944197854506</v>
      </c>
      <c r="B2142" s="1" t="n">
        <f aca="true">RAND()</f>
        <v>0.503979553571687</v>
      </c>
      <c r="C2142" s="1" t="n">
        <f aca="false">ABS(A2142-B2142)</f>
        <v>0.092035355717181</v>
      </c>
    </row>
    <row r="2143" customFormat="false" ht="12.75" hidden="false" customHeight="false" outlineLevel="0" collapsed="false">
      <c r="A2143" s="1" t="n">
        <f aca="true">RAND()</f>
        <v>0.654705032573003</v>
      </c>
      <c r="B2143" s="1" t="n">
        <f aca="true">RAND()</f>
        <v>0.26097960821337</v>
      </c>
      <c r="C2143" s="1" t="n">
        <f aca="false">ABS(A2143-B2143)</f>
        <v>0.393725424359633</v>
      </c>
    </row>
    <row r="2144" customFormat="false" ht="12.75" hidden="false" customHeight="false" outlineLevel="0" collapsed="false">
      <c r="A2144" s="1" t="n">
        <f aca="true">RAND()</f>
        <v>0.236642054596154</v>
      </c>
      <c r="B2144" s="1" t="n">
        <f aca="true">RAND()</f>
        <v>0.849059529379648</v>
      </c>
      <c r="C2144" s="1" t="n">
        <f aca="false">ABS(A2144-B2144)</f>
        <v>0.612417474783494</v>
      </c>
    </row>
    <row r="2145" customFormat="false" ht="12.75" hidden="false" customHeight="false" outlineLevel="0" collapsed="false">
      <c r="A2145" s="1" t="n">
        <f aca="true">RAND()</f>
        <v>0.47502813295564</v>
      </c>
      <c r="B2145" s="1" t="n">
        <f aca="true">RAND()</f>
        <v>0.262041048327548</v>
      </c>
      <c r="C2145" s="1" t="n">
        <f aca="false">ABS(A2145-B2145)</f>
        <v>0.212987084628092</v>
      </c>
    </row>
    <row r="2146" customFormat="false" ht="12.75" hidden="false" customHeight="false" outlineLevel="0" collapsed="false">
      <c r="A2146" s="1" t="n">
        <f aca="true">RAND()</f>
        <v>0.59179735298119</v>
      </c>
      <c r="B2146" s="1" t="n">
        <f aca="true">RAND()</f>
        <v>0.88125048930595</v>
      </c>
      <c r="C2146" s="1" t="n">
        <f aca="false">ABS(A2146-B2146)</f>
        <v>0.28945313632476</v>
      </c>
    </row>
    <row r="2147" customFormat="false" ht="12.75" hidden="false" customHeight="false" outlineLevel="0" collapsed="false">
      <c r="A2147" s="1" t="n">
        <f aca="true">RAND()</f>
        <v>0.916979239775149</v>
      </c>
      <c r="B2147" s="1" t="n">
        <f aca="true">RAND()</f>
        <v>0.500290143202705</v>
      </c>
      <c r="C2147" s="1" t="n">
        <f aca="false">ABS(A2147-B2147)</f>
        <v>0.416689096572444</v>
      </c>
    </row>
    <row r="2148" customFormat="false" ht="12.75" hidden="false" customHeight="false" outlineLevel="0" collapsed="false">
      <c r="A2148" s="1" t="n">
        <f aca="true">RAND()</f>
        <v>0.375295056207664</v>
      </c>
      <c r="B2148" s="1" t="n">
        <f aca="true">RAND()</f>
        <v>0.701633845777917</v>
      </c>
      <c r="C2148" s="1" t="n">
        <f aca="false">ABS(A2148-B2148)</f>
        <v>0.326338789570253</v>
      </c>
    </row>
    <row r="2149" customFormat="false" ht="12.75" hidden="false" customHeight="false" outlineLevel="0" collapsed="false">
      <c r="A2149" s="1" t="n">
        <f aca="true">RAND()</f>
        <v>0.101533708918669</v>
      </c>
      <c r="B2149" s="1" t="n">
        <f aca="true">RAND()</f>
        <v>0.263346443654408</v>
      </c>
      <c r="C2149" s="1" t="n">
        <f aca="false">ABS(A2149-B2149)</f>
        <v>0.161812734735739</v>
      </c>
    </row>
    <row r="2150" customFormat="false" ht="12.75" hidden="false" customHeight="false" outlineLevel="0" collapsed="false">
      <c r="A2150" s="1" t="n">
        <f aca="true">RAND()</f>
        <v>0.948190790857618</v>
      </c>
      <c r="B2150" s="1" t="n">
        <f aca="true">RAND()</f>
        <v>0.837099434326065</v>
      </c>
      <c r="C2150" s="1" t="n">
        <f aca="false">ABS(A2150-B2150)</f>
        <v>0.111091356531554</v>
      </c>
    </row>
    <row r="2151" customFormat="false" ht="12.75" hidden="false" customHeight="false" outlineLevel="0" collapsed="false">
      <c r="A2151" s="1" t="n">
        <f aca="true">RAND()</f>
        <v>0.17738798258551</v>
      </c>
      <c r="B2151" s="1" t="n">
        <f aca="true">RAND()</f>
        <v>0.561482688595558</v>
      </c>
      <c r="C2151" s="1" t="n">
        <f aca="false">ABS(A2151-B2151)</f>
        <v>0.384094706010049</v>
      </c>
    </row>
    <row r="2152" customFormat="false" ht="12.75" hidden="false" customHeight="false" outlineLevel="0" collapsed="false">
      <c r="A2152" s="1" t="n">
        <f aca="true">RAND()</f>
        <v>0.454177915993427</v>
      </c>
      <c r="B2152" s="1" t="n">
        <f aca="true">RAND()</f>
        <v>0.0741629315970802</v>
      </c>
      <c r="C2152" s="1" t="n">
        <f aca="false">ABS(A2152-B2152)</f>
        <v>0.380014984396347</v>
      </c>
    </row>
    <row r="2153" customFormat="false" ht="12.75" hidden="false" customHeight="false" outlineLevel="0" collapsed="false">
      <c r="A2153" s="1" t="n">
        <f aca="true">RAND()</f>
        <v>0.783150842566716</v>
      </c>
      <c r="B2153" s="1" t="n">
        <f aca="true">RAND()</f>
        <v>0.0674565485931458</v>
      </c>
      <c r="C2153" s="1" t="n">
        <f aca="false">ABS(A2153-B2153)</f>
        <v>0.71569429397357</v>
      </c>
    </row>
    <row r="2154" customFormat="false" ht="12.75" hidden="false" customHeight="false" outlineLevel="0" collapsed="false">
      <c r="A2154" s="1" t="n">
        <f aca="true">RAND()</f>
        <v>0.162718448734637</v>
      </c>
      <c r="B2154" s="1" t="n">
        <f aca="true">RAND()</f>
        <v>0.989900701540703</v>
      </c>
      <c r="C2154" s="1" t="n">
        <f aca="false">ABS(A2154-B2154)</f>
        <v>0.827182252806066</v>
      </c>
    </row>
    <row r="2155" customFormat="false" ht="12.75" hidden="false" customHeight="false" outlineLevel="0" collapsed="false">
      <c r="A2155" s="1" t="n">
        <f aca="true">RAND()</f>
        <v>0.793352795679723</v>
      </c>
      <c r="B2155" s="1" t="n">
        <f aca="true">RAND()</f>
        <v>0.816538962263533</v>
      </c>
      <c r="C2155" s="1" t="n">
        <f aca="false">ABS(A2155-B2155)</f>
        <v>0.0231861665838102</v>
      </c>
    </row>
    <row r="2156" customFormat="false" ht="12.75" hidden="false" customHeight="false" outlineLevel="0" collapsed="false">
      <c r="A2156" s="1" t="n">
        <f aca="true">RAND()</f>
        <v>0.755655080831161</v>
      </c>
      <c r="B2156" s="1" t="n">
        <f aca="true">RAND()</f>
        <v>0.241460031737606</v>
      </c>
      <c r="C2156" s="1" t="n">
        <f aca="false">ABS(A2156-B2156)</f>
        <v>0.514195049093555</v>
      </c>
    </row>
    <row r="2157" customFormat="false" ht="12.75" hidden="false" customHeight="false" outlineLevel="0" collapsed="false">
      <c r="A2157" s="1" t="n">
        <f aca="true">RAND()</f>
        <v>0.248273912760232</v>
      </c>
      <c r="B2157" s="1" t="n">
        <f aca="true">RAND()</f>
        <v>0.806733160183581</v>
      </c>
      <c r="C2157" s="1" t="n">
        <f aca="false">ABS(A2157-B2157)</f>
        <v>0.558459247423349</v>
      </c>
    </row>
    <row r="2158" customFormat="false" ht="12.75" hidden="false" customHeight="false" outlineLevel="0" collapsed="false">
      <c r="A2158" s="1" t="n">
        <f aca="true">RAND()</f>
        <v>0.81099662330469</v>
      </c>
      <c r="B2158" s="1" t="n">
        <f aca="true">RAND()</f>
        <v>0.617122142806511</v>
      </c>
      <c r="C2158" s="1" t="n">
        <f aca="false">ABS(A2158-B2158)</f>
        <v>0.193874480498179</v>
      </c>
    </row>
    <row r="2159" customFormat="false" ht="12.75" hidden="false" customHeight="false" outlineLevel="0" collapsed="false">
      <c r="A2159" s="1" t="n">
        <f aca="true">RAND()</f>
        <v>0.219525738323965</v>
      </c>
      <c r="B2159" s="1" t="n">
        <f aca="true">RAND()</f>
        <v>0.680055454808475</v>
      </c>
      <c r="C2159" s="1" t="n">
        <f aca="false">ABS(A2159-B2159)</f>
        <v>0.460529716484509</v>
      </c>
    </row>
    <row r="2160" customFormat="false" ht="12.75" hidden="false" customHeight="false" outlineLevel="0" collapsed="false">
      <c r="A2160" s="1" t="n">
        <f aca="true">RAND()</f>
        <v>0.0377888521959684</v>
      </c>
      <c r="B2160" s="1" t="n">
        <f aca="true">RAND()</f>
        <v>0.526419909324672</v>
      </c>
      <c r="C2160" s="1" t="n">
        <f aca="false">ABS(A2160-B2160)</f>
        <v>0.488631057128703</v>
      </c>
    </row>
    <row r="2161" customFormat="false" ht="12.75" hidden="false" customHeight="false" outlineLevel="0" collapsed="false">
      <c r="A2161" s="1" t="n">
        <f aca="true">RAND()</f>
        <v>0.409444282772478</v>
      </c>
      <c r="B2161" s="1" t="n">
        <f aca="true">RAND()</f>
        <v>0.39490617271154</v>
      </c>
      <c r="C2161" s="1" t="n">
        <f aca="false">ABS(A2161-B2161)</f>
        <v>0.0145381100609384</v>
      </c>
    </row>
    <row r="2162" customFormat="false" ht="12.75" hidden="false" customHeight="false" outlineLevel="0" collapsed="false">
      <c r="A2162" s="1" t="n">
        <f aca="true">RAND()</f>
        <v>0.152428448035831</v>
      </c>
      <c r="B2162" s="1" t="n">
        <f aca="true">RAND()</f>
        <v>0.253275118004165</v>
      </c>
      <c r="C2162" s="1" t="n">
        <f aca="false">ABS(A2162-B2162)</f>
        <v>0.100846669968334</v>
      </c>
    </row>
    <row r="2163" customFormat="false" ht="12.75" hidden="false" customHeight="false" outlineLevel="0" collapsed="false">
      <c r="A2163" s="1" t="n">
        <f aca="true">RAND()</f>
        <v>0.284009562530547</v>
      </c>
      <c r="B2163" s="1" t="n">
        <f aca="true">RAND()</f>
        <v>0.777169515872033</v>
      </c>
      <c r="C2163" s="1" t="n">
        <f aca="false">ABS(A2163-B2163)</f>
        <v>0.493159953341485</v>
      </c>
    </row>
    <row r="2164" customFormat="false" ht="12.75" hidden="false" customHeight="false" outlineLevel="0" collapsed="false">
      <c r="A2164" s="1" t="n">
        <f aca="true">RAND()</f>
        <v>0.277938750366254</v>
      </c>
      <c r="B2164" s="1" t="n">
        <f aca="true">RAND()</f>
        <v>0.868688015833585</v>
      </c>
      <c r="C2164" s="1" t="n">
        <f aca="false">ABS(A2164-B2164)</f>
        <v>0.590749265467332</v>
      </c>
    </row>
    <row r="2165" customFormat="false" ht="12.75" hidden="false" customHeight="false" outlineLevel="0" collapsed="false">
      <c r="A2165" s="1" t="n">
        <f aca="true">RAND()</f>
        <v>0.547866916586341</v>
      </c>
      <c r="B2165" s="1" t="n">
        <f aca="true">RAND()</f>
        <v>0.851703741510986</v>
      </c>
      <c r="C2165" s="1" t="n">
        <f aca="false">ABS(A2165-B2165)</f>
        <v>0.303836824924645</v>
      </c>
    </row>
    <row r="2166" customFormat="false" ht="12.75" hidden="false" customHeight="false" outlineLevel="0" collapsed="false">
      <c r="A2166" s="1" t="n">
        <f aca="true">RAND()</f>
        <v>0.865475792874116</v>
      </c>
      <c r="B2166" s="1" t="n">
        <f aca="true">RAND()</f>
        <v>0.991245123243329</v>
      </c>
      <c r="C2166" s="1" t="n">
        <f aca="false">ABS(A2166-B2166)</f>
        <v>0.125769330369212</v>
      </c>
    </row>
    <row r="2167" customFormat="false" ht="12.75" hidden="false" customHeight="false" outlineLevel="0" collapsed="false">
      <c r="A2167" s="1" t="n">
        <f aca="true">RAND()</f>
        <v>0.728244423464897</v>
      </c>
      <c r="B2167" s="1" t="n">
        <f aca="true">RAND()</f>
        <v>0.206965632673438</v>
      </c>
      <c r="C2167" s="1" t="n">
        <f aca="false">ABS(A2167-B2167)</f>
        <v>0.521278790791459</v>
      </c>
    </row>
    <row r="2168" customFormat="false" ht="12.75" hidden="false" customHeight="false" outlineLevel="0" collapsed="false">
      <c r="A2168" s="1" t="n">
        <f aca="true">RAND()</f>
        <v>0.783795930870076</v>
      </c>
      <c r="B2168" s="1" t="n">
        <f aca="true">RAND()</f>
        <v>0.410293776516287</v>
      </c>
      <c r="C2168" s="1" t="n">
        <f aca="false">ABS(A2168-B2168)</f>
        <v>0.373502154353789</v>
      </c>
    </row>
    <row r="2169" customFormat="false" ht="12.75" hidden="false" customHeight="false" outlineLevel="0" collapsed="false">
      <c r="A2169" s="1" t="n">
        <f aca="true">RAND()</f>
        <v>0.851168238065578</v>
      </c>
      <c r="B2169" s="1" t="n">
        <f aca="true">RAND()</f>
        <v>0.602423639471736</v>
      </c>
      <c r="C2169" s="1" t="n">
        <f aca="false">ABS(A2169-B2169)</f>
        <v>0.248744598593842</v>
      </c>
    </row>
    <row r="2170" customFormat="false" ht="12.75" hidden="false" customHeight="false" outlineLevel="0" collapsed="false">
      <c r="A2170" s="1" t="n">
        <f aca="true">RAND()</f>
        <v>0.787355298199418</v>
      </c>
      <c r="B2170" s="1" t="n">
        <f aca="true">RAND()</f>
        <v>0.991597762178405</v>
      </c>
      <c r="C2170" s="1" t="n">
        <f aca="false">ABS(A2170-B2170)</f>
        <v>0.204242463978987</v>
      </c>
    </row>
    <row r="2171" customFormat="false" ht="12.75" hidden="false" customHeight="false" outlineLevel="0" collapsed="false">
      <c r="A2171" s="1" t="n">
        <f aca="true">RAND()</f>
        <v>0.919106912630426</v>
      </c>
      <c r="B2171" s="1" t="n">
        <f aca="true">RAND()</f>
        <v>0.565728621424478</v>
      </c>
      <c r="C2171" s="1" t="n">
        <f aca="false">ABS(A2171-B2171)</f>
        <v>0.353378291205948</v>
      </c>
    </row>
    <row r="2172" customFormat="false" ht="12.75" hidden="false" customHeight="false" outlineLevel="0" collapsed="false">
      <c r="A2172" s="1" t="n">
        <f aca="true">RAND()</f>
        <v>0.0708977109684023</v>
      </c>
      <c r="B2172" s="1" t="n">
        <f aca="true">RAND()</f>
        <v>0.764921854096698</v>
      </c>
      <c r="C2172" s="1" t="n">
        <f aca="false">ABS(A2172-B2172)</f>
        <v>0.694024143128296</v>
      </c>
    </row>
    <row r="2173" customFormat="false" ht="12.75" hidden="false" customHeight="false" outlineLevel="0" collapsed="false">
      <c r="A2173" s="1" t="n">
        <f aca="true">RAND()</f>
        <v>0.0227550450206087</v>
      </c>
      <c r="B2173" s="1" t="n">
        <f aca="true">RAND()</f>
        <v>0.170229445081444</v>
      </c>
      <c r="C2173" s="1" t="n">
        <f aca="false">ABS(A2173-B2173)</f>
        <v>0.147474400060835</v>
      </c>
    </row>
    <row r="2174" customFormat="false" ht="12.75" hidden="false" customHeight="false" outlineLevel="0" collapsed="false">
      <c r="A2174" s="1" t="n">
        <f aca="true">RAND()</f>
        <v>0.474923823812127</v>
      </c>
      <c r="B2174" s="1" t="n">
        <f aca="true">RAND()</f>
        <v>0.944928008259099</v>
      </c>
      <c r="C2174" s="1" t="n">
        <f aca="false">ABS(A2174-B2174)</f>
        <v>0.470004184446972</v>
      </c>
    </row>
    <row r="2175" customFormat="false" ht="12.75" hidden="false" customHeight="false" outlineLevel="0" collapsed="false">
      <c r="A2175" s="1" t="n">
        <f aca="true">RAND()</f>
        <v>0.264754037994835</v>
      </c>
      <c r="B2175" s="1" t="n">
        <f aca="true">RAND()</f>
        <v>0.337258431371847</v>
      </c>
      <c r="C2175" s="1" t="n">
        <f aca="false">ABS(A2175-B2175)</f>
        <v>0.0725043933770116</v>
      </c>
    </row>
    <row r="2176" customFormat="false" ht="12.75" hidden="false" customHeight="false" outlineLevel="0" collapsed="false">
      <c r="A2176" s="1" t="n">
        <f aca="true">RAND()</f>
        <v>0.954062290716234</v>
      </c>
      <c r="B2176" s="1" t="n">
        <f aca="true">RAND()</f>
        <v>0.217341254935959</v>
      </c>
      <c r="C2176" s="1" t="n">
        <f aca="false">ABS(A2176-B2176)</f>
        <v>0.736721035780275</v>
      </c>
    </row>
    <row r="2177" customFormat="false" ht="12.75" hidden="false" customHeight="false" outlineLevel="0" collapsed="false">
      <c r="A2177" s="1" t="n">
        <f aca="true">RAND()</f>
        <v>0.9005971735503</v>
      </c>
      <c r="B2177" s="1" t="n">
        <f aca="true">RAND()</f>
        <v>0.321251615471662</v>
      </c>
      <c r="C2177" s="1" t="n">
        <f aca="false">ABS(A2177-B2177)</f>
        <v>0.579345558078638</v>
      </c>
    </row>
    <row r="2178" customFormat="false" ht="12.75" hidden="false" customHeight="false" outlineLevel="0" collapsed="false">
      <c r="A2178" s="1" t="n">
        <f aca="true">RAND()</f>
        <v>0.451641966335537</v>
      </c>
      <c r="B2178" s="1" t="n">
        <f aca="true">RAND()</f>
        <v>0.0909803572369586</v>
      </c>
      <c r="C2178" s="1" t="n">
        <f aca="false">ABS(A2178-B2178)</f>
        <v>0.360661609098578</v>
      </c>
    </row>
    <row r="2179" customFormat="false" ht="12.75" hidden="false" customHeight="false" outlineLevel="0" collapsed="false">
      <c r="A2179" s="1" t="n">
        <f aca="true">RAND()</f>
        <v>0.829017875115801</v>
      </c>
      <c r="B2179" s="1" t="n">
        <f aca="true">RAND()</f>
        <v>0.697440556178357</v>
      </c>
      <c r="C2179" s="1" t="n">
        <f aca="false">ABS(A2179-B2179)</f>
        <v>0.131577318937443</v>
      </c>
    </row>
    <row r="2180" customFormat="false" ht="12.75" hidden="false" customHeight="false" outlineLevel="0" collapsed="false">
      <c r="A2180" s="1" t="n">
        <f aca="true">RAND()</f>
        <v>0.875764208846634</v>
      </c>
      <c r="B2180" s="1" t="n">
        <f aca="true">RAND()</f>
        <v>0.653978617304875</v>
      </c>
      <c r="C2180" s="1" t="n">
        <f aca="false">ABS(A2180-B2180)</f>
        <v>0.221785591541759</v>
      </c>
    </row>
    <row r="2181" customFormat="false" ht="12.75" hidden="false" customHeight="false" outlineLevel="0" collapsed="false">
      <c r="A2181" s="1" t="n">
        <f aca="true">RAND()</f>
        <v>0.671049661287248</v>
      </c>
      <c r="B2181" s="1" t="n">
        <f aca="true">RAND()</f>
        <v>0.361432218902119</v>
      </c>
      <c r="C2181" s="1" t="n">
        <f aca="false">ABS(A2181-B2181)</f>
        <v>0.309617442385129</v>
      </c>
    </row>
    <row r="2182" customFormat="false" ht="12.75" hidden="false" customHeight="false" outlineLevel="0" collapsed="false">
      <c r="A2182" s="1" t="n">
        <f aca="true">RAND()</f>
        <v>0.195120128334185</v>
      </c>
      <c r="B2182" s="1" t="n">
        <f aca="true">RAND()</f>
        <v>0.198990188063008</v>
      </c>
      <c r="C2182" s="1" t="n">
        <f aca="false">ABS(A2182-B2182)</f>
        <v>0.00387005972882287</v>
      </c>
    </row>
    <row r="2183" customFormat="false" ht="12.75" hidden="false" customHeight="false" outlineLevel="0" collapsed="false">
      <c r="A2183" s="1" t="n">
        <f aca="true">RAND()</f>
        <v>0.666279397146294</v>
      </c>
      <c r="B2183" s="1" t="n">
        <f aca="true">RAND()</f>
        <v>0.186495629357176</v>
      </c>
      <c r="C2183" s="1" t="n">
        <f aca="false">ABS(A2183-B2183)</f>
        <v>0.479783767789119</v>
      </c>
    </row>
    <row r="2184" customFormat="false" ht="12.75" hidden="false" customHeight="false" outlineLevel="0" collapsed="false">
      <c r="A2184" s="1" t="n">
        <f aca="true">RAND()</f>
        <v>0.477735600499161</v>
      </c>
      <c r="B2184" s="1" t="n">
        <f aca="true">RAND()</f>
        <v>0.757901044117732</v>
      </c>
      <c r="C2184" s="1" t="n">
        <f aca="false">ABS(A2184-B2184)</f>
        <v>0.28016544361857</v>
      </c>
    </row>
    <row r="2185" customFormat="false" ht="12.75" hidden="false" customHeight="false" outlineLevel="0" collapsed="false">
      <c r="A2185" s="1" t="n">
        <f aca="true">RAND()</f>
        <v>0.862798468701302</v>
      </c>
      <c r="B2185" s="1" t="n">
        <f aca="true">RAND()</f>
        <v>0.458954252487466</v>
      </c>
      <c r="C2185" s="1" t="n">
        <f aca="false">ABS(A2185-B2185)</f>
        <v>0.403844216213836</v>
      </c>
    </row>
    <row r="2186" customFormat="false" ht="12.75" hidden="false" customHeight="false" outlineLevel="0" collapsed="false">
      <c r="A2186" s="1" t="n">
        <f aca="true">RAND()</f>
        <v>0.14387110989438</v>
      </c>
      <c r="B2186" s="1" t="n">
        <f aca="true">RAND()</f>
        <v>0.628371740183519</v>
      </c>
      <c r="C2186" s="1" t="n">
        <f aca="false">ABS(A2186-B2186)</f>
        <v>0.484500630289139</v>
      </c>
    </row>
    <row r="2187" customFormat="false" ht="12.75" hidden="false" customHeight="false" outlineLevel="0" collapsed="false">
      <c r="A2187" s="1" t="n">
        <f aca="true">RAND()</f>
        <v>0.79055783623582</v>
      </c>
      <c r="B2187" s="1" t="n">
        <f aca="true">RAND()</f>
        <v>0.694996335032072</v>
      </c>
      <c r="C2187" s="1" t="n">
        <f aca="false">ABS(A2187-B2187)</f>
        <v>0.0955615012037487</v>
      </c>
    </row>
    <row r="2188" customFormat="false" ht="12.75" hidden="false" customHeight="false" outlineLevel="0" collapsed="false">
      <c r="A2188" s="1" t="n">
        <f aca="true">RAND()</f>
        <v>0.947618238041132</v>
      </c>
      <c r="B2188" s="1" t="n">
        <f aca="true">RAND()</f>
        <v>0.465017486416735</v>
      </c>
      <c r="C2188" s="1" t="n">
        <f aca="false">ABS(A2188-B2188)</f>
        <v>0.482600751624396</v>
      </c>
    </row>
    <row r="2189" customFormat="false" ht="12.75" hidden="false" customHeight="false" outlineLevel="0" collapsed="false">
      <c r="A2189" s="1" t="n">
        <f aca="true">RAND()</f>
        <v>0.77982804956578</v>
      </c>
      <c r="B2189" s="1" t="n">
        <f aca="true">RAND()</f>
        <v>0.977312888170492</v>
      </c>
      <c r="C2189" s="1" t="n">
        <f aca="false">ABS(A2189-B2189)</f>
        <v>0.197484838604712</v>
      </c>
    </row>
    <row r="2190" customFormat="false" ht="12.75" hidden="false" customHeight="false" outlineLevel="0" collapsed="false">
      <c r="A2190" s="1" t="n">
        <f aca="true">RAND()</f>
        <v>0.476324822422217</v>
      </c>
      <c r="B2190" s="1" t="n">
        <f aca="true">RAND()</f>
        <v>0.754830363542923</v>
      </c>
      <c r="C2190" s="1" t="n">
        <f aca="false">ABS(A2190-B2190)</f>
        <v>0.278505541120706</v>
      </c>
    </row>
    <row r="2191" customFormat="false" ht="12.75" hidden="false" customHeight="false" outlineLevel="0" collapsed="false">
      <c r="A2191" s="1" t="n">
        <f aca="true">RAND()</f>
        <v>0.447663714628044</v>
      </c>
      <c r="B2191" s="1" t="n">
        <f aca="true">RAND()</f>
        <v>0.789227557606246</v>
      </c>
      <c r="C2191" s="1" t="n">
        <f aca="false">ABS(A2191-B2191)</f>
        <v>0.341563842978202</v>
      </c>
    </row>
    <row r="2192" customFormat="false" ht="12.75" hidden="false" customHeight="false" outlineLevel="0" collapsed="false">
      <c r="A2192" s="1" t="n">
        <f aca="true">RAND()</f>
        <v>0.498716351663063</v>
      </c>
      <c r="B2192" s="1" t="n">
        <f aca="true">RAND()</f>
        <v>0.0738274975780275</v>
      </c>
      <c r="C2192" s="1" t="n">
        <f aca="false">ABS(A2192-B2192)</f>
        <v>0.424888854085036</v>
      </c>
    </row>
    <row r="2193" customFormat="false" ht="12.75" hidden="false" customHeight="false" outlineLevel="0" collapsed="false">
      <c r="A2193" s="1" t="n">
        <f aca="true">RAND()</f>
        <v>0.0377414412637394</v>
      </c>
      <c r="B2193" s="1" t="n">
        <f aca="true">RAND()</f>
        <v>0.85714884238504</v>
      </c>
      <c r="C2193" s="1" t="n">
        <f aca="false">ABS(A2193-B2193)</f>
        <v>0.819407401121301</v>
      </c>
    </row>
    <row r="2194" customFormat="false" ht="12.75" hidden="false" customHeight="false" outlineLevel="0" collapsed="false">
      <c r="A2194" s="1" t="n">
        <f aca="true">RAND()</f>
        <v>0.747920243470591</v>
      </c>
      <c r="B2194" s="1" t="n">
        <f aca="true">RAND()</f>
        <v>0.720894060207462</v>
      </c>
      <c r="C2194" s="1" t="n">
        <f aca="false">ABS(A2194-B2194)</f>
        <v>0.027026183263129</v>
      </c>
    </row>
    <row r="2195" customFormat="false" ht="12.75" hidden="false" customHeight="false" outlineLevel="0" collapsed="false">
      <c r="A2195" s="1" t="n">
        <f aca="true">RAND()</f>
        <v>0.14826438725108</v>
      </c>
      <c r="B2195" s="1" t="n">
        <f aca="true">RAND()</f>
        <v>0.297693147447666</v>
      </c>
      <c r="C2195" s="1" t="n">
        <f aca="false">ABS(A2195-B2195)</f>
        <v>0.149428760196586</v>
      </c>
    </row>
    <row r="2196" customFormat="false" ht="12.75" hidden="false" customHeight="false" outlineLevel="0" collapsed="false">
      <c r="A2196" s="1" t="n">
        <f aca="true">RAND()</f>
        <v>0.945200194029127</v>
      </c>
      <c r="B2196" s="1" t="n">
        <f aca="true">RAND()</f>
        <v>0.990498436565523</v>
      </c>
      <c r="C2196" s="1" t="n">
        <f aca="false">ABS(A2196-B2196)</f>
        <v>0.0452982425363959</v>
      </c>
    </row>
    <row r="2197" customFormat="false" ht="12.75" hidden="false" customHeight="false" outlineLevel="0" collapsed="false">
      <c r="A2197" s="1" t="n">
        <f aca="true">RAND()</f>
        <v>0.501933191478893</v>
      </c>
      <c r="B2197" s="1" t="n">
        <f aca="true">RAND()</f>
        <v>0.695302319640202</v>
      </c>
      <c r="C2197" s="1" t="n">
        <f aca="false">ABS(A2197-B2197)</f>
        <v>0.193369128161308</v>
      </c>
    </row>
    <row r="2198" customFormat="false" ht="12.75" hidden="false" customHeight="false" outlineLevel="0" collapsed="false">
      <c r="A2198" s="1" t="n">
        <f aca="true">RAND()</f>
        <v>0.607978361085741</v>
      </c>
      <c r="B2198" s="1" t="n">
        <f aca="true">RAND()</f>
        <v>0.522713243001921</v>
      </c>
      <c r="C2198" s="1" t="n">
        <f aca="false">ABS(A2198-B2198)</f>
        <v>0.0852651180838201</v>
      </c>
    </row>
    <row r="2199" customFormat="false" ht="12.75" hidden="false" customHeight="false" outlineLevel="0" collapsed="false">
      <c r="A2199" s="1" t="n">
        <f aca="true">RAND()</f>
        <v>0.462432816291893</v>
      </c>
      <c r="B2199" s="1" t="n">
        <f aca="true">RAND()</f>
        <v>0.697373531106115</v>
      </c>
      <c r="C2199" s="1" t="n">
        <f aca="false">ABS(A2199-B2199)</f>
        <v>0.234940714814222</v>
      </c>
    </row>
    <row r="2200" customFormat="false" ht="12.75" hidden="false" customHeight="false" outlineLevel="0" collapsed="false">
      <c r="A2200" s="1" t="n">
        <f aca="true">RAND()</f>
        <v>0.813924209662237</v>
      </c>
      <c r="B2200" s="1" t="n">
        <f aca="true">RAND()</f>
        <v>0.401689681055939</v>
      </c>
      <c r="C2200" s="1" t="n">
        <f aca="false">ABS(A2200-B2200)</f>
        <v>0.412234528606298</v>
      </c>
    </row>
    <row r="2201" customFormat="false" ht="12.75" hidden="false" customHeight="false" outlineLevel="0" collapsed="false">
      <c r="A2201" s="1" t="n">
        <f aca="true">RAND()</f>
        <v>0.0793028827868005</v>
      </c>
      <c r="B2201" s="1" t="n">
        <f aca="true">RAND()</f>
        <v>0.418676168293134</v>
      </c>
      <c r="C2201" s="1" t="n">
        <f aca="false">ABS(A2201-B2201)</f>
        <v>0.339373285506334</v>
      </c>
    </row>
    <row r="2202" customFormat="false" ht="12.75" hidden="false" customHeight="false" outlineLevel="0" collapsed="false">
      <c r="A2202" s="1" t="n">
        <f aca="true">RAND()</f>
        <v>0.792005324101893</v>
      </c>
      <c r="B2202" s="1" t="n">
        <f aca="true">RAND()</f>
        <v>0.362808230208823</v>
      </c>
      <c r="C2202" s="1" t="n">
        <f aca="false">ABS(A2202-B2202)</f>
        <v>0.42919709389307</v>
      </c>
    </row>
    <row r="2203" customFormat="false" ht="12.75" hidden="false" customHeight="false" outlineLevel="0" collapsed="false">
      <c r="A2203" s="1" t="n">
        <f aca="true">RAND()</f>
        <v>0.453011730006749</v>
      </c>
      <c r="B2203" s="1" t="n">
        <f aca="true">RAND()</f>
        <v>0.364853430053645</v>
      </c>
      <c r="C2203" s="1" t="n">
        <f aca="false">ABS(A2203-B2203)</f>
        <v>0.0881582999531033</v>
      </c>
    </row>
    <row r="2204" customFormat="false" ht="12.75" hidden="false" customHeight="false" outlineLevel="0" collapsed="false">
      <c r="A2204" s="1" t="n">
        <f aca="true">RAND()</f>
        <v>0.883079160744493</v>
      </c>
      <c r="B2204" s="1" t="n">
        <f aca="true">RAND()</f>
        <v>0.263612277270692</v>
      </c>
      <c r="C2204" s="1" t="n">
        <f aca="false">ABS(A2204-B2204)</f>
        <v>0.619466883473801</v>
      </c>
    </row>
    <row r="2205" customFormat="false" ht="12.75" hidden="false" customHeight="false" outlineLevel="0" collapsed="false">
      <c r="A2205" s="1" t="n">
        <f aca="true">RAND()</f>
        <v>0.446016527516244</v>
      </c>
      <c r="B2205" s="1" t="n">
        <f aca="true">RAND()</f>
        <v>0.600550330970007</v>
      </c>
      <c r="C2205" s="1" t="n">
        <f aca="false">ABS(A2205-B2205)</f>
        <v>0.154533803453763</v>
      </c>
    </row>
    <row r="2206" customFormat="false" ht="12.75" hidden="false" customHeight="false" outlineLevel="0" collapsed="false">
      <c r="A2206" s="1" t="n">
        <f aca="true">RAND()</f>
        <v>0.943011895356113</v>
      </c>
      <c r="B2206" s="1" t="n">
        <f aca="true">RAND()</f>
        <v>0.569312674402331</v>
      </c>
      <c r="C2206" s="1" t="n">
        <f aca="false">ABS(A2206-B2206)</f>
        <v>0.373699220953782</v>
      </c>
    </row>
    <row r="2207" customFormat="false" ht="12.75" hidden="false" customHeight="false" outlineLevel="0" collapsed="false">
      <c r="A2207" s="1" t="n">
        <f aca="true">RAND()</f>
        <v>0.538363003765839</v>
      </c>
      <c r="B2207" s="1" t="n">
        <f aca="true">RAND()</f>
        <v>0.681730828467693</v>
      </c>
      <c r="C2207" s="1" t="n">
        <f aca="false">ABS(A2207-B2207)</f>
        <v>0.143367824701854</v>
      </c>
    </row>
    <row r="2208" customFormat="false" ht="12.75" hidden="false" customHeight="false" outlineLevel="0" collapsed="false">
      <c r="A2208" s="1" t="n">
        <f aca="true">RAND()</f>
        <v>0.512142044012775</v>
      </c>
      <c r="B2208" s="1" t="n">
        <f aca="true">RAND()</f>
        <v>0.957740120541132</v>
      </c>
      <c r="C2208" s="1" t="n">
        <f aca="false">ABS(A2208-B2208)</f>
        <v>0.445598076528357</v>
      </c>
    </row>
    <row r="2209" customFormat="false" ht="12.75" hidden="false" customHeight="false" outlineLevel="0" collapsed="false">
      <c r="A2209" s="1" t="n">
        <f aca="true">RAND()</f>
        <v>0.211955437516361</v>
      </c>
      <c r="B2209" s="1" t="n">
        <f aca="true">RAND()</f>
        <v>0.281733661868932</v>
      </c>
      <c r="C2209" s="1" t="n">
        <f aca="false">ABS(A2209-B2209)</f>
        <v>0.0697782243525711</v>
      </c>
    </row>
    <row r="2210" customFormat="false" ht="12.75" hidden="false" customHeight="false" outlineLevel="0" collapsed="false">
      <c r="A2210" s="1" t="n">
        <f aca="true">RAND()</f>
        <v>0.520581318970333</v>
      </c>
      <c r="B2210" s="1" t="n">
        <f aca="true">RAND()</f>
        <v>0.88347232127137</v>
      </c>
      <c r="C2210" s="1" t="n">
        <f aca="false">ABS(A2210-B2210)</f>
        <v>0.362891002301037</v>
      </c>
    </row>
    <row r="2211" customFormat="false" ht="12.75" hidden="false" customHeight="false" outlineLevel="0" collapsed="false">
      <c r="A2211" s="1" t="n">
        <f aca="true">RAND()</f>
        <v>0.563499864807711</v>
      </c>
      <c r="B2211" s="1" t="n">
        <f aca="true">RAND()</f>
        <v>0.979261004731588</v>
      </c>
      <c r="C2211" s="1" t="n">
        <f aca="false">ABS(A2211-B2211)</f>
        <v>0.415761139923877</v>
      </c>
    </row>
    <row r="2212" customFormat="false" ht="12.75" hidden="false" customHeight="false" outlineLevel="0" collapsed="false">
      <c r="A2212" s="1" t="n">
        <f aca="true">RAND()</f>
        <v>0.310063143124263</v>
      </c>
      <c r="B2212" s="1" t="n">
        <f aca="true">RAND()</f>
        <v>0.756402390956195</v>
      </c>
      <c r="C2212" s="1" t="n">
        <f aca="false">ABS(A2212-B2212)</f>
        <v>0.446339247831932</v>
      </c>
    </row>
    <row r="2213" customFormat="false" ht="12.75" hidden="false" customHeight="false" outlineLevel="0" collapsed="false">
      <c r="A2213" s="1" t="n">
        <f aca="true">RAND()</f>
        <v>0.470742268592374</v>
      </c>
      <c r="B2213" s="1" t="n">
        <f aca="true">RAND()</f>
        <v>0.0446149746641363</v>
      </c>
      <c r="C2213" s="1" t="n">
        <f aca="false">ABS(A2213-B2213)</f>
        <v>0.426127293928238</v>
      </c>
    </row>
    <row r="2214" customFormat="false" ht="12.75" hidden="false" customHeight="false" outlineLevel="0" collapsed="false">
      <c r="A2214" s="1" t="n">
        <f aca="true">RAND()</f>
        <v>0.91651986606881</v>
      </c>
      <c r="B2214" s="1" t="n">
        <f aca="true">RAND()</f>
        <v>0.663859269184904</v>
      </c>
      <c r="C2214" s="1" t="n">
        <f aca="false">ABS(A2214-B2214)</f>
        <v>0.252660596883907</v>
      </c>
    </row>
    <row r="2215" customFormat="false" ht="12.75" hidden="false" customHeight="false" outlineLevel="0" collapsed="false">
      <c r="A2215" s="1" t="n">
        <f aca="true">RAND()</f>
        <v>0.537656485919919</v>
      </c>
      <c r="B2215" s="1" t="n">
        <f aca="true">RAND()</f>
        <v>0.626703291129131</v>
      </c>
      <c r="C2215" s="1" t="n">
        <f aca="false">ABS(A2215-B2215)</f>
        <v>0.0890468052092119</v>
      </c>
    </row>
    <row r="2216" customFormat="false" ht="12.75" hidden="false" customHeight="false" outlineLevel="0" collapsed="false">
      <c r="A2216" s="1" t="n">
        <f aca="true">RAND()</f>
        <v>0.830629282186369</v>
      </c>
      <c r="B2216" s="1" t="n">
        <f aca="true">RAND()</f>
        <v>0.991810566245151</v>
      </c>
      <c r="C2216" s="1" t="n">
        <f aca="false">ABS(A2216-B2216)</f>
        <v>0.161181284058782</v>
      </c>
    </row>
    <row r="2217" customFormat="false" ht="12.75" hidden="false" customHeight="false" outlineLevel="0" collapsed="false">
      <c r="A2217" s="1" t="n">
        <f aca="true">RAND()</f>
        <v>0.944122712581046</v>
      </c>
      <c r="B2217" s="1" t="n">
        <f aca="true">RAND()</f>
        <v>0.217227366555392</v>
      </c>
      <c r="C2217" s="1" t="n">
        <f aca="false">ABS(A2217-B2217)</f>
        <v>0.726895346025654</v>
      </c>
    </row>
    <row r="2218" customFormat="false" ht="12.75" hidden="false" customHeight="false" outlineLevel="0" collapsed="false">
      <c r="A2218" s="1" t="n">
        <f aca="true">RAND()</f>
        <v>0.090380854114776</v>
      </c>
      <c r="B2218" s="1" t="n">
        <f aca="true">RAND()</f>
        <v>0.604575579056261</v>
      </c>
      <c r="C2218" s="1" t="n">
        <f aca="false">ABS(A2218-B2218)</f>
        <v>0.514194724941485</v>
      </c>
    </row>
    <row r="2219" customFormat="false" ht="12.75" hidden="false" customHeight="false" outlineLevel="0" collapsed="false">
      <c r="A2219" s="1" t="n">
        <f aca="true">RAND()</f>
        <v>0.832006053344129</v>
      </c>
      <c r="B2219" s="1" t="n">
        <f aca="true">RAND()</f>
        <v>0.482298104889176</v>
      </c>
      <c r="C2219" s="1" t="n">
        <f aca="false">ABS(A2219-B2219)</f>
        <v>0.349707948454952</v>
      </c>
    </row>
    <row r="2220" customFormat="false" ht="12.75" hidden="false" customHeight="false" outlineLevel="0" collapsed="false">
      <c r="A2220" s="1" t="n">
        <f aca="true">RAND()</f>
        <v>0.434414406231706</v>
      </c>
      <c r="B2220" s="1" t="n">
        <f aca="true">RAND()</f>
        <v>0.826543492511843</v>
      </c>
      <c r="C2220" s="1" t="n">
        <f aca="false">ABS(A2220-B2220)</f>
        <v>0.392129086280137</v>
      </c>
    </row>
    <row r="2221" customFormat="false" ht="12.75" hidden="false" customHeight="false" outlineLevel="0" collapsed="false">
      <c r="A2221" s="1" t="n">
        <f aca="true">RAND()</f>
        <v>0.424734778450569</v>
      </c>
      <c r="B2221" s="1" t="n">
        <f aca="true">RAND()</f>
        <v>0.883840800262168</v>
      </c>
      <c r="C2221" s="1" t="n">
        <f aca="false">ABS(A2221-B2221)</f>
        <v>0.459106021811599</v>
      </c>
    </row>
    <row r="2222" customFormat="false" ht="12.75" hidden="false" customHeight="false" outlineLevel="0" collapsed="false">
      <c r="A2222" s="1" t="n">
        <f aca="true">RAND()</f>
        <v>0.992439828775549</v>
      </c>
      <c r="B2222" s="1" t="n">
        <f aca="true">RAND()</f>
        <v>0.424917935875706</v>
      </c>
      <c r="C2222" s="1" t="n">
        <f aca="false">ABS(A2222-B2222)</f>
        <v>0.567521892899843</v>
      </c>
    </row>
    <row r="2223" customFormat="false" ht="12.75" hidden="false" customHeight="false" outlineLevel="0" collapsed="false">
      <c r="A2223" s="1" t="n">
        <f aca="true">RAND()</f>
        <v>0.0698637879124144</v>
      </c>
      <c r="B2223" s="1" t="n">
        <f aca="true">RAND()</f>
        <v>0.1168154079947</v>
      </c>
      <c r="C2223" s="1" t="n">
        <f aca="false">ABS(A2223-B2223)</f>
        <v>0.0469516200822856</v>
      </c>
    </row>
    <row r="2224" customFormat="false" ht="12.75" hidden="false" customHeight="false" outlineLevel="0" collapsed="false">
      <c r="A2224" s="1" t="n">
        <f aca="true">RAND()</f>
        <v>0.498220710488278</v>
      </c>
      <c r="B2224" s="1" t="n">
        <f aca="true">RAND()</f>
        <v>0.568409878447153</v>
      </c>
      <c r="C2224" s="1" t="n">
        <f aca="false">ABS(A2224-B2224)</f>
        <v>0.0701891679588755</v>
      </c>
    </row>
    <row r="2225" customFormat="false" ht="12.75" hidden="false" customHeight="false" outlineLevel="0" collapsed="false">
      <c r="A2225" s="1" t="n">
        <f aca="true">RAND()</f>
        <v>0.114009036885524</v>
      </c>
      <c r="B2225" s="1" t="n">
        <f aca="true">RAND()</f>
        <v>0.266694055227328</v>
      </c>
      <c r="C2225" s="1" t="n">
        <f aca="false">ABS(A2225-B2225)</f>
        <v>0.152685018341804</v>
      </c>
    </row>
    <row r="2226" customFormat="false" ht="12.75" hidden="false" customHeight="false" outlineLevel="0" collapsed="false">
      <c r="A2226" s="1" t="n">
        <f aca="true">RAND()</f>
        <v>0.455221918294618</v>
      </c>
      <c r="B2226" s="1" t="n">
        <f aca="true">RAND()</f>
        <v>0.405338208280854</v>
      </c>
      <c r="C2226" s="1" t="n">
        <f aca="false">ABS(A2226-B2226)</f>
        <v>0.0498837100137645</v>
      </c>
    </row>
    <row r="2227" customFormat="false" ht="12.75" hidden="false" customHeight="false" outlineLevel="0" collapsed="false">
      <c r="A2227" s="1" t="n">
        <f aca="true">RAND()</f>
        <v>0.841013128605232</v>
      </c>
      <c r="B2227" s="1" t="n">
        <f aca="true">RAND()</f>
        <v>0.470644717464182</v>
      </c>
      <c r="C2227" s="1" t="n">
        <f aca="false">ABS(A2227-B2227)</f>
        <v>0.37036841114105</v>
      </c>
    </row>
    <row r="2228" customFormat="false" ht="12.75" hidden="false" customHeight="false" outlineLevel="0" collapsed="false">
      <c r="A2228" s="1" t="n">
        <f aca="true">RAND()</f>
        <v>0.0107095234685423</v>
      </c>
      <c r="B2228" s="1" t="n">
        <f aca="true">RAND()</f>
        <v>0.899926137044016</v>
      </c>
      <c r="C2228" s="1" t="n">
        <f aca="false">ABS(A2228-B2228)</f>
        <v>0.889216613575473</v>
      </c>
    </row>
    <row r="2229" customFormat="false" ht="12.75" hidden="false" customHeight="false" outlineLevel="0" collapsed="false">
      <c r="A2229" s="1" t="n">
        <f aca="true">RAND()</f>
        <v>0.854348119612147</v>
      </c>
      <c r="B2229" s="1" t="n">
        <f aca="true">RAND()</f>
        <v>0.192142036026496</v>
      </c>
      <c r="C2229" s="1" t="n">
        <f aca="false">ABS(A2229-B2229)</f>
        <v>0.662206083585651</v>
      </c>
    </row>
    <row r="2230" customFormat="false" ht="12.75" hidden="false" customHeight="false" outlineLevel="0" collapsed="false">
      <c r="A2230" s="1" t="n">
        <f aca="true">RAND()</f>
        <v>0.40766076696476</v>
      </c>
      <c r="B2230" s="1" t="n">
        <f aca="true">RAND()</f>
        <v>0.308147101270171</v>
      </c>
      <c r="C2230" s="1" t="n">
        <f aca="false">ABS(A2230-B2230)</f>
        <v>0.0995136656945891</v>
      </c>
    </row>
    <row r="2231" customFormat="false" ht="12.75" hidden="false" customHeight="false" outlineLevel="0" collapsed="false">
      <c r="A2231" s="1" t="n">
        <f aca="true">RAND()</f>
        <v>0.48155399478295</v>
      </c>
      <c r="B2231" s="1" t="n">
        <f aca="true">RAND()</f>
        <v>0.219881383959791</v>
      </c>
      <c r="C2231" s="1" t="n">
        <f aca="false">ABS(A2231-B2231)</f>
        <v>0.261672610823159</v>
      </c>
    </row>
    <row r="2232" customFormat="false" ht="12.75" hidden="false" customHeight="false" outlineLevel="0" collapsed="false">
      <c r="A2232" s="1" t="n">
        <f aca="true">RAND()</f>
        <v>0.969003294571725</v>
      </c>
      <c r="B2232" s="1" t="n">
        <f aca="true">RAND()</f>
        <v>0.279224770737362</v>
      </c>
      <c r="C2232" s="1" t="n">
        <f aca="false">ABS(A2232-B2232)</f>
        <v>0.689778523834364</v>
      </c>
    </row>
    <row r="2233" customFormat="false" ht="12.75" hidden="false" customHeight="false" outlineLevel="0" collapsed="false">
      <c r="A2233" s="1" t="n">
        <f aca="true">RAND()</f>
        <v>0.343722964259552</v>
      </c>
      <c r="B2233" s="1" t="n">
        <f aca="true">RAND()</f>
        <v>0.383033968889629</v>
      </c>
      <c r="C2233" s="1" t="n">
        <f aca="false">ABS(A2233-B2233)</f>
        <v>0.0393110046300768</v>
      </c>
    </row>
    <row r="2234" customFormat="false" ht="12.75" hidden="false" customHeight="false" outlineLevel="0" collapsed="false">
      <c r="A2234" s="1" t="n">
        <f aca="true">RAND()</f>
        <v>0.681117348078824</v>
      </c>
      <c r="B2234" s="1" t="n">
        <f aca="true">RAND()</f>
        <v>0.0840786886097331</v>
      </c>
      <c r="C2234" s="1" t="n">
        <f aca="false">ABS(A2234-B2234)</f>
        <v>0.597038659469091</v>
      </c>
    </row>
    <row r="2235" customFormat="false" ht="12.75" hidden="false" customHeight="false" outlineLevel="0" collapsed="false">
      <c r="A2235" s="1" t="n">
        <f aca="true">RAND()</f>
        <v>0.217012175522095</v>
      </c>
      <c r="B2235" s="1" t="n">
        <f aca="true">RAND()</f>
        <v>0.499910050778763</v>
      </c>
      <c r="C2235" s="1" t="n">
        <f aca="false">ABS(A2235-B2235)</f>
        <v>0.282897875256668</v>
      </c>
    </row>
    <row r="2236" customFormat="false" ht="12.75" hidden="false" customHeight="false" outlineLevel="0" collapsed="false">
      <c r="A2236" s="1" t="n">
        <f aca="true">RAND()</f>
        <v>0.593258675531822</v>
      </c>
      <c r="B2236" s="1" t="n">
        <f aca="true">RAND()</f>
        <v>0.463746391852043</v>
      </c>
      <c r="C2236" s="1" t="n">
        <f aca="false">ABS(A2236-B2236)</f>
        <v>0.129512283679779</v>
      </c>
    </row>
    <row r="2237" customFormat="false" ht="12.75" hidden="false" customHeight="false" outlineLevel="0" collapsed="false">
      <c r="A2237" s="1" t="n">
        <f aca="true">RAND()</f>
        <v>0.713600431720277</v>
      </c>
      <c r="B2237" s="1" t="n">
        <f aca="true">RAND()</f>
        <v>0.586042454959266</v>
      </c>
      <c r="C2237" s="1" t="n">
        <f aca="false">ABS(A2237-B2237)</f>
        <v>0.127557976761011</v>
      </c>
    </row>
    <row r="2238" customFormat="false" ht="12.75" hidden="false" customHeight="false" outlineLevel="0" collapsed="false">
      <c r="A2238" s="1" t="n">
        <f aca="true">RAND()</f>
        <v>0.332973685558626</v>
      </c>
      <c r="B2238" s="1" t="n">
        <f aca="true">RAND()</f>
        <v>0.168360732765253</v>
      </c>
      <c r="C2238" s="1" t="n">
        <f aca="false">ABS(A2238-B2238)</f>
        <v>0.164612952793374</v>
      </c>
    </row>
    <row r="2239" customFormat="false" ht="12.75" hidden="false" customHeight="false" outlineLevel="0" collapsed="false">
      <c r="A2239" s="1" t="n">
        <f aca="true">RAND()</f>
        <v>0.686203461800367</v>
      </c>
      <c r="B2239" s="1" t="n">
        <f aca="true">RAND()</f>
        <v>0.144045123923789</v>
      </c>
      <c r="C2239" s="1" t="n">
        <f aca="false">ABS(A2239-B2239)</f>
        <v>0.542158337876578</v>
      </c>
    </row>
    <row r="2240" customFormat="false" ht="12.75" hidden="false" customHeight="false" outlineLevel="0" collapsed="false">
      <c r="A2240" s="1" t="n">
        <f aca="true">RAND()</f>
        <v>0.611228461243846</v>
      </c>
      <c r="B2240" s="1" t="n">
        <f aca="true">RAND()</f>
        <v>0.666058125347127</v>
      </c>
      <c r="C2240" s="1" t="n">
        <f aca="false">ABS(A2240-B2240)</f>
        <v>0.0548296641032809</v>
      </c>
    </row>
    <row r="2241" customFormat="false" ht="12.75" hidden="false" customHeight="false" outlineLevel="0" collapsed="false">
      <c r="A2241" s="1" t="n">
        <f aca="true">RAND()</f>
        <v>0.213874044789229</v>
      </c>
      <c r="B2241" s="1" t="n">
        <f aca="true">RAND()</f>
        <v>0.502192430283976</v>
      </c>
      <c r="C2241" s="1" t="n">
        <f aca="false">ABS(A2241-B2241)</f>
        <v>0.288318385494747</v>
      </c>
    </row>
    <row r="2242" customFormat="false" ht="12.75" hidden="false" customHeight="false" outlineLevel="0" collapsed="false">
      <c r="A2242" s="1" t="n">
        <f aca="true">RAND()</f>
        <v>0.948967393296554</v>
      </c>
      <c r="B2242" s="1" t="n">
        <f aca="true">RAND()</f>
        <v>0.52147637742431</v>
      </c>
      <c r="C2242" s="1" t="n">
        <f aca="false">ABS(A2242-B2242)</f>
        <v>0.427491015872244</v>
      </c>
    </row>
    <row r="2243" customFormat="false" ht="12.75" hidden="false" customHeight="false" outlineLevel="0" collapsed="false">
      <c r="A2243" s="1" t="n">
        <f aca="true">RAND()</f>
        <v>0.46300643064273</v>
      </c>
      <c r="B2243" s="1" t="n">
        <f aca="true">RAND()</f>
        <v>0.662124774034743</v>
      </c>
      <c r="C2243" s="1" t="n">
        <f aca="false">ABS(A2243-B2243)</f>
        <v>0.199118343392013</v>
      </c>
    </row>
    <row r="2244" customFormat="false" ht="12.75" hidden="false" customHeight="false" outlineLevel="0" collapsed="false">
      <c r="A2244" s="1" t="n">
        <f aca="true">RAND()</f>
        <v>0.48878342198297</v>
      </c>
      <c r="B2244" s="1" t="n">
        <f aca="true">RAND()</f>
        <v>0.482473588922295</v>
      </c>
      <c r="C2244" s="1" t="n">
        <f aca="false">ABS(A2244-B2244)</f>
        <v>0.00630983306067523</v>
      </c>
    </row>
    <row r="2245" customFormat="false" ht="12.75" hidden="false" customHeight="false" outlineLevel="0" collapsed="false">
      <c r="A2245" s="1" t="n">
        <f aca="true">RAND()</f>
        <v>0.750438307286073</v>
      </c>
      <c r="B2245" s="1" t="n">
        <f aca="true">RAND()</f>
        <v>0.056667525409173</v>
      </c>
      <c r="C2245" s="1" t="n">
        <f aca="false">ABS(A2245-B2245)</f>
        <v>0.693770781876899</v>
      </c>
    </row>
    <row r="2246" customFormat="false" ht="12.75" hidden="false" customHeight="false" outlineLevel="0" collapsed="false">
      <c r="A2246" s="1" t="n">
        <f aca="true">RAND()</f>
        <v>0.245602965121364</v>
      </c>
      <c r="B2246" s="1" t="n">
        <f aca="true">RAND()</f>
        <v>0.761705189316266</v>
      </c>
      <c r="C2246" s="1" t="n">
        <f aca="false">ABS(A2246-B2246)</f>
        <v>0.516102224194902</v>
      </c>
    </row>
    <row r="2247" customFormat="false" ht="12.75" hidden="false" customHeight="false" outlineLevel="0" collapsed="false">
      <c r="A2247" s="1" t="n">
        <f aca="true">RAND()</f>
        <v>0.135650389460405</v>
      </c>
      <c r="B2247" s="1" t="n">
        <f aca="true">RAND()</f>
        <v>0.111047718919337</v>
      </c>
      <c r="C2247" s="1" t="n">
        <f aca="false">ABS(A2247-B2247)</f>
        <v>0.0246026705410688</v>
      </c>
    </row>
    <row r="2248" customFormat="false" ht="12.75" hidden="false" customHeight="false" outlineLevel="0" collapsed="false">
      <c r="A2248" s="1" t="n">
        <f aca="true">RAND()</f>
        <v>0.0840368077381176</v>
      </c>
      <c r="B2248" s="1" t="n">
        <f aca="true">RAND()</f>
        <v>0.365059941190189</v>
      </c>
      <c r="C2248" s="1" t="n">
        <f aca="false">ABS(A2248-B2248)</f>
        <v>0.281023133452072</v>
      </c>
    </row>
    <row r="2249" customFormat="false" ht="12.75" hidden="false" customHeight="false" outlineLevel="0" collapsed="false">
      <c r="A2249" s="1" t="n">
        <f aca="true">RAND()</f>
        <v>0.493874101940011</v>
      </c>
      <c r="B2249" s="1" t="n">
        <f aca="true">RAND()</f>
        <v>0.30591812681727</v>
      </c>
      <c r="C2249" s="1" t="n">
        <f aca="false">ABS(A2249-B2249)</f>
        <v>0.18795597512274</v>
      </c>
    </row>
    <row r="2250" customFormat="false" ht="12.75" hidden="false" customHeight="false" outlineLevel="0" collapsed="false">
      <c r="A2250" s="1" t="n">
        <f aca="true">RAND()</f>
        <v>0.115455382149407</v>
      </c>
      <c r="B2250" s="1" t="n">
        <f aca="true">RAND()</f>
        <v>0.51557361214181</v>
      </c>
      <c r="C2250" s="1" t="n">
        <f aca="false">ABS(A2250-B2250)</f>
        <v>0.400118229992404</v>
      </c>
    </row>
    <row r="2251" customFormat="false" ht="12.75" hidden="false" customHeight="false" outlineLevel="0" collapsed="false">
      <c r="A2251" s="1" t="n">
        <f aca="true">RAND()</f>
        <v>0.0694891729797037</v>
      </c>
      <c r="B2251" s="1" t="n">
        <f aca="true">RAND()</f>
        <v>0.548882971614213</v>
      </c>
      <c r="C2251" s="1" t="n">
        <f aca="false">ABS(A2251-B2251)</f>
        <v>0.47939379863451</v>
      </c>
    </row>
    <row r="2252" customFormat="false" ht="12.75" hidden="false" customHeight="false" outlineLevel="0" collapsed="false">
      <c r="A2252" s="1" t="n">
        <f aca="true">RAND()</f>
        <v>0.489023665767812</v>
      </c>
      <c r="B2252" s="1" t="n">
        <f aca="true">RAND()</f>
        <v>0.0719908410993981</v>
      </c>
      <c r="C2252" s="1" t="n">
        <f aca="false">ABS(A2252-B2252)</f>
        <v>0.417032824668414</v>
      </c>
    </row>
    <row r="2253" customFormat="false" ht="12.75" hidden="false" customHeight="false" outlineLevel="0" collapsed="false">
      <c r="A2253" s="1" t="n">
        <f aca="true">RAND()</f>
        <v>0.700686487174318</v>
      </c>
      <c r="B2253" s="1" t="n">
        <f aca="true">RAND()</f>
        <v>0.00783066530906355</v>
      </c>
      <c r="C2253" s="1" t="n">
        <f aca="false">ABS(A2253-B2253)</f>
        <v>0.692855821865255</v>
      </c>
    </row>
    <row r="2254" customFormat="false" ht="12.75" hidden="false" customHeight="false" outlineLevel="0" collapsed="false">
      <c r="A2254" s="1" t="n">
        <f aca="true">RAND()</f>
        <v>0.147014326372926</v>
      </c>
      <c r="B2254" s="1" t="n">
        <f aca="true">RAND()</f>
        <v>0.415901353417607</v>
      </c>
      <c r="C2254" s="1" t="n">
        <f aca="false">ABS(A2254-B2254)</f>
        <v>0.268887027044681</v>
      </c>
    </row>
    <row r="2255" customFormat="false" ht="12.75" hidden="false" customHeight="false" outlineLevel="0" collapsed="false">
      <c r="A2255" s="1" t="n">
        <f aca="true">RAND()</f>
        <v>0.892228164420836</v>
      </c>
      <c r="B2255" s="1" t="n">
        <f aca="true">RAND()</f>
        <v>0.654944875641069</v>
      </c>
      <c r="C2255" s="1" t="n">
        <f aca="false">ABS(A2255-B2255)</f>
        <v>0.237283288779767</v>
      </c>
    </row>
    <row r="2256" customFormat="false" ht="12.75" hidden="false" customHeight="false" outlineLevel="0" collapsed="false">
      <c r="A2256" s="1" t="n">
        <f aca="true">RAND()</f>
        <v>0.17480869998697</v>
      </c>
      <c r="B2256" s="1" t="n">
        <f aca="true">RAND()</f>
        <v>0.651217893578482</v>
      </c>
      <c r="C2256" s="1" t="n">
        <f aca="false">ABS(A2256-B2256)</f>
        <v>0.476409193591512</v>
      </c>
    </row>
    <row r="2257" customFormat="false" ht="12.75" hidden="false" customHeight="false" outlineLevel="0" collapsed="false">
      <c r="A2257" s="1" t="n">
        <f aca="true">RAND()</f>
        <v>0.969316621609324</v>
      </c>
      <c r="B2257" s="1" t="n">
        <f aca="true">RAND()</f>
        <v>0.573739160140803</v>
      </c>
      <c r="C2257" s="1" t="n">
        <f aca="false">ABS(A2257-B2257)</f>
        <v>0.395577461468522</v>
      </c>
    </row>
    <row r="2258" customFormat="false" ht="12.75" hidden="false" customHeight="false" outlineLevel="0" collapsed="false">
      <c r="A2258" s="1" t="n">
        <f aca="true">RAND()</f>
        <v>0.859991048871353</v>
      </c>
      <c r="B2258" s="1" t="n">
        <f aca="true">RAND()</f>
        <v>0.652233590486339</v>
      </c>
      <c r="C2258" s="1" t="n">
        <f aca="false">ABS(A2258-B2258)</f>
        <v>0.207757458385014</v>
      </c>
    </row>
    <row r="2259" customFormat="false" ht="12.75" hidden="false" customHeight="false" outlineLevel="0" collapsed="false">
      <c r="A2259" s="1" t="n">
        <f aca="true">RAND()</f>
        <v>0.512738129133367</v>
      </c>
      <c r="B2259" s="1" t="n">
        <f aca="true">RAND()</f>
        <v>0.377911656892538</v>
      </c>
      <c r="C2259" s="1" t="n">
        <f aca="false">ABS(A2259-B2259)</f>
        <v>0.134826472240829</v>
      </c>
    </row>
    <row r="2260" customFormat="false" ht="12.75" hidden="false" customHeight="false" outlineLevel="0" collapsed="false">
      <c r="A2260" s="1" t="n">
        <f aca="true">RAND()</f>
        <v>0.309725800472323</v>
      </c>
      <c r="B2260" s="1" t="n">
        <f aca="true">RAND()</f>
        <v>0.136701699458634</v>
      </c>
      <c r="C2260" s="1" t="n">
        <f aca="false">ABS(A2260-B2260)</f>
        <v>0.173024101013689</v>
      </c>
    </row>
    <row r="2261" customFormat="false" ht="12.75" hidden="false" customHeight="false" outlineLevel="0" collapsed="false">
      <c r="A2261" s="1" t="n">
        <f aca="true">RAND()</f>
        <v>0.882067084018132</v>
      </c>
      <c r="B2261" s="1" t="n">
        <f aca="true">RAND()</f>
        <v>0.359620316806846</v>
      </c>
      <c r="C2261" s="1" t="n">
        <f aca="false">ABS(A2261-B2261)</f>
        <v>0.522446767211286</v>
      </c>
    </row>
    <row r="2262" customFormat="false" ht="12.75" hidden="false" customHeight="false" outlineLevel="0" collapsed="false">
      <c r="A2262" s="1" t="n">
        <f aca="true">RAND()</f>
        <v>0.507648901807921</v>
      </c>
      <c r="B2262" s="1" t="n">
        <f aca="true">RAND()</f>
        <v>0.270985301697313</v>
      </c>
      <c r="C2262" s="1" t="n">
        <f aca="false">ABS(A2262-B2262)</f>
        <v>0.236663600110608</v>
      </c>
    </row>
    <row r="2263" customFormat="false" ht="12.75" hidden="false" customHeight="false" outlineLevel="0" collapsed="false">
      <c r="A2263" s="1" t="n">
        <f aca="true">RAND()</f>
        <v>0.667712316875519</v>
      </c>
      <c r="B2263" s="1" t="n">
        <f aca="true">RAND()</f>
        <v>0.73499438011108</v>
      </c>
      <c r="C2263" s="1" t="n">
        <f aca="false">ABS(A2263-B2263)</f>
        <v>0.0672820632355609</v>
      </c>
    </row>
    <row r="2264" customFormat="false" ht="12.75" hidden="false" customHeight="false" outlineLevel="0" collapsed="false">
      <c r="A2264" s="1" t="n">
        <f aca="true">RAND()</f>
        <v>0.713819463427702</v>
      </c>
      <c r="B2264" s="1" t="n">
        <f aca="true">RAND()</f>
        <v>0.299274964797953</v>
      </c>
      <c r="C2264" s="1" t="n">
        <f aca="false">ABS(A2264-B2264)</f>
        <v>0.414544498629749</v>
      </c>
    </row>
    <row r="2265" customFormat="false" ht="12.75" hidden="false" customHeight="false" outlineLevel="0" collapsed="false">
      <c r="A2265" s="1" t="n">
        <f aca="true">RAND()</f>
        <v>0.76812320461671</v>
      </c>
      <c r="B2265" s="1" t="n">
        <f aca="true">RAND()</f>
        <v>0.119689172807274</v>
      </c>
      <c r="C2265" s="1" t="n">
        <f aca="false">ABS(A2265-B2265)</f>
        <v>0.648434031809437</v>
      </c>
    </row>
    <row r="2266" customFormat="false" ht="12.75" hidden="false" customHeight="false" outlineLevel="0" collapsed="false">
      <c r="A2266" s="1" t="n">
        <f aca="true">RAND()</f>
        <v>0.344382943483414</v>
      </c>
      <c r="B2266" s="1" t="n">
        <f aca="true">RAND()</f>
        <v>0.774409290772593</v>
      </c>
      <c r="C2266" s="1" t="n">
        <f aca="false">ABS(A2266-B2266)</f>
        <v>0.430026347289178</v>
      </c>
    </row>
    <row r="2267" customFormat="false" ht="12.75" hidden="false" customHeight="false" outlineLevel="0" collapsed="false">
      <c r="A2267" s="1" t="n">
        <f aca="true">RAND()</f>
        <v>0.83158050575777</v>
      </c>
      <c r="B2267" s="1" t="n">
        <f aca="true">RAND()</f>
        <v>0.909436568646106</v>
      </c>
      <c r="C2267" s="1" t="n">
        <f aca="false">ABS(A2267-B2267)</f>
        <v>0.077856062888336</v>
      </c>
    </row>
    <row r="2268" customFormat="false" ht="12.75" hidden="false" customHeight="false" outlineLevel="0" collapsed="false">
      <c r="A2268" s="1" t="n">
        <f aca="true">RAND()</f>
        <v>0.9158109528397</v>
      </c>
      <c r="B2268" s="1" t="n">
        <f aca="true">RAND()</f>
        <v>0.435041670973576</v>
      </c>
      <c r="C2268" s="1" t="n">
        <f aca="false">ABS(A2268-B2268)</f>
        <v>0.480769281866124</v>
      </c>
    </row>
    <row r="2269" customFormat="false" ht="12.75" hidden="false" customHeight="false" outlineLevel="0" collapsed="false">
      <c r="A2269" s="1" t="n">
        <f aca="true">RAND()</f>
        <v>0.372169377807634</v>
      </c>
      <c r="B2269" s="1" t="n">
        <f aca="true">RAND()</f>
        <v>0.992530263761458</v>
      </c>
      <c r="C2269" s="1" t="n">
        <f aca="false">ABS(A2269-B2269)</f>
        <v>0.620360885953823</v>
      </c>
    </row>
    <row r="2270" customFormat="false" ht="12.75" hidden="false" customHeight="false" outlineLevel="0" collapsed="false">
      <c r="A2270" s="1" t="n">
        <f aca="true">RAND()</f>
        <v>0.916968857878836</v>
      </c>
      <c r="B2270" s="1" t="n">
        <f aca="true">RAND()</f>
        <v>0.578523167510041</v>
      </c>
      <c r="C2270" s="1" t="n">
        <f aca="false">ABS(A2270-B2270)</f>
        <v>0.338445690368795</v>
      </c>
    </row>
    <row r="2271" customFormat="false" ht="12.75" hidden="false" customHeight="false" outlineLevel="0" collapsed="false">
      <c r="A2271" s="1" t="n">
        <f aca="true">RAND()</f>
        <v>0.0288260995081587</v>
      </c>
      <c r="B2271" s="1" t="n">
        <f aca="true">RAND()</f>
        <v>0.723011650632205</v>
      </c>
      <c r="C2271" s="1" t="n">
        <f aca="false">ABS(A2271-B2271)</f>
        <v>0.694185551124046</v>
      </c>
    </row>
    <row r="2272" customFormat="false" ht="12.75" hidden="false" customHeight="false" outlineLevel="0" collapsed="false">
      <c r="A2272" s="1" t="n">
        <f aca="true">RAND()</f>
        <v>0.46850234509857</v>
      </c>
      <c r="B2272" s="1" t="n">
        <f aca="true">RAND()</f>
        <v>0.837857541322103</v>
      </c>
      <c r="C2272" s="1" t="n">
        <f aca="false">ABS(A2272-B2272)</f>
        <v>0.369355196223533</v>
      </c>
    </row>
    <row r="2273" customFormat="false" ht="12.75" hidden="false" customHeight="false" outlineLevel="0" collapsed="false">
      <c r="A2273" s="1" t="n">
        <f aca="true">RAND()</f>
        <v>0.956358984791331</v>
      </c>
      <c r="B2273" s="1" t="n">
        <f aca="true">RAND()</f>
        <v>0.33341869057089</v>
      </c>
      <c r="C2273" s="1" t="n">
        <f aca="false">ABS(A2273-B2273)</f>
        <v>0.622940294220441</v>
      </c>
    </row>
    <row r="2274" customFormat="false" ht="12.75" hidden="false" customHeight="false" outlineLevel="0" collapsed="false">
      <c r="A2274" s="1" t="n">
        <f aca="true">RAND()</f>
        <v>0.152544241869914</v>
      </c>
      <c r="B2274" s="1" t="n">
        <f aca="true">RAND()</f>
        <v>0.701347689699802</v>
      </c>
      <c r="C2274" s="1" t="n">
        <f aca="false">ABS(A2274-B2274)</f>
        <v>0.548803447829888</v>
      </c>
    </row>
    <row r="2275" customFormat="false" ht="12.75" hidden="false" customHeight="false" outlineLevel="0" collapsed="false">
      <c r="A2275" s="1" t="n">
        <f aca="true">RAND()</f>
        <v>0.549178571583453</v>
      </c>
      <c r="B2275" s="1" t="n">
        <f aca="true">RAND()</f>
        <v>0.922336386854957</v>
      </c>
      <c r="C2275" s="1" t="n">
        <f aca="false">ABS(A2275-B2275)</f>
        <v>0.373157815271504</v>
      </c>
    </row>
    <row r="2276" customFormat="false" ht="12.75" hidden="false" customHeight="false" outlineLevel="0" collapsed="false">
      <c r="A2276" s="1" t="n">
        <f aca="true">RAND()</f>
        <v>0.874239191041735</v>
      </c>
      <c r="B2276" s="1" t="n">
        <f aca="true">RAND()</f>
        <v>0.80806861210159</v>
      </c>
      <c r="C2276" s="1" t="n">
        <f aca="false">ABS(A2276-B2276)</f>
        <v>0.0661705789401456</v>
      </c>
    </row>
    <row r="2277" customFormat="false" ht="12.75" hidden="false" customHeight="false" outlineLevel="0" collapsed="false">
      <c r="A2277" s="1" t="n">
        <f aca="true">RAND()</f>
        <v>0.68104237422573</v>
      </c>
      <c r="B2277" s="1" t="n">
        <f aca="true">RAND()</f>
        <v>0.381125949556179</v>
      </c>
      <c r="C2277" s="1" t="n">
        <f aca="false">ABS(A2277-B2277)</f>
        <v>0.299916424669551</v>
      </c>
    </row>
    <row r="2278" customFormat="false" ht="12.75" hidden="false" customHeight="false" outlineLevel="0" collapsed="false">
      <c r="A2278" s="1" t="n">
        <f aca="true">RAND()</f>
        <v>0.185146552645881</v>
      </c>
      <c r="B2278" s="1" t="n">
        <f aca="true">RAND()</f>
        <v>0.918651543174749</v>
      </c>
      <c r="C2278" s="1" t="n">
        <f aca="false">ABS(A2278-B2278)</f>
        <v>0.733504990528868</v>
      </c>
    </row>
    <row r="2279" customFormat="false" ht="12.75" hidden="false" customHeight="false" outlineLevel="0" collapsed="false">
      <c r="A2279" s="1" t="n">
        <f aca="true">RAND()</f>
        <v>0.840184756270387</v>
      </c>
      <c r="B2279" s="1" t="n">
        <f aca="true">RAND()</f>
        <v>0.748508034892295</v>
      </c>
      <c r="C2279" s="1" t="n">
        <f aca="false">ABS(A2279-B2279)</f>
        <v>0.0916767213780919</v>
      </c>
    </row>
    <row r="2280" customFormat="false" ht="12.75" hidden="false" customHeight="false" outlineLevel="0" collapsed="false">
      <c r="A2280" s="1" t="n">
        <f aca="true">RAND()</f>
        <v>0.326315741013375</v>
      </c>
      <c r="B2280" s="1" t="n">
        <f aca="true">RAND()</f>
        <v>0.790532202346696</v>
      </c>
      <c r="C2280" s="1" t="n">
        <f aca="false">ABS(A2280-B2280)</f>
        <v>0.464216461333321</v>
      </c>
    </row>
    <row r="2281" customFormat="false" ht="12.75" hidden="false" customHeight="false" outlineLevel="0" collapsed="false">
      <c r="A2281" s="1" t="n">
        <f aca="true">RAND()</f>
        <v>0.423619660521464</v>
      </c>
      <c r="B2281" s="1" t="n">
        <f aca="true">RAND()</f>
        <v>0.639788861117664</v>
      </c>
      <c r="C2281" s="1" t="n">
        <f aca="false">ABS(A2281-B2281)</f>
        <v>0.2161692005962</v>
      </c>
    </row>
    <row r="2282" customFormat="false" ht="12.75" hidden="false" customHeight="false" outlineLevel="0" collapsed="false">
      <c r="A2282" s="1" t="n">
        <f aca="true">RAND()</f>
        <v>0.0740620523627436</v>
      </c>
      <c r="B2282" s="1" t="n">
        <f aca="true">RAND()</f>
        <v>0.620361986922156</v>
      </c>
      <c r="C2282" s="1" t="n">
        <f aca="false">ABS(A2282-B2282)</f>
        <v>0.546299934559412</v>
      </c>
    </row>
    <row r="2283" customFormat="false" ht="12.75" hidden="false" customHeight="false" outlineLevel="0" collapsed="false">
      <c r="A2283" s="1" t="n">
        <f aca="true">RAND()</f>
        <v>0.443877761835649</v>
      </c>
      <c r="B2283" s="1" t="n">
        <f aca="true">RAND()</f>
        <v>0.484900387004199</v>
      </c>
      <c r="C2283" s="1" t="n">
        <f aca="false">ABS(A2283-B2283)</f>
        <v>0.0410226251685502</v>
      </c>
    </row>
    <row r="2284" customFormat="false" ht="12.75" hidden="false" customHeight="false" outlineLevel="0" collapsed="false">
      <c r="A2284" s="1" t="n">
        <f aca="true">RAND()</f>
        <v>0.447945158379705</v>
      </c>
      <c r="B2284" s="1" t="n">
        <f aca="true">RAND()</f>
        <v>0.0420396341320106</v>
      </c>
      <c r="C2284" s="1" t="n">
        <f aca="false">ABS(A2284-B2284)</f>
        <v>0.405905524247694</v>
      </c>
    </row>
    <row r="2285" customFormat="false" ht="12.75" hidden="false" customHeight="false" outlineLevel="0" collapsed="false">
      <c r="A2285" s="1" t="n">
        <f aca="true">RAND()</f>
        <v>0.851110624484582</v>
      </c>
      <c r="B2285" s="1" t="n">
        <f aca="true">RAND()</f>
        <v>0.206889098236671</v>
      </c>
      <c r="C2285" s="1" t="n">
        <f aca="false">ABS(A2285-B2285)</f>
        <v>0.644221526247912</v>
      </c>
    </row>
    <row r="2286" customFormat="false" ht="12.75" hidden="false" customHeight="false" outlineLevel="0" collapsed="false">
      <c r="A2286" s="1" t="n">
        <f aca="true">RAND()</f>
        <v>0.369173213725317</v>
      </c>
      <c r="B2286" s="1" t="n">
        <f aca="true">RAND()</f>
        <v>0.298460444880744</v>
      </c>
      <c r="C2286" s="1" t="n">
        <f aca="false">ABS(A2286-B2286)</f>
        <v>0.0707127688445726</v>
      </c>
    </row>
    <row r="2287" customFormat="false" ht="12.75" hidden="false" customHeight="false" outlineLevel="0" collapsed="false">
      <c r="A2287" s="1" t="n">
        <f aca="true">RAND()</f>
        <v>0.629396733767225</v>
      </c>
      <c r="B2287" s="1" t="n">
        <f aca="true">RAND()</f>
        <v>0.406725029956234</v>
      </c>
      <c r="C2287" s="1" t="n">
        <f aca="false">ABS(A2287-B2287)</f>
        <v>0.222671703810991</v>
      </c>
    </row>
    <row r="2288" customFormat="false" ht="12.75" hidden="false" customHeight="false" outlineLevel="0" collapsed="false">
      <c r="A2288" s="1" t="n">
        <f aca="true">RAND()</f>
        <v>0.13107920379311</v>
      </c>
      <c r="B2288" s="1" t="n">
        <f aca="true">RAND()</f>
        <v>0.811704386610648</v>
      </c>
      <c r="C2288" s="1" t="n">
        <f aca="false">ABS(A2288-B2288)</f>
        <v>0.680625182817538</v>
      </c>
    </row>
    <row r="2289" customFormat="false" ht="12.75" hidden="false" customHeight="false" outlineLevel="0" collapsed="false">
      <c r="A2289" s="1" t="n">
        <f aca="true">RAND()</f>
        <v>0.404945222669264</v>
      </c>
      <c r="B2289" s="1" t="n">
        <f aca="true">RAND()</f>
        <v>0.35625039572656</v>
      </c>
      <c r="C2289" s="1" t="n">
        <f aca="false">ABS(A2289-B2289)</f>
        <v>0.048694826942704</v>
      </c>
    </row>
    <row r="2290" customFormat="false" ht="12.75" hidden="false" customHeight="false" outlineLevel="0" collapsed="false">
      <c r="A2290" s="1" t="n">
        <f aca="true">RAND()</f>
        <v>0.190992133948809</v>
      </c>
      <c r="B2290" s="1" t="n">
        <f aca="true">RAND()</f>
        <v>0.406956939850471</v>
      </c>
      <c r="C2290" s="1" t="n">
        <f aca="false">ABS(A2290-B2290)</f>
        <v>0.215964805901662</v>
      </c>
    </row>
    <row r="2291" customFormat="false" ht="12.75" hidden="false" customHeight="false" outlineLevel="0" collapsed="false">
      <c r="A2291" s="1" t="n">
        <f aca="true">RAND()</f>
        <v>0.130493509561571</v>
      </c>
      <c r="B2291" s="1" t="n">
        <f aca="true">RAND()</f>
        <v>0.979826422460723</v>
      </c>
      <c r="C2291" s="1" t="n">
        <f aca="false">ABS(A2291-B2291)</f>
        <v>0.849332912899153</v>
      </c>
    </row>
    <row r="2292" customFormat="false" ht="12.75" hidden="false" customHeight="false" outlineLevel="0" collapsed="false">
      <c r="A2292" s="1" t="n">
        <f aca="true">RAND()</f>
        <v>0.0976838137784366</v>
      </c>
      <c r="B2292" s="1" t="n">
        <f aca="true">RAND()</f>
        <v>0.729895199160345</v>
      </c>
      <c r="C2292" s="1" t="n">
        <f aca="false">ABS(A2292-B2292)</f>
        <v>0.632211385381908</v>
      </c>
    </row>
    <row r="2293" customFormat="false" ht="12.75" hidden="false" customHeight="false" outlineLevel="0" collapsed="false">
      <c r="A2293" s="1" t="n">
        <f aca="true">RAND()</f>
        <v>0.088045229372873</v>
      </c>
      <c r="B2293" s="1" t="n">
        <f aca="true">RAND()</f>
        <v>0.41751588489116</v>
      </c>
      <c r="C2293" s="1" t="n">
        <f aca="false">ABS(A2293-B2293)</f>
        <v>0.329470655518286</v>
      </c>
    </row>
    <row r="2294" customFormat="false" ht="12.75" hidden="false" customHeight="false" outlineLevel="0" collapsed="false">
      <c r="A2294" s="1" t="n">
        <f aca="true">RAND()</f>
        <v>0.45680751833757</v>
      </c>
      <c r="B2294" s="1" t="n">
        <f aca="true">RAND()</f>
        <v>0.281634185458156</v>
      </c>
      <c r="C2294" s="1" t="n">
        <f aca="false">ABS(A2294-B2294)</f>
        <v>0.175173332879414</v>
      </c>
    </row>
    <row r="2295" customFormat="false" ht="12.75" hidden="false" customHeight="false" outlineLevel="0" collapsed="false">
      <c r="A2295" s="1" t="n">
        <f aca="true">RAND()</f>
        <v>0.17539427825516</v>
      </c>
      <c r="B2295" s="1" t="n">
        <f aca="true">RAND()</f>
        <v>0.394805882141625</v>
      </c>
      <c r="C2295" s="1" t="n">
        <f aca="false">ABS(A2295-B2295)</f>
        <v>0.219411603886466</v>
      </c>
    </row>
    <row r="2296" customFormat="false" ht="12.75" hidden="false" customHeight="false" outlineLevel="0" collapsed="false">
      <c r="A2296" s="1" t="n">
        <f aca="true">RAND()</f>
        <v>0.291735503901583</v>
      </c>
      <c r="B2296" s="1" t="n">
        <f aca="true">RAND()</f>
        <v>0.315128876139466</v>
      </c>
      <c r="C2296" s="1" t="n">
        <f aca="false">ABS(A2296-B2296)</f>
        <v>0.0233933722378831</v>
      </c>
    </row>
    <row r="2297" customFormat="false" ht="12.75" hidden="false" customHeight="false" outlineLevel="0" collapsed="false">
      <c r="A2297" s="1" t="n">
        <f aca="true">RAND()</f>
        <v>0.614244016000583</v>
      </c>
      <c r="B2297" s="1" t="n">
        <f aca="true">RAND()</f>
        <v>0.914041971631379</v>
      </c>
      <c r="C2297" s="1" t="n">
        <f aca="false">ABS(A2297-B2297)</f>
        <v>0.299797955630796</v>
      </c>
    </row>
    <row r="2298" customFormat="false" ht="12.75" hidden="false" customHeight="false" outlineLevel="0" collapsed="false">
      <c r="A2298" s="1" t="n">
        <f aca="true">RAND()</f>
        <v>0.381840769530982</v>
      </c>
      <c r="B2298" s="1" t="n">
        <f aca="true">RAND()</f>
        <v>0.148552519011707</v>
      </c>
      <c r="C2298" s="1" t="n">
        <f aca="false">ABS(A2298-B2298)</f>
        <v>0.233288250519275</v>
      </c>
    </row>
    <row r="2299" customFormat="false" ht="12.75" hidden="false" customHeight="false" outlineLevel="0" collapsed="false">
      <c r="A2299" s="1" t="n">
        <f aca="true">RAND()</f>
        <v>0.39331200090809</v>
      </c>
      <c r="B2299" s="1" t="n">
        <f aca="true">RAND()</f>
        <v>0.86554920031598</v>
      </c>
      <c r="C2299" s="1" t="n">
        <f aca="false">ABS(A2299-B2299)</f>
        <v>0.47223719940789</v>
      </c>
    </row>
    <row r="2300" customFormat="false" ht="12.75" hidden="false" customHeight="false" outlineLevel="0" collapsed="false">
      <c r="A2300" s="1" t="n">
        <f aca="true">RAND()</f>
        <v>0.238030621902615</v>
      </c>
      <c r="B2300" s="1" t="n">
        <f aca="true">RAND()</f>
        <v>0.165372192181092</v>
      </c>
      <c r="C2300" s="1" t="n">
        <f aca="false">ABS(A2300-B2300)</f>
        <v>0.0726584297215231</v>
      </c>
    </row>
    <row r="2301" customFormat="false" ht="12.75" hidden="false" customHeight="false" outlineLevel="0" collapsed="false">
      <c r="A2301" s="1" t="n">
        <f aca="true">RAND()</f>
        <v>0.78338562258111</v>
      </c>
      <c r="B2301" s="1" t="n">
        <f aca="true">RAND()</f>
        <v>0.372560010978621</v>
      </c>
      <c r="C2301" s="1" t="n">
        <f aca="false">ABS(A2301-B2301)</f>
        <v>0.410825611602489</v>
      </c>
    </row>
    <row r="2302" customFormat="false" ht="12.75" hidden="false" customHeight="false" outlineLevel="0" collapsed="false">
      <c r="A2302" s="1" t="n">
        <f aca="true">RAND()</f>
        <v>0.23649802174165</v>
      </c>
      <c r="B2302" s="1" t="n">
        <f aca="true">RAND()</f>
        <v>0.678486832111875</v>
      </c>
      <c r="C2302" s="1" t="n">
        <f aca="false">ABS(A2302-B2302)</f>
        <v>0.441988810370225</v>
      </c>
    </row>
    <row r="2303" customFormat="false" ht="12.75" hidden="false" customHeight="false" outlineLevel="0" collapsed="false">
      <c r="A2303" s="1" t="n">
        <f aca="true">RAND()</f>
        <v>0.54706198771413</v>
      </c>
      <c r="B2303" s="1" t="n">
        <f aca="true">RAND()</f>
        <v>0.372130965879512</v>
      </c>
      <c r="C2303" s="1" t="n">
        <f aca="false">ABS(A2303-B2303)</f>
        <v>0.174931021834617</v>
      </c>
    </row>
    <row r="2304" customFormat="false" ht="12.75" hidden="false" customHeight="false" outlineLevel="0" collapsed="false">
      <c r="A2304" s="1" t="n">
        <f aca="true">RAND()</f>
        <v>0.599078744249893</v>
      </c>
      <c r="B2304" s="1" t="n">
        <f aca="true">RAND()</f>
        <v>0.148593751003982</v>
      </c>
      <c r="C2304" s="1" t="n">
        <f aca="false">ABS(A2304-B2304)</f>
        <v>0.450484993245912</v>
      </c>
    </row>
    <row r="2305" customFormat="false" ht="12.75" hidden="false" customHeight="false" outlineLevel="0" collapsed="false">
      <c r="A2305" s="1" t="n">
        <f aca="true">RAND()</f>
        <v>0.66527287628493</v>
      </c>
      <c r="B2305" s="1" t="n">
        <f aca="true">RAND()</f>
        <v>0.286012759414689</v>
      </c>
      <c r="C2305" s="1" t="n">
        <f aca="false">ABS(A2305-B2305)</f>
        <v>0.379260116870241</v>
      </c>
    </row>
    <row r="2306" customFormat="false" ht="12.75" hidden="false" customHeight="false" outlineLevel="0" collapsed="false">
      <c r="A2306" s="1" t="n">
        <f aca="true">RAND()</f>
        <v>0.0288192173484774</v>
      </c>
      <c r="B2306" s="1" t="n">
        <f aca="true">RAND()</f>
        <v>0.0784880283159761</v>
      </c>
      <c r="C2306" s="1" t="n">
        <f aca="false">ABS(A2306-B2306)</f>
        <v>0.0496688109674987</v>
      </c>
    </row>
    <row r="2307" customFormat="false" ht="12.75" hidden="false" customHeight="false" outlineLevel="0" collapsed="false">
      <c r="A2307" s="1" t="n">
        <f aca="true">RAND()</f>
        <v>0.191282765702837</v>
      </c>
      <c r="B2307" s="1" t="n">
        <f aca="true">RAND()</f>
        <v>0.512844714414403</v>
      </c>
      <c r="C2307" s="1" t="n">
        <f aca="false">ABS(A2307-B2307)</f>
        <v>0.321561948711566</v>
      </c>
    </row>
    <row r="2308" customFormat="false" ht="12.75" hidden="false" customHeight="false" outlineLevel="0" collapsed="false">
      <c r="A2308" s="1" t="n">
        <f aca="true">RAND()</f>
        <v>0.831106825688743</v>
      </c>
      <c r="B2308" s="1" t="n">
        <f aca="true">RAND()</f>
        <v>0.44992840863448</v>
      </c>
      <c r="C2308" s="1" t="n">
        <f aca="false">ABS(A2308-B2308)</f>
        <v>0.381178417054262</v>
      </c>
    </row>
    <row r="2309" customFormat="false" ht="12.75" hidden="false" customHeight="false" outlineLevel="0" collapsed="false">
      <c r="A2309" s="1" t="n">
        <f aca="true">RAND()</f>
        <v>0.856868277531308</v>
      </c>
      <c r="B2309" s="1" t="n">
        <f aca="true">RAND()</f>
        <v>0.836997867051749</v>
      </c>
      <c r="C2309" s="1" t="n">
        <f aca="false">ABS(A2309-B2309)</f>
        <v>0.019870410479559</v>
      </c>
    </row>
    <row r="2310" customFormat="false" ht="12.75" hidden="false" customHeight="false" outlineLevel="0" collapsed="false">
      <c r="A2310" s="1" t="n">
        <f aca="true">RAND()</f>
        <v>0.702452200086542</v>
      </c>
      <c r="B2310" s="1" t="n">
        <f aca="true">RAND()</f>
        <v>0.0416350405000995</v>
      </c>
      <c r="C2310" s="1" t="n">
        <f aca="false">ABS(A2310-B2310)</f>
        <v>0.660817159586443</v>
      </c>
    </row>
    <row r="2311" customFormat="false" ht="12.75" hidden="false" customHeight="false" outlineLevel="0" collapsed="false">
      <c r="A2311" s="1" t="n">
        <f aca="true">RAND()</f>
        <v>0.446443149286194</v>
      </c>
      <c r="B2311" s="1" t="n">
        <f aca="true">RAND()</f>
        <v>0.473242753621458</v>
      </c>
      <c r="C2311" s="1" t="n">
        <f aca="false">ABS(A2311-B2311)</f>
        <v>0.0267996043352644</v>
      </c>
    </row>
    <row r="2312" customFormat="false" ht="12.75" hidden="false" customHeight="false" outlineLevel="0" collapsed="false">
      <c r="A2312" s="1" t="n">
        <f aca="true">RAND()</f>
        <v>0.196124274650628</v>
      </c>
      <c r="B2312" s="1" t="n">
        <f aca="true">RAND()</f>
        <v>0.783909175843198</v>
      </c>
      <c r="C2312" s="1" t="n">
        <f aca="false">ABS(A2312-B2312)</f>
        <v>0.58778490119257</v>
      </c>
    </row>
    <row r="2313" customFormat="false" ht="12.75" hidden="false" customHeight="false" outlineLevel="0" collapsed="false">
      <c r="A2313" s="1" t="n">
        <f aca="true">RAND()</f>
        <v>0.154438565037548</v>
      </c>
      <c r="B2313" s="1" t="n">
        <f aca="true">RAND()</f>
        <v>0.730746997120778</v>
      </c>
      <c r="C2313" s="1" t="n">
        <f aca="false">ABS(A2313-B2313)</f>
        <v>0.57630843208323</v>
      </c>
    </row>
    <row r="2314" customFormat="false" ht="12.75" hidden="false" customHeight="false" outlineLevel="0" collapsed="false">
      <c r="A2314" s="1" t="n">
        <f aca="true">RAND()</f>
        <v>0.773971392911042</v>
      </c>
      <c r="B2314" s="1" t="n">
        <f aca="true">RAND()</f>
        <v>0.562356722086898</v>
      </c>
      <c r="C2314" s="1" t="n">
        <f aca="false">ABS(A2314-B2314)</f>
        <v>0.211614670824144</v>
      </c>
    </row>
    <row r="2315" customFormat="false" ht="12.75" hidden="false" customHeight="false" outlineLevel="0" collapsed="false">
      <c r="A2315" s="1" t="n">
        <f aca="true">RAND()</f>
        <v>0.0704686669353052</v>
      </c>
      <c r="B2315" s="1" t="n">
        <f aca="true">RAND()</f>
        <v>0.643657483062042</v>
      </c>
      <c r="C2315" s="1" t="n">
        <f aca="false">ABS(A2315-B2315)</f>
        <v>0.573188816126737</v>
      </c>
    </row>
    <row r="2316" customFormat="false" ht="12.75" hidden="false" customHeight="false" outlineLevel="0" collapsed="false">
      <c r="A2316" s="1" t="n">
        <f aca="true">RAND()</f>
        <v>0.1849227371279</v>
      </c>
      <c r="B2316" s="1" t="n">
        <f aca="true">RAND()</f>
        <v>0.233873627689817</v>
      </c>
      <c r="C2316" s="1" t="n">
        <f aca="false">ABS(A2316-B2316)</f>
        <v>0.0489508905619175</v>
      </c>
    </row>
    <row r="2317" customFormat="false" ht="12.75" hidden="false" customHeight="false" outlineLevel="0" collapsed="false">
      <c r="A2317" s="1" t="n">
        <f aca="true">RAND()</f>
        <v>0.97822467232763</v>
      </c>
      <c r="B2317" s="1" t="n">
        <f aca="true">RAND()</f>
        <v>0.154406069903315</v>
      </c>
      <c r="C2317" s="1" t="n">
        <f aca="false">ABS(A2317-B2317)</f>
        <v>0.823818602424315</v>
      </c>
    </row>
    <row r="2318" customFormat="false" ht="12.75" hidden="false" customHeight="false" outlineLevel="0" collapsed="false">
      <c r="A2318" s="1" t="n">
        <f aca="true">RAND()</f>
        <v>0.188041871115957</v>
      </c>
      <c r="B2318" s="1" t="n">
        <f aca="true">RAND()</f>
        <v>0.18899240627953</v>
      </c>
      <c r="C2318" s="1" t="n">
        <f aca="false">ABS(A2318-B2318)</f>
        <v>0.000950535163573935</v>
      </c>
    </row>
    <row r="2319" customFormat="false" ht="12.75" hidden="false" customHeight="false" outlineLevel="0" collapsed="false">
      <c r="A2319" s="1" t="n">
        <f aca="true">RAND()</f>
        <v>0.738985238558641</v>
      </c>
      <c r="B2319" s="1" t="n">
        <f aca="true">RAND()</f>
        <v>0.807574675965088</v>
      </c>
      <c r="C2319" s="1" t="n">
        <f aca="false">ABS(A2319-B2319)</f>
        <v>0.0685894374064469</v>
      </c>
    </row>
    <row r="2320" customFormat="false" ht="12.75" hidden="false" customHeight="false" outlineLevel="0" collapsed="false">
      <c r="A2320" s="1" t="n">
        <f aca="true">RAND()</f>
        <v>0.961461333724315</v>
      </c>
      <c r="B2320" s="1" t="n">
        <f aca="true">RAND()</f>
        <v>0.458343700410267</v>
      </c>
      <c r="C2320" s="1" t="n">
        <f aca="false">ABS(A2320-B2320)</f>
        <v>0.503117633314047</v>
      </c>
    </row>
    <row r="2321" customFormat="false" ht="12.75" hidden="false" customHeight="false" outlineLevel="0" collapsed="false">
      <c r="A2321" s="1" t="n">
        <f aca="true">RAND()</f>
        <v>0.449090001131176</v>
      </c>
      <c r="B2321" s="1" t="n">
        <f aca="true">RAND()</f>
        <v>0.100645268097456</v>
      </c>
      <c r="C2321" s="1" t="n">
        <f aca="false">ABS(A2321-B2321)</f>
        <v>0.34844473303372</v>
      </c>
    </row>
    <row r="2322" customFormat="false" ht="12.75" hidden="false" customHeight="false" outlineLevel="0" collapsed="false">
      <c r="A2322" s="1" t="n">
        <f aca="true">RAND()</f>
        <v>0.895310316991078</v>
      </c>
      <c r="B2322" s="1" t="n">
        <f aca="true">RAND()</f>
        <v>0.0383985955191393</v>
      </c>
      <c r="C2322" s="1" t="n">
        <f aca="false">ABS(A2322-B2322)</f>
        <v>0.856911721471939</v>
      </c>
    </row>
    <row r="2323" customFormat="false" ht="12.75" hidden="false" customHeight="false" outlineLevel="0" collapsed="false">
      <c r="A2323" s="1" t="n">
        <f aca="true">RAND()</f>
        <v>0.972692119192464</v>
      </c>
      <c r="B2323" s="1" t="n">
        <f aca="true">RAND()</f>
        <v>0.41118174544691</v>
      </c>
      <c r="C2323" s="1" t="n">
        <f aca="false">ABS(A2323-B2323)</f>
        <v>0.561510373745555</v>
      </c>
    </row>
    <row r="2324" customFormat="false" ht="12.75" hidden="false" customHeight="false" outlineLevel="0" collapsed="false">
      <c r="A2324" s="1" t="n">
        <f aca="true">RAND()</f>
        <v>0.526119470657237</v>
      </c>
      <c r="B2324" s="1" t="n">
        <f aca="true">RAND()</f>
        <v>0.581014708716348</v>
      </c>
      <c r="C2324" s="1" t="n">
        <f aca="false">ABS(A2324-B2324)</f>
        <v>0.0548952380591112</v>
      </c>
    </row>
    <row r="2325" customFormat="false" ht="12.75" hidden="false" customHeight="false" outlineLevel="0" collapsed="false">
      <c r="A2325" s="1" t="n">
        <f aca="true">RAND()</f>
        <v>0.528354497938477</v>
      </c>
      <c r="B2325" s="1" t="n">
        <f aca="true">RAND()</f>
        <v>0.221515496264599</v>
      </c>
      <c r="C2325" s="1" t="n">
        <f aca="false">ABS(A2325-B2325)</f>
        <v>0.306839001673877</v>
      </c>
    </row>
    <row r="2326" customFormat="false" ht="12.75" hidden="false" customHeight="false" outlineLevel="0" collapsed="false">
      <c r="A2326" s="1" t="n">
        <f aca="true">RAND()</f>
        <v>0.758694798821838</v>
      </c>
      <c r="B2326" s="1" t="n">
        <f aca="true">RAND()</f>
        <v>0.528874861245158</v>
      </c>
      <c r="C2326" s="1" t="n">
        <f aca="false">ABS(A2326-B2326)</f>
        <v>0.22981993757668</v>
      </c>
    </row>
    <row r="2327" customFormat="false" ht="12.75" hidden="false" customHeight="false" outlineLevel="0" collapsed="false">
      <c r="A2327" s="1" t="n">
        <f aca="true">RAND()</f>
        <v>0.7221399797071</v>
      </c>
      <c r="B2327" s="1" t="n">
        <f aca="true">RAND()</f>
        <v>0.174597726532163</v>
      </c>
      <c r="C2327" s="1" t="n">
        <f aca="false">ABS(A2327-B2327)</f>
        <v>0.547542253174936</v>
      </c>
    </row>
    <row r="2328" customFormat="false" ht="12.75" hidden="false" customHeight="false" outlineLevel="0" collapsed="false">
      <c r="A2328" s="1" t="n">
        <f aca="true">RAND()</f>
        <v>0.394824104226117</v>
      </c>
      <c r="B2328" s="1" t="n">
        <f aca="true">RAND()</f>
        <v>0.0289122834838463</v>
      </c>
      <c r="C2328" s="1" t="n">
        <f aca="false">ABS(A2328-B2328)</f>
        <v>0.365911820742271</v>
      </c>
    </row>
    <row r="2329" customFormat="false" ht="12.75" hidden="false" customHeight="false" outlineLevel="0" collapsed="false">
      <c r="A2329" s="1" t="n">
        <f aca="true">RAND()</f>
        <v>0.176165218024942</v>
      </c>
      <c r="B2329" s="1" t="n">
        <f aca="true">RAND()</f>
        <v>0.0556140310156017</v>
      </c>
      <c r="C2329" s="1" t="n">
        <f aca="false">ABS(A2329-B2329)</f>
        <v>0.12055118700934</v>
      </c>
    </row>
    <row r="2330" customFormat="false" ht="12.75" hidden="false" customHeight="false" outlineLevel="0" collapsed="false">
      <c r="A2330" s="1" t="n">
        <f aca="true">RAND()</f>
        <v>0.898705991850068</v>
      </c>
      <c r="B2330" s="1" t="n">
        <f aca="true">RAND()</f>
        <v>0.0403521893686884</v>
      </c>
      <c r="C2330" s="1" t="n">
        <f aca="false">ABS(A2330-B2330)</f>
        <v>0.858353802481379</v>
      </c>
    </row>
    <row r="2331" customFormat="false" ht="12.75" hidden="false" customHeight="false" outlineLevel="0" collapsed="false">
      <c r="A2331" s="1" t="n">
        <f aca="true">RAND()</f>
        <v>0.367246926449537</v>
      </c>
      <c r="B2331" s="1" t="n">
        <f aca="true">RAND()</f>
        <v>0.515431977670122</v>
      </c>
      <c r="C2331" s="1" t="n">
        <f aca="false">ABS(A2331-B2331)</f>
        <v>0.148185051220585</v>
      </c>
    </row>
    <row r="2332" customFormat="false" ht="12.75" hidden="false" customHeight="false" outlineLevel="0" collapsed="false">
      <c r="A2332" s="1" t="n">
        <f aca="true">RAND()</f>
        <v>0.224744813578731</v>
      </c>
      <c r="B2332" s="1" t="n">
        <f aca="true">RAND()</f>
        <v>0.917313493244856</v>
      </c>
      <c r="C2332" s="1" t="n">
        <f aca="false">ABS(A2332-B2332)</f>
        <v>0.692568679666125</v>
      </c>
    </row>
    <row r="2333" customFormat="false" ht="12.75" hidden="false" customHeight="false" outlineLevel="0" collapsed="false">
      <c r="A2333" s="1" t="n">
        <f aca="true">RAND()</f>
        <v>0.264318539875903</v>
      </c>
      <c r="B2333" s="1" t="n">
        <f aca="true">RAND()</f>
        <v>0.10307761780327</v>
      </c>
      <c r="C2333" s="1" t="n">
        <f aca="false">ABS(A2333-B2333)</f>
        <v>0.161240922072633</v>
      </c>
    </row>
    <row r="2334" customFormat="false" ht="12.75" hidden="false" customHeight="false" outlineLevel="0" collapsed="false">
      <c r="A2334" s="1" t="n">
        <f aca="true">RAND()</f>
        <v>0.843891650119584</v>
      </c>
      <c r="B2334" s="1" t="n">
        <f aca="true">RAND()</f>
        <v>0.371513944265555</v>
      </c>
      <c r="C2334" s="1" t="n">
        <f aca="false">ABS(A2334-B2334)</f>
        <v>0.47237770585403</v>
      </c>
    </row>
    <row r="2335" customFormat="false" ht="12.75" hidden="false" customHeight="false" outlineLevel="0" collapsed="false">
      <c r="A2335" s="1" t="n">
        <f aca="true">RAND()</f>
        <v>0.806174217249397</v>
      </c>
      <c r="B2335" s="1" t="n">
        <f aca="true">RAND()</f>
        <v>0.16180245758893</v>
      </c>
      <c r="C2335" s="1" t="n">
        <f aca="false">ABS(A2335-B2335)</f>
        <v>0.644371759660467</v>
      </c>
    </row>
    <row r="2336" customFormat="false" ht="12.75" hidden="false" customHeight="false" outlineLevel="0" collapsed="false">
      <c r="A2336" s="1" t="n">
        <f aca="true">RAND()</f>
        <v>0.583597688435059</v>
      </c>
      <c r="B2336" s="1" t="n">
        <f aca="true">RAND()</f>
        <v>0.443622609499161</v>
      </c>
      <c r="C2336" s="1" t="n">
        <f aca="false">ABS(A2336-B2336)</f>
        <v>0.139975078935898</v>
      </c>
    </row>
    <row r="2337" customFormat="false" ht="12.75" hidden="false" customHeight="false" outlineLevel="0" collapsed="false">
      <c r="A2337" s="1" t="n">
        <f aca="true">RAND()</f>
        <v>0.765296613541489</v>
      </c>
      <c r="B2337" s="1" t="n">
        <f aca="true">RAND()</f>
        <v>0.515651004049547</v>
      </c>
      <c r="C2337" s="1" t="n">
        <f aca="false">ABS(A2337-B2337)</f>
        <v>0.249645609491942</v>
      </c>
    </row>
    <row r="2338" customFormat="false" ht="12.75" hidden="false" customHeight="false" outlineLevel="0" collapsed="false">
      <c r="A2338" s="1" t="n">
        <f aca="true">RAND()</f>
        <v>0.0765294306117653</v>
      </c>
      <c r="B2338" s="1" t="n">
        <f aca="true">RAND()</f>
        <v>0.286294754433347</v>
      </c>
      <c r="C2338" s="1" t="n">
        <f aca="false">ABS(A2338-B2338)</f>
        <v>0.209765323821581</v>
      </c>
    </row>
    <row r="2339" customFormat="false" ht="12.75" hidden="false" customHeight="false" outlineLevel="0" collapsed="false">
      <c r="A2339" s="1" t="n">
        <f aca="true">RAND()</f>
        <v>0.909465420186275</v>
      </c>
      <c r="B2339" s="1" t="n">
        <f aca="true">RAND()</f>
        <v>0.968159578753328</v>
      </c>
      <c r="C2339" s="1" t="n">
        <f aca="false">ABS(A2339-B2339)</f>
        <v>0.0586941585670531</v>
      </c>
    </row>
    <row r="2340" customFormat="false" ht="12.75" hidden="false" customHeight="false" outlineLevel="0" collapsed="false">
      <c r="A2340" s="1" t="n">
        <f aca="true">RAND()</f>
        <v>0.265371259621441</v>
      </c>
      <c r="B2340" s="1" t="n">
        <f aca="true">RAND()</f>
        <v>0.0378189398350623</v>
      </c>
      <c r="C2340" s="1" t="n">
        <f aca="false">ABS(A2340-B2340)</f>
        <v>0.227552319786379</v>
      </c>
    </row>
    <row r="2341" customFormat="false" ht="12.75" hidden="false" customHeight="false" outlineLevel="0" collapsed="false">
      <c r="A2341" s="1" t="n">
        <f aca="true">RAND()</f>
        <v>0.492043362378018</v>
      </c>
      <c r="B2341" s="1" t="n">
        <f aca="true">RAND()</f>
        <v>0.656571308887291</v>
      </c>
      <c r="C2341" s="1" t="n">
        <f aca="false">ABS(A2341-B2341)</f>
        <v>0.164527946509273</v>
      </c>
    </row>
    <row r="2342" customFormat="false" ht="12.75" hidden="false" customHeight="false" outlineLevel="0" collapsed="false">
      <c r="A2342" s="1" t="n">
        <f aca="true">RAND()</f>
        <v>0.031492891508366</v>
      </c>
      <c r="B2342" s="1" t="n">
        <f aca="true">RAND()</f>
        <v>0.131821149817384</v>
      </c>
      <c r="C2342" s="1" t="n">
        <f aca="false">ABS(A2342-B2342)</f>
        <v>0.100328258309018</v>
      </c>
    </row>
    <row r="2343" customFormat="false" ht="12.75" hidden="false" customHeight="false" outlineLevel="0" collapsed="false">
      <c r="A2343" s="1" t="n">
        <f aca="true">RAND()</f>
        <v>0.761120097895646</v>
      </c>
      <c r="B2343" s="1" t="n">
        <f aca="true">RAND()</f>
        <v>0.169310888811551</v>
      </c>
      <c r="C2343" s="1" t="n">
        <f aca="false">ABS(A2343-B2343)</f>
        <v>0.591809209084096</v>
      </c>
    </row>
    <row r="2344" customFormat="false" ht="12.75" hidden="false" customHeight="false" outlineLevel="0" collapsed="false">
      <c r="A2344" s="1" t="n">
        <f aca="true">RAND()</f>
        <v>0.229491265525497</v>
      </c>
      <c r="B2344" s="1" t="n">
        <f aca="true">RAND()</f>
        <v>0.204006828260858</v>
      </c>
      <c r="C2344" s="1" t="n">
        <f aca="false">ABS(A2344-B2344)</f>
        <v>0.0254844372646391</v>
      </c>
    </row>
    <row r="2345" customFormat="false" ht="12.75" hidden="false" customHeight="false" outlineLevel="0" collapsed="false">
      <c r="A2345" s="1" t="n">
        <f aca="true">RAND()</f>
        <v>0.54479799850057</v>
      </c>
      <c r="B2345" s="1" t="n">
        <f aca="true">RAND()</f>
        <v>0.40997938344328</v>
      </c>
      <c r="C2345" s="1" t="n">
        <f aca="false">ABS(A2345-B2345)</f>
        <v>0.13481861505729</v>
      </c>
    </row>
    <row r="2346" customFormat="false" ht="12.75" hidden="false" customHeight="false" outlineLevel="0" collapsed="false">
      <c r="A2346" s="1" t="n">
        <f aca="true">RAND()</f>
        <v>0.96968059395117</v>
      </c>
      <c r="B2346" s="1" t="n">
        <f aca="true">RAND()</f>
        <v>0.539519081778605</v>
      </c>
      <c r="C2346" s="1" t="n">
        <f aca="false">ABS(A2346-B2346)</f>
        <v>0.430161512172565</v>
      </c>
    </row>
    <row r="2347" customFormat="false" ht="12.75" hidden="false" customHeight="false" outlineLevel="0" collapsed="false">
      <c r="A2347" s="1" t="n">
        <f aca="true">RAND()</f>
        <v>0.638571984503452</v>
      </c>
      <c r="B2347" s="1" t="n">
        <f aca="true">RAND()</f>
        <v>0.24609473840559</v>
      </c>
      <c r="C2347" s="1" t="n">
        <f aca="false">ABS(A2347-B2347)</f>
        <v>0.392477246097862</v>
      </c>
    </row>
    <row r="2348" customFormat="false" ht="12.75" hidden="false" customHeight="false" outlineLevel="0" collapsed="false">
      <c r="A2348" s="1" t="n">
        <f aca="true">RAND()</f>
        <v>0.603296955655794</v>
      </c>
      <c r="B2348" s="1" t="n">
        <f aca="true">RAND()</f>
        <v>0.191957727965886</v>
      </c>
      <c r="C2348" s="1" t="n">
        <f aca="false">ABS(A2348-B2348)</f>
        <v>0.411339227689907</v>
      </c>
    </row>
    <row r="2349" customFormat="false" ht="12.75" hidden="false" customHeight="false" outlineLevel="0" collapsed="false">
      <c r="A2349" s="1" t="n">
        <f aca="true">RAND()</f>
        <v>0.756920755544693</v>
      </c>
      <c r="B2349" s="1" t="n">
        <f aca="true">RAND()</f>
        <v>0.496826623010588</v>
      </c>
      <c r="C2349" s="1" t="n">
        <f aca="false">ABS(A2349-B2349)</f>
        <v>0.260094132534106</v>
      </c>
    </row>
    <row r="2350" customFormat="false" ht="12.75" hidden="false" customHeight="false" outlineLevel="0" collapsed="false">
      <c r="A2350" s="1" t="n">
        <f aca="true">RAND()</f>
        <v>0.344843989350274</v>
      </c>
      <c r="B2350" s="1" t="n">
        <f aca="true">RAND()</f>
        <v>0.0977109708234272</v>
      </c>
      <c r="C2350" s="1" t="n">
        <f aca="false">ABS(A2350-B2350)</f>
        <v>0.247133018526847</v>
      </c>
    </row>
    <row r="2351" customFormat="false" ht="12.75" hidden="false" customHeight="false" outlineLevel="0" collapsed="false">
      <c r="A2351" s="1" t="n">
        <f aca="true">RAND()</f>
        <v>0.951779157298341</v>
      </c>
      <c r="B2351" s="1" t="n">
        <f aca="true">RAND()</f>
        <v>0.132753717532014</v>
      </c>
      <c r="C2351" s="1" t="n">
        <f aca="false">ABS(A2351-B2351)</f>
        <v>0.819025439766327</v>
      </c>
    </row>
    <row r="2352" customFormat="false" ht="12.75" hidden="false" customHeight="false" outlineLevel="0" collapsed="false">
      <c r="A2352" s="1" t="n">
        <f aca="true">RAND()</f>
        <v>0.755624880443907</v>
      </c>
      <c r="B2352" s="1" t="n">
        <f aca="true">RAND()</f>
        <v>0.620809392034354</v>
      </c>
      <c r="C2352" s="1" t="n">
        <f aca="false">ABS(A2352-B2352)</f>
        <v>0.134815488409553</v>
      </c>
    </row>
    <row r="2353" customFormat="false" ht="12.75" hidden="false" customHeight="false" outlineLevel="0" collapsed="false">
      <c r="A2353" s="1" t="n">
        <f aca="true">RAND()</f>
        <v>0.127240152206453</v>
      </c>
      <c r="B2353" s="1" t="n">
        <f aca="true">RAND()</f>
        <v>0.212772287922409</v>
      </c>
      <c r="C2353" s="1" t="n">
        <f aca="false">ABS(A2353-B2353)</f>
        <v>0.0855321357159564</v>
      </c>
    </row>
    <row r="2354" customFormat="false" ht="12.75" hidden="false" customHeight="false" outlineLevel="0" collapsed="false">
      <c r="A2354" s="1" t="n">
        <f aca="true">RAND()</f>
        <v>0.44378803125538</v>
      </c>
      <c r="B2354" s="1" t="n">
        <f aca="true">RAND()</f>
        <v>0.741871881405665</v>
      </c>
      <c r="C2354" s="1" t="n">
        <f aca="false">ABS(A2354-B2354)</f>
        <v>0.298083850150286</v>
      </c>
    </row>
    <row r="2355" customFormat="false" ht="12.75" hidden="false" customHeight="false" outlineLevel="0" collapsed="false">
      <c r="A2355" s="1" t="n">
        <f aca="true">RAND()</f>
        <v>0.510218859055418</v>
      </c>
      <c r="B2355" s="1" t="n">
        <f aca="true">RAND()</f>
        <v>0.143181527896775</v>
      </c>
      <c r="C2355" s="1" t="n">
        <f aca="false">ABS(A2355-B2355)</f>
        <v>0.367037331158643</v>
      </c>
    </row>
    <row r="2356" customFormat="false" ht="12.75" hidden="false" customHeight="false" outlineLevel="0" collapsed="false">
      <c r="A2356" s="1" t="n">
        <f aca="true">RAND()</f>
        <v>0.116620054870006</v>
      </c>
      <c r="B2356" s="1" t="n">
        <f aca="true">RAND()</f>
        <v>0.225216183214108</v>
      </c>
      <c r="C2356" s="1" t="n">
        <f aca="false">ABS(A2356-B2356)</f>
        <v>0.108596128344102</v>
      </c>
    </row>
    <row r="2357" customFormat="false" ht="12.75" hidden="false" customHeight="false" outlineLevel="0" collapsed="false">
      <c r="A2357" s="1" t="n">
        <f aca="true">RAND()</f>
        <v>0.0250214059588631</v>
      </c>
      <c r="B2357" s="1" t="n">
        <f aca="true">RAND()</f>
        <v>0.796267783442292</v>
      </c>
      <c r="C2357" s="1" t="n">
        <f aca="false">ABS(A2357-B2357)</f>
        <v>0.771246377483429</v>
      </c>
    </row>
    <row r="2358" customFormat="false" ht="12.75" hidden="false" customHeight="false" outlineLevel="0" collapsed="false">
      <c r="A2358" s="1" t="n">
        <f aca="true">RAND()</f>
        <v>0.331819393995723</v>
      </c>
      <c r="B2358" s="1" t="n">
        <f aca="true">RAND()</f>
        <v>0.368303720810341</v>
      </c>
      <c r="C2358" s="1" t="n">
        <f aca="false">ABS(A2358-B2358)</f>
        <v>0.0364843268146172</v>
      </c>
    </row>
    <row r="2359" customFormat="false" ht="12.75" hidden="false" customHeight="false" outlineLevel="0" collapsed="false">
      <c r="A2359" s="1" t="n">
        <f aca="true">RAND()</f>
        <v>0.291048762876476</v>
      </c>
      <c r="B2359" s="1" t="n">
        <f aca="true">RAND()</f>
        <v>0.0359340708141651</v>
      </c>
      <c r="C2359" s="1" t="n">
        <f aca="false">ABS(A2359-B2359)</f>
        <v>0.255114692062311</v>
      </c>
    </row>
    <row r="2360" customFormat="false" ht="12.75" hidden="false" customHeight="false" outlineLevel="0" collapsed="false">
      <c r="A2360" s="1" t="n">
        <f aca="true">RAND()</f>
        <v>0.707336271042419</v>
      </c>
      <c r="B2360" s="1" t="n">
        <f aca="true">RAND()</f>
        <v>0.821665083301911</v>
      </c>
      <c r="C2360" s="1" t="n">
        <f aca="false">ABS(A2360-B2360)</f>
        <v>0.114328812259492</v>
      </c>
    </row>
    <row r="2361" customFormat="false" ht="12.75" hidden="false" customHeight="false" outlineLevel="0" collapsed="false">
      <c r="A2361" s="1" t="n">
        <f aca="true">RAND()</f>
        <v>0.771863383582394</v>
      </c>
      <c r="B2361" s="1" t="n">
        <f aca="true">RAND()</f>
        <v>0.690193902237372</v>
      </c>
      <c r="C2361" s="1" t="n">
        <f aca="false">ABS(A2361-B2361)</f>
        <v>0.0816694813450218</v>
      </c>
    </row>
    <row r="2362" customFormat="false" ht="12.75" hidden="false" customHeight="false" outlineLevel="0" collapsed="false">
      <c r="A2362" s="1" t="n">
        <f aca="true">RAND()</f>
        <v>0.640390236895826</v>
      </c>
      <c r="B2362" s="1" t="n">
        <f aca="true">RAND()</f>
        <v>0.86952771653718</v>
      </c>
      <c r="C2362" s="1" t="n">
        <f aca="false">ABS(A2362-B2362)</f>
        <v>0.229137479641355</v>
      </c>
    </row>
    <row r="2363" customFormat="false" ht="12.75" hidden="false" customHeight="false" outlineLevel="0" collapsed="false">
      <c r="A2363" s="1" t="n">
        <f aca="true">RAND()</f>
        <v>0.407414200619433</v>
      </c>
      <c r="B2363" s="1" t="n">
        <f aca="true">RAND()</f>
        <v>0.0575020388817026</v>
      </c>
      <c r="C2363" s="1" t="n">
        <f aca="false">ABS(A2363-B2363)</f>
        <v>0.349912161737731</v>
      </c>
    </row>
    <row r="2364" customFormat="false" ht="12.75" hidden="false" customHeight="false" outlineLevel="0" collapsed="false">
      <c r="A2364" s="1" t="n">
        <f aca="true">RAND()</f>
        <v>0.481042697335719</v>
      </c>
      <c r="B2364" s="1" t="n">
        <f aca="true">RAND()</f>
        <v>0.12506796660585</v>
      </c>
      <c r="C2364" s="1" t="n">
        <f aca="false">ABS(A2364-B2364)</f>
        <v>0.355974730729869</v>
      </c>
    </row>
    <row r="2365" customFormat="false" ht="12.75" hidden="false" customHeight="false" outlineLevel="0" collapsed="false">
      <c r="A2365" s="1" t="n">
        <f aca="true">RAND()</f>
        <v>0.986119995603209</v>
      </c>
      <c r="B2365" s="1" t="n">
        <f aca="true">RAND()</f>
        <v>0.683349853213519</v>
      </c>
      <c r="C2365" s="1" t="n">
        <f aca="false">ABS(A2365-B2365)</f>
        <v>0.30277014238969</v>
      </c>
    </row>
    <row r="2366" customFormat="false" ht="12.75" hidden="false" customHeight="false" outlineLevel="0" collapsed="false">
      <c r="A2366" s="1" t="n">
        <f aca="true">RAND()</f>
        <v>0.810093280412662</v>
      </c>
      <c r="B2366" s="1" t="n">
        <f aca="true">RAND()</f>
        <v>0.0507912308769341</v>
      </c>
      <c r="C2366" s="1" t="n">
        <f aca="false">ABS(A2366-B2366)</f>
        <v>0.759302049535728</v>
      </c>
    </row>
    <row r="2367" customFormat="false" ht="12.75" hidden="false" customHeight="false" outlineLevel="0" collapsed="false">
      <c r="A2367" s="1" t="n">
        <f aca="true">RAND()</f>
        <v>0.444915227912276</v>
      </c>
      <c r="B2367" s="1" t="n">
        <f aca="true">RAND()</f>
        <v>0.540650401541577</v>
      </c>
      <c r="C2367" s="1" t="n">
        <f aca="false">ABS(A2367-B2367)</f>
        <v>0.0957351736293011</v>
      </c>
    </row>
    <row r="2368" customFormat="false" ht="12.75" hidden="false" customHeight="false" outlineLevel="0" collapsed="false">
      <c r="A2368" s="1" t="n">
        <f aca="true">RAND()</f>
        <v>0.647160340060734</v>
      </c>
      <c r="B2368" s="1" t="n">
        <f aca="true">RAND()</f>
        <v>0.220142720736444</v>
      </c>
      <c r="C2368" s="1" t="n">
        <f aca="false">ABS(A2368-B2368)</f>
        <v>0.42701761932429</v>
      </c>
    </row>
    <row r="2369" customFormat="false" ht="12.75" hidden="false" customHeight="false" outlineLevel="0" collapsed="false">
      <c r="A2369" s="1" t="n">
        <f aca="true">RAND()</f>
        <v>0.30093159811937</v>
      </c>
      <c r="B2369" s="1" t="n">
        <f aca="true">RAND()</f>
        <v>0.121960013336446</v>
      </c>
      <c r="C2369" s="1" t="n">
        <f aca="false">ABS(A2369-B2369)</f>
        <v>0.178971584782924</v>
      </c>
    </row>
    <row r="2370" customFormat="false" ht="12.75" hidden="false" customHeight="false" outlineLevel="0" collapsed="false">
      <c r="A2370" s="1" t="n">
        <f aca="true">RAND()</f>
        <v>0.972409112158817</v>
      </c>
      <c r="B2370" s="1" t="n">
        <f aca="true">RAND()</f>
        <v>0.745522189850752</v>
      </c>
      <c r="C2370" s="1" t="n">
        <f aca="false">ABS(A2370-B2370)</f>
        <v>0.226886922308065</v>
      </c>
    </row>
    <row r="2371" customFormat="false" ht="12.75" hidden="false" customHeight="false" outlineLevel="0" collapsed="false">
      <c r="A2371" s="1" t="n">
        <f aca="true">RAND()</f>
        <v>0.699244950203025</v>
      </c>
      <c r="B2371" s="1" t="n">
        <f aca="true">RAND()</f>
        <v>0.447006493898768</v>
      </c>
      <c r="C2371" s="1" t="n">
        <f aca="false">ABS(A2371-B2371)</f>
        <v>0.252238456304257</v>
      </c>
    </row>
    <row r="2372" customFormat="false" ht="12.75" hidden="false" customHeight="false" outlineLevel="0" collapsed="false">
      <c r="A2372" s="1" t="n">
        <f aca="true">RAND()</f>
        <v>0.572415184495231</v>
      </c>
      <c r="B2372" s="1" t="n">
        <f aca="true">RAND()</f>
        <v>0.236006485427303</v>
      </c>
      <c r="C2372" s="1" t="n">
        <f aca="false">ABS(A2372-B2372)</f>
        <v>0.336408699067928</v>
      </c>
    </row>
    <row r="2373" customFormat="false" ht="12.75" hidden="false" customHeight="false" outlineLevel="0" collapsed="false">
      <c r="A2373" s="1" t="n">
        <f aca="true">RAND()</f>
        <v>0.496377662255667</v>
      </c>
      <c r="B2373" s="1" t="n">
        <f aca="true">RAND()</f>
        <v>0.230972565163043</v>
      </c>
      <c r="C2373" s="1" t="n">
        <f aca="false">ABS(A2373-B2373)</f>
        <v>0.265405097092624</v>
      </c>
    </row>
    <row r="2374" customFormat="false" ht="12.75" hidden="false" customHeight="false" outlineLevel="0" collapsed="false">
      <c r="A2374" s="1" t="n">
        <f aca="true">RAND()</f>
        <v>0.543128614618977</v>
      </c>
      <c r="B2374" s="1" t="n">
        <f aca="true">RAND()</f>
        <v>0.150026497801629</v>
      </c>
      <c r="C2374" s="1" t="n">
        <f aca="false">ABS(A2374-B2374)</f>
        <v>0.393102116817349</v>
      </c>
    </row>
    <row r="2375" customFormat="false" ht="12.75" hidden="false" customHeight="false" outlineLevel="0" collapsed="false">
      <c r="A2375" s="1" t="n">
        <f aca="true">RAND()</f>
        <v>0.956600905087912</v>
      </c>
      <c r="B2375" s="1" t="n">
        <f aca="true">RAND()</f>
        <v>0.794806515516002</v>
      </c>
      <c r="C2375" s="1" t="n">
        <f aca="false">ABS(A2375-B2375)</f>
        <v>0.16179438957191</v>
      </c>
    </row>
    <row r="2376" customFormat="false" ht="12.75" hidden="false" customHeight="false" outlineLevel="0" collapsed="false">
      <c r="A2376" s="1" t="n">
        <f aca="true">RAND()</f>
        <v>0.725026145512607</v>
      </c>
      <c r="B2376" s="1" t="n">
        <f aca="true">RAND()</f>
        <v>0.672848956436735</v>
      </c>
      <c r="C2376" s="1" t="n">
        <f aca="false">ABS(A2376-B2376)</f>
        <v>0.0521771890758728</v>
      </c>
    </row>
    <row r="2377" customFormat="false" ht="12.75" hidden="false" customHeight="false" outlineLevel="0" collapsed="false">
      <c r="A2377" s="1" t="n">
        <f aca="true">RAND()</f>
        <v>0.952260421733452</v>
      </c>
      <c r="B2377" s="1" t="n">
        <f aca="true">RAND()</f>
        <v>0.607004637004455</v>
      </c>
      <c r="C2377" s="1" t="n">
        <f aca="false">ABS(A2377-B2377)</f>
        <v>0.345255784728998</v>
      </c>
    </row>
    <row r="2378" customFormat="false" ht="12.75" hidden="false" customHeight="false" outlineLevel="0" collapsed="false">
      <c r="A2378" s="1" t="n">
        <f aca="true">RAND()</f>
        <v>0.430001597415626</v>
      </c>
      <c r="B2378" s="1" t="n">
        <f aca="true">RAND()</f>
        <v>0.167411220934908</v>
      </c>
      <c r="C2378" s="1" t="n">
        <f aca="false">ABS(A2378-B2378)</f>
        <v>0.262590376480718</v>
      </c>
    </row>
    <row r="2379" customFormat="false" ht="12.75" hidden="false" customHeight="false" outlineLevel="0" collapsed="false">
      <c r="A2379" s="1" t="n">
        <f aca="true">RAND()</f>
        <v>0.828223397150498</v>
      </c>
      <c r="B2379" s="1" t="n">
        <f aca="true">RAND()</f>
        <v>0.686792150616392</v>
      </c>
      <c r="C2379" s="1" t="n">
        <f aca="false">ABS(A2379-B2379)</f>
        <v>0.141431246534106</v>
      </c>
    </row>
    <row r="2380" customFormat="false" ht="12.75" hidden="false" customHeight="false" outlineLevel="0" collapsed="false">
      <c r="A2380" s="1" t="n">
        <f aca="true">RAND()</f>
        <v>0.984029456433126</v>
      </c>
      <c r="B2380" s="1" t="n">
        <f aca="true">RAND()</f>
        <v>0.0128556664997917</v>
      </c>
      <c r="C2380" s="1" t="n">
        <f aca="false">ABS(A2380-B2380)</f>
        <v>0.971173789933335</v>
      </c>
    </row>
    <row r="2381" customFormat="false" ht="12.75" hidden="false" customHeight="false" outlineLevel="0" collapsed="false">
      <c r="A2381" s="1" t="n">
        <f aca="true">RAND()</f>
        <v>0.447902623581864</v>
      </c>
      <c r="B2381" s="1" t="n">
        <f aca="true">RAND()</f>
        <v>0.629076898461838</v>
      </c>
      <c r="C2381" s="1" t="n">
        <f aca="false">ABS(A2381-B2381)</f>
        <v>0.181174274879973</v>
      </c>
    </row>
    <row r="2382" customFormat="false" ht="12.75" hidden="false" customHeight="false" outlineLevel="0" collapsed="false">
      <c r="A2382" s="1" t="n">
        <f aca="true">RAND()</f>
        <v>0.482917359656464</v>
      </c>
      <c r="B2382" s="1" t="n">
        <f aca="true">RAND()</f>
        <v>0.230357126329279</v>
      </c>
      <c r="C2382" s="1" t="n">
        <f aca="false">ABS(A2382-B2382)</f>
        <v>0.252560233327185</v>
      </c>
    </row>
    <row r="2383" customFormat="false" ht="12.75" hidden="false" customHeight="false" outlineLevel="0" collapsed="false">
      <c r="A2383" s="1" t="n">
        <f aca="true">RAND()</f>
        <v>0.280438143092994</v>
      </c>
      <c r="B2383" s="1" t="n">
        <f aca="true">RAND()</f>
        <v>0.490566837836974</v>
      </c>
      <c r="C2383" s="1" t="n">
        <f aca="false">ABS(A2383-B2383)</f>
        <v>0.21012869474398</v>
      </c>
    </row>
    <row r="2384" customFormat="false" ht="12.75" hidden="false" customHeight="false" outlineLevel="0" collapsed="false">
      <c r="A2384" s="1" t="n">
        <f aca="true">RAND()</f>
        <v>0.35488650829251</v>
      </c>
      <c r="B2384" s="1" t="n">
        <f aca="true">RAND()</f>
        <v>0.773319189965036</v>
      </c>
      <c r="C2384" s="1" t="n">
        <f aca="false">ABS(A2384-B2384)</f>
        <v>0.418432681672526</v>
      </c>
    </row>
    <row r="2385" customFormat="false" ht="12.75" hidden="false" customHeight="false" outlineLevel="0" collapsed="false">
      <c r="A2385" s="1" t="n">
        <f aca="true">RAND()</f>
        <v>0.652782582206344</v>
      </c>
      <c r="B2385" s="1" t="n">
        <f aca="true">RAND()</f>
        <v>0.428195577103776</v>
      </c>
      <c r="C2385" s="1" t="n">
        <f aca="false">ABS(A2385-B2385)</f>
        <v>0.224587005102568</v>
      </c>
    </row>
    <row r="2386" customFormat="false" ht="12.75" hidden="false" customHeight="false" outlineLevel="0" collapsed="false">
      <c r="A2386" s="1" t="n">
        <f aca="true">RAND()</f>
        <v>0.766362336430201</v>
      </c>
      <c r="B2386" s="1" t="n">
        <f aca="true">RAND()</f>
        <v>0.572184408757564</v>
      </c>
      <c r="C2386" s="1" t="n">
        <f aca="false">ABS(A2386-B2386)</f>
        <v>0.194177927672637</v>
      </c>
    </row>
    <row r="2387" customFormat="false" ht="12.75" hidden="false" customHeight="false" outlineLevel="0" collapsed="false">
      <c r="A2387" s="1" t="n">
        <f aca="true">RAND()</f>
        <v>0.0181559574431184</v>
      </c>
      <c r="B2387" s="1" t="n">
        <f aca="true">RAND()</f>
        <v>0.450639473370696</v>
      </c>
      <c r="C2387" s="1" t="n">
        <f aca="false">ABS(A2387-B2387)</f>
        <v>0.432483515927577</v>
      </c>
    </row>
    <row r="2388" customFormat="false" ht="12.75" hidden="false" customHeight="false" outlineLevel="0" collapsed="false">
      <c r="A2388" s="1" t="n">
        <f aca="true">RAND()</f>
        <v>0.987442660707696</v>
      </c>
      <c r="B2388" s="1" t="n">
        <f aca="true">RAND()</f>
        <v>0.0999542061380856</v>
      </c>
      <c r="C2388" s="1" t="n">
        <f aca="false">ABS(A2388-B2388)</f>
        <v>0.887488454569611</v>
      </c>
    </row>
    <row r="2389" customFormat="false" ht="12.75" hidden="false" customHeight="false" outlineLevel="0" collapsed="false">
      <c r="A2389" s="1" t="n">
        <f aca="true">RAND()</f>
        <v>0.60954560591282</v>
      </c>
      <c r="B2389" s="1" t="n">
        <f aca="true">RAND()</f>
        <v>0.519637175099808</v>
      </c>
      <c r="C2389" s="1" t="n">
        <f aca="false">ABS(A2389-B2389)</f>
        <v>0.0899084308130123</v>
      </c>
    </row>
    <row r="2390" customFormat="false" ht="12.75" hidden="false" customHeight="false" outlineLevel="0" collapsed="false">
      <c r="A2390" s="1" t="n">
        <f aca="true">RAND()</f>
        <v>0.546497929428576</v>
      </c>
      <c r="B2390" s="1" t="n">
        <f aca="true">RAND()</f>
        <v>0.90853517963866</v>
      </c>
      <c r="C2390" s="1" t="n">
        <f aca="false">ABS(A2390-B2390)</f>
        <v>0.362037250210084</v>
      </c>
    </row>
    <row r="2391" customFormat="false" ht="12.75" hidden="false" customHeight="false" outlineLevel="0" collapsed="false">
      <c r="A2391" s="1" t="n">
        <f aca="true">RAND()</f>
        <v>0.860027859385442</v>
      </c>
      <c r="B2391" s="1" t="n">
        <f aca="true">RAND()</f>
        <v>0.907319897314499</v>
      </c>
      <c r="C2391" s="1" t="n">
        <f aca="false">ABS(A2391-B2391)</f>
        <v>0.0472920379290576</v>
      </c>
    </row>
    <row r="2392" customFormat="false" ht="12.75" hidden="false" customHeight="false" outlineLevel="0" collapsed="false">
      <c r="A2392" s="1" t="n">
        <f aca="true">RAND()</f>
        <v>0.496113477490948</v>
      </c>
      <c r="B2392" s="1" t="n">
        <f aca="true">RAND()</f>
        <v>0.359077624179172</v>
      </c>
      <c r="C2392" s="1" t="n">
        <f aca="false">ABS(A2392-B2392)</f>
        <v>0.137035853311776</v>
      </c>
    </row>
    <row r="2393" customFormat="false" ht="12.75" hidden="false" customHeight="false" outlineLevel="0" collapsed="false">
      <c r="A2393" s="1" t="n">
        <f aca="true">RAND()</f>
        <v>0.658582218721303</v>
      </c>
      <c r="B2393" s="1" t="n">
        <f aca="true">RAND()</f>
        <v>0.793811883197345</v>
      </c>
      <c r="C2393" s="1" t="n">
        <f aca="false">ABS(A2393-B2393)</f>
        <v>0.135229664476041</v>
      </c>
    </row>
    <row r="2394" customFormat="false" ht="12.75" hidden="false" customHeight="false" outlineLevel="0" collapsed="false">
      <c r="A2394" s="1" t="n">
        <f aca="true">RAND()</f>
        <v>0.697010870365099</v>
      </c>
      <c r="B2394" s="1" t="n">
        <f aca="true">RAND()</f>
        <v>0.72421725216421</v>
      </c>
      <c r="C2394" s="1" t="n">
        <f aca="false">ABS(A2394-B2394)</f>
        <v>0.0272063817991111</v>
      </c>
    </row>
    <row r="2395" customFormat="false" ht="12.75" hidden="false" customHeight="false" outlineLevel="0" collapsed="false">
      <c r="A2395" s="1" t="n">
        <f aca="true">RAND()</f>
        <v>0.372221033385495</v>
      </c>
      <c r="B2395" s="1" t="n">
        <f aca="true">RAND()</f>
        <v>0.929754322663855</v>
      </c>
      <c r="C2395" s="1" t="n">
        <f aca="false">ABS(A2395-B2395)</f>
        <v>0.557533289278359</v>
      </c>
    </row>
    <row r="2396" customFormat="false" ht="12.75" hidden="false" customHeight="false" outlineLevel="0" collapsed="false">
      <c r="A2396" s="1" t="n">
        <f aca="true">RAND()</f>
        <v>0.770426266561088</v>
      </c>
      <c r="B2396" s="1" t="n">
        <f aca="true">RAND()</f>
        <v>0.0225622729275801</v>
      </c>
      <c r="C2396" s="1" t="n">
        <f aca="false">ABS(A2396-B2396)</f>
        <v>0.747863993633508</v>
      </c>
    </row>
    <row r="2397" customFormat="false" ht="12.75" hidden="false" customHeight="false" outlineLevel="0" collapsed="false">
      <c r="A2397" s="1" t="n">
        <f aca="true">RAND()</f>
        <v>0.718412158919943</v>
      </c>
      <c r="B2397" s="1" t="n">
        <f aca="true">RAND()</f>
        <v>0.460959736102171</v>
      </c>
      <c r="C2397" s="1" t="n">
        <f aca="false">ABS(A2397-B2397)</f>
        <v>0.257452422817772</v>
      </c>
    </row>
    <row r="2398" customFormat="false" ht="12.75" hidden="false" customHeight="false" outlineLevel="0" collapsed="false">
      <c r="A2398" s="1" t="n">
        <f aca="true">RAND()</f>
        <v>0.921313822013111</v>
      </c>
      <c r="B2398" s="1" t="n">
        <f aca="true">RAND()</f>
        <v>0.980753448454607</v>
      </c>
      <c r="C2398" s="1" t="n">
        <f aca="false">ABS(A2398-B2398)</f>
        <v>0.0594396264414965</v>
      </c>
    </row>
    <row r="2399" customFormat="false" ht="12.75" hidden="false" customHeight="false" outlineLevel="0" collapsed="false">
      <c r="A2399" s="1" t="n">
        <f aca="true">RAND()</f>
        <v>0.36434167635233</v>
      </c>
      <c r="B2399" s="1" t="n">
        <f aca="true">RAND()</f>
        <v>0.845032062169685</v>
      </c>
      <c r="C2399" s="1" t="n">
        <f aca="false">ABS(A2399-B2399)</f>
        <v>0.480690385817355</v>
      </c>
    </row>
    <row r="2400" customFormat="false" ht="12.75" hidden="false" customHeight="false" outlineLevel="0" collapsed="false">
      <c r="A2400" s="1" t="n">
        <f aca="true">RAND()</f>
        <v>0.494103346346554</v>
      </c>
      <c r="B2400" s="1" t="n">
        <f aca="true">RAND()</f>
        <v>0.314163484451169</v>
      </c>
      <c r="C2400" s="1" t="n">
        <f aca="false">ABS(A2400-B2400)</f>
        <v>0.179939861895385</v>
      </c>
    </row>
    <row r="2401" customFormat="false" ht="12.75" hidden="false" customHeight="false" outlineLevel="0" collapsed="false">
      <c r="A2401" s="1" t="n">
        <f aca="true">RAND()</f>
        <v>0.441015284757198</v>
      </c>
      <c r="B2401" s="1" t="n">
        <f aca="true">RAND()</f>
        <v>0.672043046414092</v>
      </c>
      <c r="C2401" s="1" t="n">
        <f aca="false">ABS(A2401-B2401)</f>
        <v>0.231027761656894</v>
      </c>
    </row>
    <row r="2402" customFormat="false" ht="12.75" hidden="false" customHeight="false" outlineLevel="0" collapsed="false">
      <c r="A2402" s="1" t="n">
        <f aca="true">RAND()</f>
        <v>0.616534873320107</v>
      </c>
      <c r="B2402" s="1" t="n">
        <f aca="true">RAND()</f>
        <v>0.254075042030724</v>
      </c>
      <c r="C2402" s="1" t="n">
        <f aca="false">ABS(A2402-B2402)</f>
        <v>0.362459831289383</v>
      </c>
    </row>
    <row r="2403" customFormat="false" ht="12.75" hidden="false" customHeight="false" outlineLevel="0" collapsed="false">
      <c r="A2403" s="1" t="n">
        <f aca="true">RAND()</f>
        <v>0.219107634187741</v>
      </c>
      <c r="B2403" s="1" t="n">
        <f aca="true">RAND()</f>
        <v>0.884463675963158</v>
      </c>
      <c r="C2403" s="1" t="n">
        <f aca="false">ABS(A2403-B2403)</f>
        <v>0.665356041775417</v>
      </c>
    </row>
    <row r="2404" customFormat="false" ht="12.75" hidden="false" customHeight="false" outlineLevel="0" collapsed="false">
      <c r="A2404" s="1" t="n">
        <f aca="true">RAND()</f>
        <v>0.638565425888557</v>
      </c>
      <c r="B2404" s="1" t="n">
        <f aca="true">RAND()</f>
        <v>0.0535818267744657</v>
      </c>
      <c r="C2404" s="1" t="n">
        <f aca="false">ABS(A2404-B2404)</f>
        <v>0.584983599114091</v>
      </c>
    </row>
    <row r="2405" customFormat="false" ht="12.75" hidden="false" customHeight="false" outlineLevel="0" collapsed="false">
      <c r="A2405" s="1" t="n">
        <f aca="true">RAND()</f>
        <v>0.798431549578176</v>
      </c>
      <c r="B2405" s="1" t="n">
        <f aca="true">RAND()</f>
        <v>0.976054496442764</v>
      </c>
      <c r="C2405" s="1" t="n">
        <f aca="false">ABS(A2405-B2405)</f>
        <v>0.177622946864589</v>
      </c>
    </row>
    <row r="2406" customFormat="false" ht="12.75" hidden="false" customHeight="false" outlineLevel="0" collapsed="false">
      <c r="A2406" s="1" t="n">
        <f aca="true">RAND()</f>
        <v>0.542619722891113</v>
      </c>
      <c r="B2406" s="1" t="n">
        <f aca="true">RAND()</f>
        <v>0.260371155064463</v>
      </c>
      <c r="C2406" s="1" t="n">
        <f aca="false">ABS(A2406-B2406)</f>
        <v>0.28224856782665</v>
      </c>
    </row>
    <row r="2407" customFormat="false" ht="12.75" hidden="false" customHeight="false" outlineLevel="0" collapsed="false">
      <c r="A2407" s="1" t="n">
        <f aca="true">RAND()</f>
        <v>0.478159628938926</v>
      </c>
      <c r="B2407" s="1" t="n">
        <f aca="true">RAND()</f>
        <v>0.048044841605085</v>
      </c>
      <c r="C2407" s="1" t="n">
        <f aca="false">ABS(A2407-B2407)</f>
        <v>0.430114787333841</v>
      </c>
    </row>
    <row r="2408" customFormat="false" ht="12.75" hidden="false" customHeight="false" outlineLevel="0" collapsed="false">
      <c r="A2408" s="1" t="n">
        <f aca="true">RAND()</f>
        <v>0.495468858637996</v>
      </c>
      <c r="B2408" s="1" t="n">
        <f aca="true">RAND()</f>
        <v>0.701719277686781</v>
      </c>
      <c r="C2408" s="1" t="n">
        <f aca="false">ABS(A2408-B2408)</f>
        <v>0.206250419048786</v>
      </c>
    </row>
    <row r="2409" customFormat="false" ht="12.75" hidden="false" customHeight="false" outlineLevel="0" collapsed="false">
      <c r="A2409" s="1" t="n">
        <f aca="true">RAND()</f>
        <v>0.166223973126485</v>
      </c>
      <c r="B2409" s="1" t="n">
        <f aca="true">RAND()</f>
        <v>0.951215887608121</v>
      </c>
      <c r="C2409" s="1" t="n">
        <f aca="false">ABS(A2409-B2409)</f>
        <v>0.784991914481636</v>
      </c>
    </row>
    <row r="2410" customFormat="false" ht="12.75" hidden="false" customHeight="false" outlineLevel="0" collapsed="false">
      <c r="A2410" s="1" t="n">
        <f aca="true">RAND()</f>
        <v>0.385119359846424</v>
      </c>
      <c r="B2410" s="1" t="n">
        <f aca="true">RAND()</f>
        <v>0.934452470393725</v>
      </c>
      <c r="C2410" s="1" t="n">
        <f aca="false">ABS(A2410-B2410)</f>
        <v>0.549333110547301</v>
      </c>
    </row>
    <row r="2411" customFormat="false" ht="12.75" hidden="false" customHeight="false" outlineLevel="0" collapsed="false">
      <c r="A2411" s="1" t="n">
        <f aca="true">RAND()</f>
        <v>0.703983910228113</v>
      </c>
      <c r="B2411" s="1" t="n">
        <f aca="true">RAND()</f>
        <v>0.949222012732476</v>
      </c>
      <c r="C2411" s="1" t="n">
        <f aca="false">ABS(A2411-B2411)</f>
        <v>0.245238102504364</v>
      </c>
    </row>
    <row r="2412" customFormat="false" ht="12.75" hidden="false" customHeight="false" outlineLevel="0" collapsed="false">
      <c r="A2412" s="1" t="n">
        <f aca="true">RAND()</f>
        <v>0.119141156162709</v>
      </c>
      <c r="B2412" s="1" t="n">
        <f aca="true">RAND()</f>
        <v>0.552440905884194</v>
      </c>
      <c r="C2412" s="1" t="n">
        <f aca="false">ABS(A2412-B2412)</f>
        <v>0.433299749721485</v>
      </c>
    </row>
    <row r="2413" customFormat="false" ht="12.75" hidden="false" customHeight="false" outlineLevel="0" collapsed="false">
      <c r="A2413" s="1" t="n">
        <f aca="true">RAND()</f>
        <v>0.660489908844926</v>
      </c>
      <c r="B2413" s="1" t="n">
        <f aca="true">RAND()</f>
        <v>0.0474831091078631</v>
      </c>
      <c r="C2413" s="1" t="n">
        <f aca="false">ABS(A2413-B2413)</f>
        <v>0.613006799737063</v>
      </c>
    </row>
    <row r="2414" customFormat="false" ht="12.75" hidden="false" customHeight="false" outlineLevel="0" collapsed="false">
      <c r="A2414" s="1" t="n">
        <f aca="true">RAND()</f>
        <v>0.934507841234095</v>
      </c>
      <c r="B2414" s="1" t="n">
        <f aca="true">RAND()</f>
        <v>0.405406300442274</v>
      </c>
      <c r="C2414" s="1" t="n">
        <f aca="false">ABS(A2414-B2414)</f>
        <v>0.529101540791821</v>
      </c>
    </row>
    <row r="2415" customFormat="false" ht="12.75" hidden="false" customHeight="false" outlineLevel="0" collapsed="false">
      <c r="A2415" s="1" t="n">
        <f aca="true">RAND()</f>
        <v>0.406476446019876</v>
      </c>
      <c r="B2415" s="1" t="n">
        <f aca="true">RAND()</f>
        <v>0.476501110128236</v>
      </c>
      <c r="C2415" s="1" t="n">
        <f aca="false">ABS(A2415-B2415)</f>
        <v>0.0700246641083603</v>
      </c>
    </row>
    <row r="2416" customFormat="false" ht="12.75" hidden="false" customHeight="false" outlineLevel="0" collapsed="false">
      <c r="A2416" s="1" t="n">
        <f aca="true">RAND()</f>
        <v>0.251351998492628</v>
      </c>
      <c r="B2416" s="1" t="n">
        <f aca="true">RAND()</f>
        <v>0.739214760196212</v>
      </c>
      <c r="C2416" s="1" t="n">
        <f aca="false">ABS(A2416-B2416)</f>
        <v>0.487862761703584</v>
      </c>
    </row>
    <row r="2417" customFormat="false" ht="12.75" hidden="false" customHeight="false" outlineLevel="0" collapsed="false">
      <c r="A2417" s="1" t="n">
        <f aca="true">RAND()</f>
        <v>0.757140346132672</v>
      </c>
      <c r="B2417" s="1" t="n">
        <f aca="true">RAND()</f>
        <v>0.250315428039993</v>
      </c>
      <c r="C2417" s="1" t="n">
        <f aca="false">ABS(A2417-B2417)</f>
        <v>0.506824918092679</v>
      </c>
    </row>
    <row r="2418" customFormat="false" ht="12.75" hidden="false" customHeight="false" outlineLevel="0" collapsed="false">
      <c r="A2418" s="1" t="n">
        <f aca="true">RAND()</f>
        <v>0.792047178778419</v>
      </c>
      <c r="B2418" s="1" t="n">
        <f aca="true">RAND()</f>
        <v>0.00886409685990833</v>
      </c>
      <c r="C2418" s="1" t="n">
        <f aca="false">ABS(A2418-B2418)</f>
        <v>0.783183081918511</v>
      </c>
    </row>
    <row r="2419" customFormat="false" ht="12.75" hidden="false" customHeight="false" outlineLevel="0" collapsed="false">
      <c r="A2419" s="1" t="n">
        <f aca="true">RAND()</f>
        <v>0.870305691688671</v>
      </c>
      <c r="B2419" s="1" t="n">
        <f aca="true">RAND()</f>
        <v>0.708289729454053</v>
      </c>
      <c r="C2419" s="1" t="n">
        <f aca="false">ABS(A2419-B2419)</f>
        <v>0.162015962234619</v>
      </c>
    </row>
    <row r="2420" customFormat="false" ht="12.75" hidden="false" customHeight="false" outlineLevel="0" collapsed="false">
      <c r="A2420" s="1" t="n">
        <f aca="true">RAND()</f>
        <v>0.731160266432494</v>
      </c>
      <c r="B2420" s="1" t="n">
        <f aca="true">RAND()</f>
        <v>0.879426883851146</v>
      </c>
      <c r="C2420" s="1" t="n">
        <f aca="false">ABS(A2420-B2420)</f>
        <v>0.148266617418652</v>
      </c>
    </row>
    <row r="2421" customFormat="false" ht="12.75" hidden="false" customHeight="false" outlineLevel="0" collapsed="false">
      <c r="A2421" s="1" t="n">
        <f aca="true">RAND()</f>
        <v>0.922333715526975</v>
      </c>
      <c r="B2421" s="1" t="n">
        <f aca="true">RAND()</f>
        <v>0.736241562847165</v>
      </c>
      <c r="C2421" s="1" t="n">
        <f aca="false">ABS(A2421-B2421)</f>
        <v>0.18609215267981</v>
      </c>
    </row>
    <row r="2422" customFormat="false" ht="12.75" hidden="false" customHeight="false" outlineLevel="0" collapsed="false">
      <c r="A2422" s="1" t="n">
        <f aca="true">RAND()</f>
        <v>0.470376722091139</v>
      </c>
      <c r="B2422" s="1" t="n">
        <f aca="true">RAND()</f>
        <v>0.370580090272487</v>
      </c>
      <c r="C2422" s="1" t="n">
        <f aca="false">ABS(A2422-B2422)</f>
        <v>0.0997966318186521</v>
      </c>
    </row>
    <row r="2423" customFormat="false" ht="12.75" hidden="false" customHeight="false" outlineLevel="0" collapsed="false">
      <c r="A2423" s="1" t="n">
        <f aca="true">RAND()</f>
        <v>0.0615066404822616</v>
      </c>
      <c r="B2423" s="1" t="n">
        <f aca="true">RAND()</f>
        <v>0.81457373018136</v>
      </c>
      <c r="C2423" s="1" t="n">
        <f aca="false">ABS(A2423-B2423)</f>
        <v>0.753067089699099</v>
      </c>
    </row>
    <row r="2424" customFormat="false" ht="12.75" hidden="false" customHeight="false" outlineLevel="0" collapsed="false">
      <c r="A2424" s="1" t="n">
        <f aca="true">RAND()</f>
        <v>0.64569523377307</v>
      </c>
      <c r="B2424" s="1" t="n">
        <f aca="true">RAND()</f>
        <v>0.149256690181594</v>
      </c>
      <c r="C2424" s="1" t="n">
        <f aca="false">ABS(A2424-B2424)</f>
        <v>0.496438543591476</v>
      </c>
    </row>
    <row r="2425" customFormat="false" ht="12.75" hidden="false" customHeight="false" outlineLevel="0" collapsed="false">
      <c r="A2425" s="1" t="n">
        <f aca="true">RAND()</f>
        <v>0.935741978131517</v>
      </c>
      <c r="B2425" s="1" t="n">
        <f aca="true">RAND()</f>
        <v>0.757601782040933</v>
      </c>
      <c r="C2425" s="1" t="n">
        <f aca="false">ABS(A2425-B2425)</f>
        <v>0.178140196090584</v>
      </c>
    </row>
    <row r="2426" customFormat="false" ht="12.75" hidden="false" customHeight="false" outlineLevel="0" collapsed="false">
      <c r="A2426" s="1" t="n">
        <f aca="true">RAND()</f>
        <v>0.0952186303324563</v>
      </c>
      <c r="B2426" s="1" t="n">
        <f aca="true">RAND()</f>
        <v>0.737234528635622</v>
      </c>
      <c r="C2426" s="1" t="n">
        <f aca="false">ABS(A2426-B2426)</f>
        <v>0.642015898303165</v>
      </c>
    </row>
    <row r="2427" customFormat="false" ht="12.75" hidden="false" customHeight="false" outlineLevel="0" collapsed="false">
      <c r="A2427" s="1" t="n">
        <f aca="true">RAND()</f>
        <v>0.541382234465499</v>
      </c>
      <c r="B2427" s="1" t="n">
        <f aca="true">RAND()</f>
        <v>0.184932590856165</v>
      </c>
      <c r="C2427" s="1" t="n">
        <f aca="false">ABS(A2427-B2427)</f>
        <v>0.356449643609335</v>
      </c>
    </row>
    <row r="2428" customFormat="false" ht="12.75" hidden="false" customHeight="false" outlineLevel="0" collapsed="false">
      <c r="A2428" s="1" t="n">
        <f aca="true">RAND()</f>
        <v>0.282691280238589</v>
      </c>
      <c r="B2428" s="1" t="n">
        <f aca="true">RAND()</f>
        <v>0.552064336028782</v>
      </c>
      <c r="C2428" s="1" t="n">
        <f aca="false">ABS(A2428-B2428)</f>
        <v>0.269373055790192</v>
      </c>
    </row>
    <row r="2429" customFormat="false" ht="12.75" hidden="false" customHeight="false" outlineLevel="0" collapsed="false">
      <c r="A2429" s="1" t="n">
        <f aca="true">RAND()</f>
        <v>0.448291233510089</v>
      </c>
      <c r="B2429" s="1" t="n">
        <f aca="true">RAND()</f>
        <v>0.275653838993206</v>
      </c>
      <c r="C2429" s="1" t="n">
        <f aca="false">ABS(A2429-B2429)</f>
        <v>0.172637394516883</v>
      </c>
    </row>
    <row r="2430" customFormat="false" ht="12.75" hidden="false" customHeight="false" outlineLevel="0" collapsed="false">
      <c r="A2430" s="1" t="n">
        <f aca="true">RAND()</f>
        <v>0.43572645564088</v>
      </c>
      <c r="B2430" s="1" t="n">
        <f aca="true">RAND()</f>
        <v>0.395734933390131</v>
      </c>
      <c r="C2430" s="1" t="n">
        <f aca="false">ABS(A2430-B2430)</f>
        <v>0.0399915222507495</v>
      </c>
    </row>
    <row r="2431" customFormat="false" ht="12.75" hidden="false" customHeight="false" outlineLevel="0" collapsed="false">
      <c r="A2431" s="1" t="n">
        <f aca="true">RAND()</f>
        <v>0.512653999548882</v>
      </c>
      <c r="B2431" s="1" t="n">
        <f aca="true">RAND()</f>
        <v>0.454483717004396</v>
      </c>
      <c r="C2431" s="1" t="n">
        <f aca="false">ABS(A2431-B2431)</f>
        <v>0.0581702825444856</v>
      </c>
    </row>
    <row r="2432" customFormat="false" ht="12.75" hidden="false" customHeight="false" outlineLevel="0" collapsed="false">
      <c r="A2432" s="1" t="n">
        <f aca="true">RAND()</f>
        <v>0.460387415080651</v>
      </c>
      <c r="B2432" s="1" t="n">
        <f aca="true">RAND()</f>
        <v>0.858780036967454</v>
      </c>
      <c r="C2432" s="1" t="n">
        <f aca="false">ABS(A2432-B2432)</f>
        <v>0.398392621886803</v>
      </c>
    </row>
    <row r="2433" customFormat="false" ht="12.75" hidden="false" customHeight="false" outlineLevel="0" collapsed="false">
      <c r="A2433" s="1" t="n">
        <f aca="true">RAND()</f>
        <v>0.757779442018913</v>
      </c>
      <c r="B2433" s="1" t="n">
        <f aca="true">RAND()</f>
        <v>0.950375610518613</v>
      </c>
      <c r="C2433" s="1" t="n">
        <f aca="false">ABS(A2433-B2433)</f>
        <v>0.1925961684997</v>
      </c>
    </row>
    <row r="2434" customFormat="false" ht="12.75" hidden="false" customHeight="false" outlineLevel="0" collapsed="false">
      <c r="A2434" s="1" t="n">
        <f aca="true">RAND()</f>
        <v>0.852394830598016</v>
      </c>
      <c r="B2434" s="1" t="n">
        <f aca="true">RAND()</f>
        <v>0.062228374476762</v>
      </c>
      <c r="C2434" s="1" t="n">
        <f aca="false">ABS(A2434-B2434)</f>
        <v>0.790166456121254</v>
      </c>
    </row>
    <row r="2435" customFormat="false" ht="12.75" hidden="false" customHeight="false" outlineLevel="0" collapsed="false">
      <c r="A2435" s="1" t="n">
        <f aca="true">RAND()</f>
        <v>0.933401326185011</v>
      </c>
      <c r="B2435" s="1" t="n">
        <f aca="true">RAND()</f>
        <v>0.856997089691443</v>
      </c>
      <c r="C2435" s="1" t="n">
        <f aca="false">ABS(A2435-B2435)</f>
        <v>0.0764042364935681</v>
      </c>
    </row>
    <row r="2436" customFormat="false" ht="12.75" hidden="false" customHeight="false" outlineLevel="0" collapsed="false">
      <c r="A2436" s="1" t="n">
        <f aca="true">RAND()</f>
        <v>0.600680999691823</v>
      </c>
      <c r="B2436" s="1" t="n">
        <f aca="true">RAND()</f>
        <v>0.0622822710238296</v>
      </c>
      <c r="C2436" s="1" t="n">
        <f aca="false">ABS(A2436-B2436)</f>
        <v>0.538398728667993</v>
      </c>
    </row>
    <row r="2437" customFormat="false" ht="12.75" hidden="false" customHeight="false" outlineLevel="0" collapsed="false">
      <c r="A2437" s="1" t="n">
        <f aca="true">RAND()</f>
        <v>0.620913753649707</v>
      </c>
      <c r="B2437" s="1" t="n">
        <f aca="true">RAND()</f>
        <v>0.50818417000319</v>
      </c>
      <c r="C2437" s="1" t="n">
        <f aca="false">ABS(A2437-B2437)</f>
        <v>0.112729583646518</v>
      </c>
    </row>
    <row r="2438" customFormat="false" ht="12.75" hidden="false" customHeight="false" outlineLevel="0" collapsed="false">
      <c r="A2438" s="1" t="n">
        <f aca="true">RAND()</f>
        <v>0.0977544167569573</v>
      </c>
      <c r="B2438" s="1" t="n">
        <f aca="true">RAND()</f>
        <v>0.302506764026461</v>
      </c>
      <c r="C2438" s="1" t="n">
        <f aca="false">ABS(A2438-B2438)</f>
        <v>0.204752347269503</v>
      </c>
    </row>
    <row r="2439" customFormat="false" ht="12.75" hidden="false" customHeight="false" outlineLevel="0" collapsed="false">
      <c r="A2439" s="1" t="n">
        <f aca="true">RAND()</f>
        <v>0.537261251564854</v>
      </c>
      <c r="B2439" s="1" t="n">
        <f aca="true">RAND()</f>
        <v>0.0573157840232265</v>
      </c>
      <c r="C2439" s="1" t="n">
        <f aca="false">ABS(A2439-B2439)</f>
        <v>0.479945467541628</v>
      </c>
    </row>
    <row r="2440" customFormat="false" ht="12.75" hidden="false" customHeight="false" outlineLevel="0" collapsed="false">
      <c r="A2440" s="1" t="n">
        <f aca="true">RAND()</f>
        <v>0.0369692392356747</v>
      </c>
      <c r="B2440" s="1" t="n">
        <f aca="true">RAND()</f>
        <v>0.507314639175603</v>
      </c>
      <c r="C2440" s="1" t="n">
        <f aca="false">ABS(A2440-B2440)</f>
        <v>0.470345399939928</v>
      </c>
    </row>
    <row r="2441" customFormat="false" ht="12.75" hidden="false" customHeight="false" outlineLevel="0" collapsed="false">
      <c r="A2441" s="1" t="n">
        <f aca="true">RAND()</f>
        <v>0.191114552739216</v>
      </c>
      <c r="B2441" s="1" t="n">
        <f aca="true">RAND()</f>
        <v>0.207697053653815</v>
      </c>
      <c r="C2441" s="1" t="n">
        <f aca="false">ABS(A2441-B2441)</f>
        <v>0.016582500914599</v>
      </c>
    </row>
    <row r="2442" customFormat="false" ht="12.75" hidden="false" customHeight="false" outlineLevel="0" collapsed="false">
      <c r="A2442" s="1" t="n">
        <f aca="true">RAND()</f>
        <v>0.810002017500804</v>
      </c>
      <c r="B2442" s="1" t="n">
        <f aca="true">RAND()</f>
        <v>0.302634930134905</v>
      </c>
      <c r="C2442" s="1" t="n">
        <f aca="false">ABS(A2442-B2442)</f>
        <v>0.507367087365899</v>
      </c>
    </row>
    <row r="2443" customFormat="false" ht="12.75" hidden="false" customHeight="false" outlineLevel="0" collapsed="false">
      <c r="A2443" s="1" t="n">
        <f aca="true">RAND()</f>
        <v>0.8313193698053</v>
      </c>
      <c r="B2443" s="1" t="n">
        <f aca="true">RAND()</f>
        <v>0.119396766251334</v>
      </c>
      <c r="C2443" s="1" t="n">
        <f aca="false">ABS(A2443-B2443)</f>
        <v>0.711922603553967</v>
      </c>
    </row>
    <row r="2444" customFormat="false" ht="12.75" hidden="false" customHeight="false" outlineLevel="0" collapsed="false">
      <c r="A2444" s="1" t="n">
        <f aca="true">RAND()</f>
        <v>0.626791018140587</v>
      </c>
      <c r="B2444" s="1" t="n">
        <f aca="true">RAND()</f>
        <v>0.986757013062572</v>
      </c>
      <c r="C2444" s="1" t="n">
        <f aca="false">ABS(A2444-B2444)</f>
        <v>0.359965994921985</v>
      </c>
    </row>
    <row r="2445" customFormat="false" ht="12.75" hidden="false" customHeight="false" outlineLevel="0" collapsed="false">
      <c r="A2445" s="1" t="n">
        <f aca="true">RAND()</f>
        <v>0.13692603304787</v>
      </c>
      <c r="B2445" s="1" t="n">
        <f aca="true">RAND()</f>
        <v>0.311094951572376</v>
      </c>
      <c r="C2445" s="1" t="n">
        <f aca="false">ABS(A2445-B2445)</f>
        <v>0.174168918524506</v>
      </c>
    </row>
    <row r="2446" customFormat="false" ht="12.75" hidden="false" customHeight="false" outlineLevel="0" collapsed="false">
      <c r="A2446" s="1" t="n">
        <f aca="true">RAND()</f>
        <v>0.406542356232574</v>
      </c>
      <c r="B2446" s="1" t="n">
        <f aca="true">RAND()</f>
        <v>0.137643751067956</v>
      </c>
      <c r="C2446" s="1" t="n">
        <f aca="false">ABS(A2446-B2446)</f>
        <v>0.268898605164619</v>
      </c>
    </row>
    <row r="2447" customFormat="false" ht="12.75" hidden="false" customHeight="false" outlineLevel="0" collapsed="false">
      <c r="A2447" s="1" t="n">
        <f aca="true">RAND()</f>
        <v>0.916734863763634</v>
      </c>
      <c r="B2447" s="1" t="n">
        <f aca="true">RAND()</f>
        <v>0.708651778636017</v>
      </c>
      <c r="C2447" s="1" t="n">
        <f aca="false">ABS(A2447-B2447)</f>
        <v>0.208083085127617</v>
      </c>
    </row>
    <row r="2448" customFormat="false" ht="12.75" hidden="false" customHeight="false" outlineLevel="0" collapsed="false">
      <c r="A2448" s="1" t="n">
        <f aca="true">RAND()</f>
        <v>0.283954329110539</v>
      </c>
      <c r="B2448" s="1" t="n">
        <f aca="true">RAND()</f>
        <v>0.246269316409792</v>
      </c>
      <c r="C2448" s="1" t="n">
        <f aca="false">ABS(A2448-B2448)</f>
        <v>0.0376850127007474</v>
      </c>
    </row>
    <row r="2449" customFormat="false" ht="12.75" hidden="false" customHeight="false" outlineLevel="0" collapsed="false">
      <c r="A2449" s="1" t="n">
        <f aca="true">RAND()</f>
        <v>0.13616396950327</v>
      </c>
      <c r="B2449" s="1" t="n">
        <f aca="true">RAND()</f>
        <v>0.885043605430612</v>
      </c>
      <c r="C2449" s="1" t="n">
        <f aca="false">ABS(A2449-B2449)</f>
        <v>0.748879635927343</v>
      </c>
    </row>
    <row r="2450" customFormat="false" ht="12.75" hidden="false" customHeight="false" outlineLevel="0" collapsed="false">
      <c r="A2450" s="1" t="n">
        <f aca="true">RAND()</f>
        <v>0.974979293953093</v>
      </c>
      <c r="B2450" s="1" t="n">
        <f aca="true">RAND()</f>
        <v>0.843331663723712</v>
      </c>
      <c r="C2450" s="1" t="n">
        <f aca="false">ABS(A2450-B2450)</f>
        <v>0.13164763022938</v>
      </c>
    </row>
    <row r="2451" customFormat="false" ht="12.75" hidden="false" customHeight="false" outlineLevel="0" collapsed="false">
      <c r="A2451" s="1" t="n">
        <f aca="true">RAND()</f>
        <v>0.650850524991433</v>
      </c>
      <c r="B2451" s="1" t="n">
        <f aca="true">RAND()</f>
        <v>0.941516779147045</v>
      </c>
      <c r="C2451" s="1" t="n">
        <f aca="false">ABS(A2451-B2451)</f>
        <v>0.290666254155612</v>
      </c>
    </row>
    <row r="2452" customFormat="false" ht="12.75" hidden="false" customHeight="false" outlineLevel="0" collapsed="false">
      <c r="A2452" s="1" t="n">
        <f aca="true">RAND()</f>
        <v>0.674942852334807</v>
      </c>
      <c r="B2452" s="1" t="n">
        <f aca="true">RAND()</f>
        <v>0.850318596771386</v>
      </c>
      <c r="C2452" s="1" t="n">
        <f aca="false">ABS(A2452-B2452)</f>
        <v>0.175375744436579</v>
      </c>
    </row>
    <row r="2453" customFormat="false" ht="12.75" hidden="false" customHeight="false" outlineLevel="0" collapsed="false">
      <c r="A2453" s="1" t="n">
        <f aca="true">RAND()</f>
        <v>0.802048361840443</v>
      </c>
      <c r="B2453" s="1" t="n">
        <f aca="true">RAND()</f>
        <v>0.401136959826444</v>
      </c>
      <c r="C2453" s="1" t="n">
        <f aca="false">ABS(A2453-B2453)</f>
        <v>0.400911402013999</v>
      </c>
    </row>
    <row r="2454" customFormat="false" ht="12.75" hidden="false" customHeight="false" outlineLevel="0" collapsed="false">
      <c r="A2454" s="1" t="n">
        <f aca="true">RAND()</f>
        <v>0.0525362923360314</v>
      </c>
      <c r="B2454" s="1" t="n">
        <f aca="true">RAND()</f>
        <v>0.615560391652492</v>
      </c>
      <c r="C2454" s="1" t="n">
        <f aca="false">ABS(A2454-B2454)</f>
        <v>0.563024099316461</v>
      </c>
    </row>
    <row r="2455" customFormat="false" ht="12.75" hidden="false" customHeight="false" outlineLevel="0" collapsed="false">
      <c r="A2455" s="1" t="n">
        <f aca="true">RAND()</f>
        <v>0.0636938852243662</v>
      </c>
      <c r="B2455" s="1" t="n">
        <f aca="true">RAND()</f>
        <v>0.0742902540216482</v>
      </c>
      <c r="C2455" s="1" t="n">
        <f aca="false">ABS(A2455-B2455)</f>
        <v>0.010596368797282</v>
      </c>
    </row>
    <row r="2456" customFormat="false" ht="12.75" hidden="false" customHeight="false" outlineLevel="0" collapsed="false">
      <c r="A2456" s="1" t="n">
        <f aca="true">RAND()</f>
        <v>0.802417107729373</v>
      </c>
      <c r="B2456" s="1" t="n">
        <f aca="true">RAND()</f>
        <v>0.519228582836801</v>
      </c>
      <c r="C2456" s="1" t="n">
        <f aca="false">ABS(A2456-B2456)</f>
        <v>0.283188524892572</v>
      </c>
    </row>
    <row r="2457" customFormat="false" ht="12.75" hidden="false" customHeight="false" outlineLevel="0" collapsed="false">
      <c r="A2457" s="1" t="n">
        <f aca="true">RAND()</f>
        <v>0.640605482733621</v>
      </c>
      <c r="B2457" s="1" t="n">
        <f aca="true">RAND()</f>
        <v>0.664113790861244</v>
      </c>
      <c r="C2457" s="1" t="n">
        <f aca="false">ABS(A2457-B2457)</f>
        <v>0.0235083081276231</v>
      </c>
    </row>
    <row r="2458" customFormat="false" ht="12.75" hidden="false" customHeight="false" outlineLevel="0" collapsed="false">
      <c r="A2458" s="1" t="n">
        <f aca="true">RAND()</f>
        <v>0.0281096980997979</v>
      </c>
      <c r="B2458" s="1" t="n">
        <f aca="true">RAND()</f>
        <v>0.282419845833939</v>
      </c>
      <c r="C2458" s="1" t="n">
        <f aca="false">ABS(A2458-B2458)</f>
        <v>0.254310147734141</v>
      </c>
    </row>
    <row r="2459" customFormat="false" ht="12.75" hidden="false" customHeight="false" outlineLevel="0" collapsed="false">
      <c r="A2459" s="1" t="n">
        <f aca="true">RAND()</f>
        <v>0.103423896902004</v>
      </c>
      <c r="B2459" s="1" t="n">
        <f aca="true">RAND()</f>
        <v>0.331305141448114</v>
      </c>
      <c r="C2459" s="1" t="n">
        <f aca="false">ABS(A2459-B2459)</f>
        <v>0.22788124454611</v>
      </c>
    </row>
    <row r="2460" customFormat="false" ht="12.75" hidden="false" customHeight="false" outlineLevel="0" collapsed="false">
      <c r="A2460" s="1" t="n">
        <f aca="true">RAND()</f>
        <v>0.865196128053885</v>
      </c>
      <c r="B2460" s="1" t="n">
        <f aca="true">RAND()</f>
        <v>0.776534196502206</v>
      </c>
      <c r="C2460" s="1" t="n">
        <f aca="false">ABS(A2460-B2460)</f>
        <v>0.088661931551679</v>
      </c>
    </row>
    <row r="2461" customFormat="false" ht="12.75" hidden="false" customHeight="false" outlineLevel="0" collapsed="false">
      <c r="A2461" s="1" t="n">
        <f aca="true">RAND()</f>
        <v>0.744175881494745</v>
      </c>
      <c r="B2461" s="1" t="n">
        <f aca="true">RAND()</f>
        <v>0.0482653592445138</v>
      </c>
      <c r="C2461" s="1" t="n">
        <f aca="false">ABS(A2461-B2461)</f>
        <v>0.695910522250231</v>
      </c>
    </row>
    <row r="2462" customFormat="false" ht="12.75" hidden="false" customHeight="false" outlineLevel="0" collapsed="false">
      <c r="A2462" s="1" t="n">
        <f aca="true">RAND()</f>
        <v>0.240914396050355</v>
      </c>
      <c r="B2462" s="1" t="n">
        <f aca="true">RAND()</f>
        <v>0.31824553981818</v>
      </c>
      <c r="C2462" s="1" t="n">
        <f aca="false">ABS(A2462-B2462)</f>
        <v>0.0773311437678246</v>
      </c>
    </row>
    <row r="2463" customFormat="false" ht="12.75" hidden="false" customHeight="false" outlineLevel="0" collapsed="false">
      <c r="A2463" s="1" t="n">
        <f aca="true">RAND()</f>
        <v>0.921317043572285</v>
      </c>
      <c r="B2463" s="1" t="n">
        <f aca="true">RAND()</f>
        <v>0.296235631539205</v>
      </c>
      <c r="C2463" s="1" t="n">
        <f aca="false">ABS(A2463-B2463)</f>
        <v>0.625081412033079</v>
      </c>
    </row>
    <row r="2464" customFormat="false" ht="12.75" hidden="false" customHeight="false" outlineLevel="0" collapsed="false">
      <c r="A2464" s="1" t="n">
        <f aca="true">RAND()</f>
        <v>0.594638093788321</v>
      </c>
      <c r="B2464" s="1" t="n">
        <f aca="true">RAND()</f>
        <v>0.849941828741639</v>
      </c>
      <c r="C2464" s="1" t="n">
        <f aca="false">ABS(A2464-B2464)</f>
        <v>0.255303734953318</v>
      </c>
    </row>
    <row r="2465" customFormat="false" ht="12.75" hidden="false" customHeight="false" outlineLevel="0" collapsed="false">
      <c r="A2465" s="1" t="n">
        <f aca="true">RAND()</f>
        <v>0.147625804571723</v>
      </c>
      <c r="B2465" s="1" t="n">
        <f aca="true">RAND()</f>
        <v>0.669725868814581</v>
      </c>
      <c r="C2465" s="1" t="n">
        <f aca="false">ABS(A2465-B2465)</f>
        <v>0.522100064242858</v>
      </c>
    </row>
    <row r="2466" customFormat="false" ht="12.75" hidden="false" customHeight="false" outlineLevel="0" collapsed="false">
      <c r="A2466" s="1" t="n">
        <f aca="true">RAND()</f>
        <v>0.306752268736276</v>
      </c>
      <c r="B2466" s="1" t="n">
        <f aca="true">RAND()</f>
        <v>0.716857210609126</v>
      </c>
      <c r="C2466" s="1" t="n">
        <f aca="false">ABS(A2466-B2466)</f>
        <v>0.41010494187285</v>
      </c>
    </row>
    <row r="2467" customFormat="false" ht="12.75" hidden="false" customHeight="false" outlineLevel="0" collapsed="false">
      <c r="A2467" s="1" t="n">
        <f aca="true">RAND()</f>
        <v>0.689403429913147</v>
      </c>
      <c r="B2467" s="1" t="n">
        <f aca="true">RAND()</f>
        <v>0.808895777081159</v>
      </c>
      <c r="C2467" s="1" t="n">
        <f aca="false">ABS(A2467-B2467)</f>
        <v>0.119492347168012</v>
      </c>
    </row>
    <row r="2468" customFormat="false" ht="12.75" hidden="false" customHeight="false" outlineLevel="0" collapsed="false">
      <c r="A2468" s="1" t="n">
        <f aca="true">RAND()</f>
        <v>0.946280561770753</v>
      </c>
      <c r="B2468" s="1" t="n">
        <f aca="true">RAND()</f>
        <v>0.289319819443963</v>
      </c>
      <c r="C2468" s="1" t="n">
        <f aca="false">ABS(A2468-B2468)</f>
        <v>0.656960742326789</v>
      </c>
    </row>
    <row r="2469" customFormat="false" ht="12.75" hidden="false" customHeight="false" outlineLevel="0" collapsed="false">
      <c r="A2469" s="1" t="n">
        <f aca="true">RAND()</f>
        <v>0.0162391404287864</v>
      </c>
      <c r="B2469" s="1" t="n">
        <f aca="true">RAND()</f>
        <v>0.669854389602382</v>
      </c>
      <c r="C2469" s="1" t="n">
        <f aca="false">ABS(A2469-B2469)</f>
        <v>0.653615249173595</v>
      </c>
    </row>
    <row r="2470" customFormat="false" ht="12.75" hidden="false" customHeight="false" outlineLevel="0" collapsed="false">
      <c r="A2470" s="1" t="n">
        <f aca="true">RAND()</f>
        <v>0.412250244010916</v>
      </c>
      <c r="B2470" s="1" t="n">
        <f aca="true">RAND()</f>
        <v>0.0849332342286901</v>
      </c>
      <c r="C2470" s="1" t="n">
        <f aca="false">ABS(A2470-B2470)</f>
        <v>0.327317009782226</v>
      </c>
    </row>
    <row r="2471" customFormat="false" ht="12.75" hidden="false" customHeight="false" outlineLevel="0" collapsed="false">
      <c r="A2471" s="1" t="n">
        <f aca="true">RAND()</f>
        <v>0.458701710910752</v>
      </c>
      <c r="B2471" s="1" t="n">
        <f aca="true">RAND()</f>
        <v>0.0298712390186131</v>
      </c>
      <c r="C2471" s="1" t="n">
        <f aca="false">ABS(A2471-B2471)</f>
        <v>0.428830471892139</v>
      </c>
    </row>
    <row r="2472" customFormat="false" ht="12.75" hidden="false" customHeight="false" outlineLevel="0" collapsed="false">
      <c r="A2472" s="1" t="n">
        <f aca="true">RAND()</f>
        <v>0.650396953828829</v>
      </c>
      <c r="B2472" s="1" t="n">
        <f aca="true">RAND()</f>
        <v>0.322289586966448</v>
      </c>
      <c r="C2472" s="1" t="n">
        <f aca="false">ABS(A2472-B2472)</f>
        <v>0.328107366862381</v>
      </c>
    </row>
    <row r="2473" customFormat="false" ht="12.75" hidden="false" customHeight="false" outlineLevel="0" collapsed="false">
      <c r="A2473" s="1" t="n">
        <f aca="true">RAND()</f>
        <v>0.287451158963129</v>
      </c>
      <c r="B2473" s="1" t="n">
        <f aca="true">RAND()</f>
        <v>0.426305734850096</v>
      </c>
      <c r="C2473" s="1" t="n">
        <f aca="false">ABS(A2473-B2473)</f>
        <v>0.138854575886967</v>
      </c>
    </row>
    <row r="2474" customFormat="false" ht="12.75" hidden="false" customHeight="false" outlineLevel="0" collapsed="false">
      <c r="A2474" s="1" t="n">
        <f aca="true">RAND()</f>
        <v>0.96534657295516</v>
      </c>
      <c r="B2474" s="1" t="n">
        <f aca="true">RAND()</f>
        <v>0.0985178227234073</v>
      </c>
      <c r="C2474" s="1" t="n">
        <f aca="false">ABS(A2474-B2474)</f>
        <v>0.866828750231753</v>
      </c>
    </row>
    <row r="2475" customFormat="false" ht="12.75" hidden="false" customHeight="false" outlineLevel="0" collapsed="false">
      <c r="A2475" s="1" t="n">
        <f aca="true">RAND()</f>
        <v>0.802580537535551</v>
      </c>
      <c r="B2475" s="1" t="n">
        <f aca="true">RAND()</f>
        <v>0.72729025508828</v>
      </c>
      <c r="C2475" s="1" t="n">
        <f aca="false">ABS(A2475-B2475)</f>
        <v>0.0752902824472702</v>
      </c>
    </row>
    <row r="2476" customFormat="false" ht="12.75" hidden="false" customHeight="false" outlineLevel="0" collapsed="false">
      <c r="A2476" s="1" t="n">
        <f aca="true">RAND()</f>
        <v>0.873631450413357</v>
      </c>
      <c r="B2476" s="1" t="n">
        <f aca="true">RAND()</f>
        <v>0.785165680671187</v>
      </c>
      <c r="C2476" s="1" t="n">
        <f aca="false">ABS(A2476-B2476)</f>
        <v>0.0884657697421692</v>
      </c>
    </row>
    <row r="2477" customFormat="false" ht="12.75" hidden="false" customHeight="false" outlineLevel="0" collapsed="false">
      <c r="A2477" s="1" t="n">
        <f aca="true">RAND()</f>
        <v>0.321102430137387</v>
      </c>
      <c r="B2477" s="1" t="n">
        <f aca="true">RAND()</f>
        <v>0.504981674055358</v>
      </c>
      <c r="C2477" s="1" t="n">
        <f aca="false">ABS(A2477-B2477)</f>
        <v>0.183879243917971</v>
      </c>
    </row>
    <row r="2478" customFormat="false" ht="12.75" hidden="false" customHeight="false" outlineLevel="0" collapsed="false">
      <c r="A2478" s="1" t="n">
        <f aca="true">RAND()</f>
        <v>0.242480469265933</v>
      </c>
      <c r="B2478" s="1" t="n">
        <f aca="true">RAND()</f>
        <v>0.775303316890621</v>
      </c>
      <c r="C2478" s="1" t="n">
        <f aca="false">ABS(A2478-B2478)</f>
        <v>0.532822847624688</v>
      </c>
    </row>
    <row r="2479" customFormat="false" ht="12.75" hidden="false" customHeight="false" outlineLevel="0" collapsed="false">
      <c r="A2479" s="1" t="n">
        <f aca="true">RAND()</f>
        <v>0.404926405770112</v>
      </c>
      <c r="B2479" s="1" t="n">
        <f aca="true">RAND()</f>
        <v>0.390149686647974</v>
      </c>
      <c r="C2479" s="1" t="n">
        <f aca="false">ABS(A2479-B2479)</f>
        <v>0.0147767191221388</v>
      </c>
    </row>
    <row r="2480" customFormat="false" ht="12.75" hidden="false" customHeight="false" outlineLevel="0" collapsed="false">
      <c r="A2480" s="1" t="n">
        <f aca="true">RAND()</f>
        <v>0.676889279032657</v>
      </c>
      <c r="B2480" s="1" t="n">
        <f aca="true">RAND()</f>
        <v>0.869278701128335</v>
      </c>
      <c r="C2480" s="1" t="n">
        <f aca="false">ABS(A2480-B2480)</f>
        <v>0.192389422095679</v>
      </c>
    </row>
    <row r="2481" customFormat="false" ht="12.75" hidden="false" customHeight="false" outlineLevel="0" collapsed="false">
      <c r="A2481" s="1" t="n">
        <f aca="true">RAND()</f>
        <v>0.596304550163384</v>
      </c>
      <c r="B2481" s="1" t="n">
        <f aca="true">RAND()</f>
        <v>0.173161015309594</v>
      </c>
      <c r="C2481" s="1" t="n">
        <f aca="false">ABS(A2481-B2481)</f>
        <v>0.42314353485379</v>
      </c>
    </row>
    <row r="2482" customFormat="false" ht="12.75" hidden="false" customHeight="false" outlineLevel="0" collapsed="false">
      <c r="A2482" s="1" t="n">
        <f aca="true">RAND()</f>
        <v>0.946842284558309</v>
      </c>
      <c r="B2482" s="1" t="n">
        <f aca="true">RAND()</f>
        <v>0.731317785479821</v>
      </c>
      <c r="C2482" s="1" t="n">
        <f aca="false">ABS(A2482-B2482)</f>
        <v>0.215524499078489</v>
      </c>
    </row>
    <row r="2483" customFormat="false" ht="12.75" hidden="false" customHeight="false" outlineLevel="0" collapsed="false">
      <c r="A2483" s="1" t="n">
        <f aca="true">RAND()</f>
        <v>0.189070802125939</v>
      </c>
      <c r="B2483" s="1" t="n">
        <f aca="true">RAND()</f>
        <v>0.636441686322842</v>
      </c>
      <c r="C2483" s="1" t="n">
        <f aca="false">ABS(A2483-B2483)</f>
        <v>0.447370884196902</v>
      </c>
    </row>
    <row r="2484" customFormat="false" ht="12.75" hidden="false" customHeight="false" outlineLevel="0" collapsed="false">
      <c r="A2484" s="1" t="n">
        <f aca="true">RAND()</f>
        <v>0.625605326144194</v>
      </c>
      <c r="B2484" s="1" t="n">
        <f aca="true">RAND()</f>
        <v>0.378239421765249</v>
      </c>
      <c r="C2484" s="1" t="n">
        <f aca="false">ABS(A2484-B2484)</f>
        <v>0.247365904378945</v>
      </c>
    </row>
    <row r="2485" customFormat="false" ht="12.75" hidden="false" customHeight="false" outlineLevel="0" collapsed="false">
      <c r="A2485" s="1" t="n">
        <f aca="true">RAND()</f>
        <v>0.299561595231813</v>
      </c>
      <c r="B2485" s="1" t="n">
        <f aca="true">RAND()</f>
        <v>0.340150096495299</v>
      </c>
      <c r="C2485" s="1" t="n">
        <f aca="false">ABS(A2485-B2485)</f>
        <v>0.0405885012634856</v>
      </c>
    </row>
    <row r="2486" customFormat="false" ht="12.75" hidden="false" customHeight="false" outlineLevel="0" collapsed="false">
      <c r="A2486" s="1" t="n">
        <f aca="true">RAND()</f>
        <v>0.807817295668591</v>
      </c>
      <c r="B2486" s="1" t="n">
        <f aca="true">RAND()</f>
        <v>0.562821656410147</v>
      </c>
      <c r="C2486" s="1" t="n">
        <f aca="false">ABS(A2486-B2486)</f>
        <v>0.244995639258445</v>
      </c>
    </row>
    <row r="2487" customFormat="false" ht="12.75" hidden="false" customHeight="false" outlineLevel="0" collapsed="false">
      <c r="A2487" s="1" t="n">
        <f aca="true">RAND()</f>
        <v>0.0460707657013459</v>
      </c>
      <c r="B2487" s="1" t="n">
        <f aca="true">RAND()</f>
        <v>0.524461111293184</v>
      </c>
      <c r="C2487" s="1" t="n">
        <f aca="false">ABS(A2487-B2487)</f>
        <v>0.478390345591838</v>
      </c>
    </row>
    <row r="2488" customFormat="false" ht="12.75" hidden="false" customHeight="false" outlineLevel="0" collapsed="false">
      <c r="A2488" s="1" t="n">
        <f aca="true">RAND()</f>
        <v>0.590379166659024</v>
      </c>
      <c r="B2488" s="1" t="n">
        <f aca="true">RAND()</f>
        <v>0.607088882756436</v>
      </c>
      <c r="C2488" s="1" t="n">
        <f aca="false">ABS(A2488-B2488)</f>
        <v>0.0167097160974118</v>
      </c>
    </row>
    <row r="2489" customFormat="false" ht="12.75" hidden="false" customHeight="false" outlineLevel="0" collapsed="false">
      <c r="A2489" s="1" t="n">
        <f aca="true">RAND()</f>
        <v>0.150857218067258</v>
      </c>
      <c r="B2489" s="1" t="n">
        <f aca="true">RAND()</f>
        <v>0.916677653153609</v>
      </c>
      <c r="C2489" s="1" t="n">
        <f aca="false">ABS(A2489-B2489)</f>
        <v>0.765820435086351</v>
      </c>
    </row>
    <row r="2490" customFormat="false" ht="12.75" hidden="false" customHeight="false" outlineLevel="0" collapsed="false">
      <c r="A2490" s="1" t="n">
        <f aca="true">RAND()</f>
        <v>0.87176810092903</v>
      </c>
      <c r="B2490" s="1" t="n">
        <f aca="true">RAND()</f>
        <v>0.172431734699096</v>
      </c>
      <c r="C2490" s="1" t="n">
        <f aca="false">ABS(A2490-B2490)</f>
        <v>0.699336366229934</v>
      </c>
    </row>
    <row r="2491" customFormat="false" ht="12.75" hidden="false" customHeight="false" outlineLevel="0" collapsed="false">
      <c r="A2491" s="1" t="n">
        <f aca="true">RAND()</f>
        <v>0.375913552276689</v>
      </c>
      <c r="B2491" s="1" t="n">
        <f aca="true">RAND()</f>
        <v>0.186933107067435</v>
      </c>
      <c r="C2491" s="1" t="n">
        <f aca="false">ABS(A2491-B2491)</f>
        <v>0.188980445209254</v>
      </c>
    </row>
    <row r="2492" customFormat="false" ht="12.75" hidden="false" customHeight="false" outlineLevel="0" collapsed="false">
      <c r="A2492" s="1" t="n">
        <f aca="true">RAND()</f>
        <v>0.624172201252986</v>
      </c>
      <c r="B2492" s="1" t="n">
        <f aca="true">RAND()</f>
        <v>0.927777720069324</v>
      </c>
      <c r="C2492" s="1" t="n">
        <f aca="false">ABS(A2492-B2492)</f>
        <v>0.303605518816337</v>
      </c>
    </row>
    <row r="2493" customFormat="false" ht="12.75" hidden="false" customHeight="false" outlineLevel="0" collapsed="false">
      <c r="A2493" s="1" t="n">
        <f aca="true">RAND()</f>
        <v>0.427392521640724</v>
      </c>
      <c r="B2493" s="1" t="n">
        <f aca="true">RAND()</f>
        <v>0.958473331251275</v>
      </c>
      <c r="C2493" s="1" t="n">
        <f aca="false">ABS(A2493-B2493)</f>
        <v>0.531080809610551</v>
      </c>
    </row>
    <row r="2494" customFormat="false" ht="12.75" hidden="false" customHeight="false" outlineLevel="0" collapsed="false">
      <c r="A2494" s="1" t="n">
        <f aca="true">RAND()</f>
        <v>0.768012415100013</v>
      </c>
      <c r="B2494" s="1" t="n">
        <f aca="true">RAND()</f>
        <v>0.0236310641641671</v>
      </c>
      <c r="C2494" s="1" t="n">
        <f aca="false">ABS(A2494-B2494)</f>
        <v>0.744381350935846</v>
      </c>
    </row>
    <row r="2495" customFormat="false" ht="12.75" hidden="false" customHeight="false" outlineLevel="0" collapsed="false">
      <c r="A2495" s="1" t="n">
        <f aca="true">RAND()</f>
        <v>0.119828508639306</v>
      </c>
      <c r="B2495" s="1" t="n">
        <f aca="true">RAND()</f>
        <v>0.174052735927218</v>
      </c>
      <c r="C2495" s="1" t="n">
        <f aca="false">ABS(A2495-B2495)</f>
        <v>0.0542242272879119</v>
      </c>
    </row>
    <row r="2496" customFormat="false" ht="12.75" hidden="false" customHeight="false" outlineLevel="0" collapsed="false">
      <c r="A2496" s="1" t="n">
        <f aca="true">RAND()</f>
        <v>0.573586533393981</v>
      </c>
      <c r="B2496" s="1" t="n">
        <f aca="true">RAND()</f>
        <v>0.451206830438954</v>
      </c>
      <c r="C2496" s="1" t="n">
        <f aca="false">ABS(A2496-B2496)</f>
        <v>0.122379702955027</v>
      </c>
    </row>
    <row r="2497" customFormat="false" ht="12.75" hidden="false" customHeight="false" outlineLevel="0" collapsed="false">
      <c r="A2497" s="1" t="n">
        <f aca="true">RAND()</f>
        <v>0.567863802896978</v>
      </c>
      <c r="B2497" s="1" t="n">
        <f aca="true">RAND()</f>
        <v>0.935768089456716</v>
      </c>
      <c r="C2497" s="1" t="n">
        <f aca="false">ABS(A2497-B2497)</f>
        <v>0.367904286559738</v>
      </c>
    </row>
    <row r="2498" customFormat="false" ht="12.75" hidden="false" customHeight="false" outlineLevel="0" collapsed="false">
      <c r="A2498" s="1" t="n">
        <f aca="true">RAND()</f>
        <v>0.603767632251909</v>
      </c>
      <c r="B2498" s="1" t="n">
        <f aca="true">RAND()</f>
        <v>0.0454229631596606</v>
      </c>
      <c r="C2498" s="1" t="n">
        <f aca="false">ABS(A2498-B2498)</f>
        <v>0.558344669092248</v>
      </c>
    </row>
    <row r="2499" customFormat="false" ht="12.75" hidden="false" customHeight="false" outlineLevel="0" collapsed="false">
      <c r="A2499" s="1" t="n">
        <f aca="true">RAND()</f>
        <v>0.704259147821985</v>
      </c>
      <c r="B2499" s="1" t="n">
        <f aca="true">RAND()</f>
        <v>0.0107026830608994</v>
      </c>
      <c r="C2499" s="1" t="n">
        <f aca="false">ABS(A2499-B2499)</f>
        <v>0.693556464761085</v>
      </c>
    </row>
    <row r="2500" customFormat="false" ht="12.75" hidden="false" customHeight="false" outlineLevel="0" collapsed="false">
      <c r="A2500" s="1" t="n">
        <f aca="true">RAND()</f>
        <v>0.874478347227113</v>
      </c>
      <c r="B2500" s="1" t="n">
        <f aca="true">RAND()</f>
        <v>0.976945934444679</v>
      </c>
      <c r="C2500" s="1" t="n">
        <f aca="false">ABS(A2500-B2500)</f>
        <v>0.102467587217566</v>
      </c>
    </row>
    <row r="2501" customFormat="false" ht="12.75" hidden="false" customHeight="false" outlineLevel="0" collapsed="false">
      <c r="A2501" s="1" t="n">
        <f aca="true">RAND()</f>
        <v>0.039054944226721</v>
      </c>
      <c r="B2501" s="1" t="n">
        <f aca="true">RAND()</f>
        <v>0.942387029272443</v>
      </c>
      <c r="C2501" s="1" t="n">
        <f aca="false">ABS(A2501-B2501)</f>
        <v>0.903332085045722</v>
      </c>
    </row>
    <row r="2502" customFormat="false" ht="12.75" hidden="false" customHeight="false" outlineLevel="0" collapsed="false">
      <c r="A2502" s="1" t="n">
        <f aca="true">RAND()</f>
        <v>0.179157868958851</v>
      </c>
      <c r="B2502" s="1" t="n">
        <f aca="true">RAND()</f>
        <v>0.446131185896933</v>
      </c>
      <c r="C2502" s="1" t="n">
        <f aca="false">ABS(A2502-B2502)</f>
        <v>0.266973316938082</v>
      </c>
    </row>
    <row r="2503" customFormat="false" ht="12.75" hidden="false" customHeight="false" outlineLevel="0" collapsed="false">
      <c r="A2503" s="1" t="n">
        <f aca="true">RAND()</f>
        <v>0.908519068930453</v>
      </c>
      <c r="B2503" s="1" t="n">
        <f aca="true">RAND()</f>
        <v>0.904467765190681</v>
      </c>
      <c r="C2503" s="1" t="n">
        <f aca="false">ABS(A2503-B2503)</f>
        <v>0.00405130373977158</v>
      </c>
    </row>
    <row r="2504" customFormat="false" ht="12.75" hidden="false" customHeight="false" outlineLevel="0" collapsed="false">
      <c r="A2504" s="1" t="n">
        <f aca="true">RAND()</f>
        <v>0.470803585928636</v>
      </c>
      <c r="B2504" s="1" t="n">
        <f aca="true">RAND()</f>
        <v>0.0606397963164311</v>
      </c>
      <c r="C2504" s="1" t="n">
        <f aca="false">ABS(A2504-B2504)</f>
        <v>0.410163789612205</v>
      </c>
    </row>
    <row r="2505" customFormat="false" ht="12.75" hidden="false" customHeight="false" outlineLevel="0" collapsed="false">
      <c r="A2505" s="1" t="n">
        <f aca="true">RAND()</f>
        <v>0.433530215721504</v>
      </c>
      <c r="B2505" s="1" t="n">
        <f aca="true">RAND()</f>
        <v>0.113968181014315</v>
      </c>
      <c r="C2505" s="1" t="n">
        <f aca="false">ABS(A2505-B2505)</f>
        <v>0.319562034707189</v>
      </c>
    </row>
    <row r="2506" customFormat="false" ht="12.75" hidden="false" customHeight="false" outlineLevel="0" collapsed="false">
      <c r="A2506" s="1" t="n">
        <f aca="true">RAND()</f>
        <v>0.0863331341639621</v>
      </c>
      <c r="B2506" s="1" t="n">
        <f aca="true">RAND()</f>
        <v>0.175546128028128</v>
      </c>
      <c r="C2506" s="1" t="n">
        <f aca="false">ABS(A2506-B2506)</f>
        <v>0.0892129938641655</v>
      </c>
    </row>
    <row r="2507" customFormat="false" ht="12.75" hidden="false" customHeight="false" outlineLevel="0" collapsed="false">
      <c r="A2507" s="1" t="n">
        <f aca="true">RAND()</f>
        <v>0.502406602270565</v>
      </c>
      <c r="B2507" s="1" t="n">
        <f aca="true">RAND()</f>
        <v>0.479151772521825</v>
      </c>
      <c r="C2507" s="1" t="n">
        <f aca="false">ABS(A2507-B2507)</f>
        <v>0.0232548297487399</v>
      </c>
    </row>
    <row r="2508" customFormat="false" ht="12.75" hidden="false" customHeight="false" outlineLevel="0" collapsed="false">
      <c r="A2508" s="1" t="n">
        <f aca="true">RAND()</f>
        <v>0.674787407106565</v>
      </c>
      <c r="B2508" s="1" t="n">
        <f aca="true">RAND()</f>
        <v>0.413929036762818</v>
      </c>
      <c r="C2508" s="1" t="n">
        <f aca="false">ABS(A2508-B2508)</f>
        <v>0.260858370343747</v>
      </c>
    </row>
    <row r="2509" customFormat="false" ht="12.75" hidden="false" customHeight="false" outlineLevel="0" collapsed="false">
      <c r="A2509" s="1" t="n">
        <f aca="true">RAND()</f>
        <v>0.369475984559102</v>
      </c>
      <c r="B2509" s="1" t="n">
        <f aca="true">RAND()</f>
        <v>0.952075410807337</v>
      </c>
      <c r="C2509" s="1" t="n">
        <f aca="false">ABS(A2509-B2509)</f>
        <v>0.582599426248235</v>
      </c>
    </row>
    <row r="2510" customFormat="false" ht="12.75" hidden="false" customHeight="false" outlineLevel="0" collapsed="false">
      <c r="A2510" s="1" t="n">
        <f aca="true">RAND()</f>
        <v>0.676420713876699</v>
      </c>
      <c r="B2510" s="1" t="n">
        <f aca="true">RAND()</f>
        <v>0.485548381781853</v>
      </c>
      <c r="C2510" s="1" t="n">
        <f aca="false">ABS(A2510-B2510)</f>
        <v>0.190872332094847</v>
      </c>
    </row>
    <row r="2511" customFormat="false" ht="12.75" hidden="false" customHeight="false" outlineLevel="0" collapsed="false">
      <c r="A2511" s="1" t="n">
        <f aca="true">RAND()</f>
        <v>0.0217715483679948</v>
      </c>
      <c r="B2511" s="1" t="n">
        <f aca="true">RAND()</f>
        <v>0.899378891540798</v>
      </c>
      <c r="C2511" s="1" t="n">
        <f aca="false">ABS(A2511-B2511)</f>
        <v>0.877607343172803</v>
      </c>
    </row>
    <row r="2512" customFormat="false" ht="12.75" hidden="false" customHeight="false" outlineLevel="0" collapsed="false">
      <c r="A2512" s="1" t="n">
        <f aca="true">RAND()</f>
        <v>0.174973617017736</v>
      </c>
      <c r="B2512" s="1" t="n">
        <f aca="true">RAND()</f>
        <v>0.719580535274304</v>
      </c>
      <c r="C2512" s="1" t="n">
        <f aca="false">ABS(A2512-B2512)</f>
        <v>0.544606918256568</v>
      </c>
    </row>
    <row r="2513" customFormat="false" ht="12.75" hidden="false" customHeight="false" outlineLevel="0" collapsed="false">
      <c r="A2513" s="1" t="n">
        <f aca="true">RAND()</f>
        <v>0.866622806417002</v>
      </c>
      <c r="B2513" s="1" t="n">
        <f aca="true">RAND()</f>
        <v>0.115843300090392</v>
      </c>
      <c r="C2513" s="1" t="n">
        <f aca="false">ABS(A2513-B2513)</f>
        <v>0.75077950632661</v>
      </c>
    </row>
    <row r="2514" customFormat="false" ht="12.75" hidden="false" customHeight="false" outlineLevel="0" collapsed="false">
      <c r="A2514" s="1" t="n">
        <f aca="true">RAND()</f>
        <v>0.0449564748976374</v>
      </c>
      <c r="B2514" s="1" t="n">
        <f aca="true">RAND()</f>
        <v>0.500739803122967</v>
      </c>
      <c r="C2514" s="1" t="n">
        <f aca="false">ABS(A2514-B2514)</f>
        <v>0.45578332822533</v>
      </c>
    </row>
    <row r="2515" customFormat="false" ht="12.75" hidden="false" customHeight="false" outlineLevel="0" collapsed="false">
      <c r="A2515" s="1" t="n">
        <f aca="true">RAND()</f>
        <v>0.781631012868519</v>
      </c>
      <c r="B2515" s="1" t="n">
        <f aca="true">RAND()</f>
        <v>0.195215095846741</v>
      </c>
      <c r="C2515" s="1" t="n">
        <f aca="false">ABS(A2515-B2515)</f>
        <v>0.586415917021778</v>
      </c>
    </row>
    <row r="2516" customFormat="false" ht="12.75" hidden="false" customHeight="false" outlineLevel="0" collapsed="false">
      <c r="A2516" s="1" t="n">
        <f aca="true">RAND()</f>
        <v>0.0181846122523253</v>
      </c>
      <c r="B2516" s="1" t="n">
        <f aca="true">RAND()</f>
        <v>0.924410297123525</v>
      </c>
      <c r="C2516" s="1" t="n">
        <f aca="false">ABS(A2516-B2516)</f>
        <v>0.9062256848712</v>
      </c>
    </row>
    <row r="2517" customFormat="false" ht="12.75" hidden="false" customHeight="false" outlineLevel="0" collapsed="false">
      <c r="A2517" s="1" t="n">
        <f aca="true">RAND()</f>
        <v>0.919071994475504</v>
      </c>
      <c r="B2517" s="1" t="n">
        <f aca="true">RAND()</f>
        <v>0.213983631895864</v>
      </c>
      <c r="C2517" s="1" t="n">
        <f aca="false">ABS(A2517-B2517)</f>
        <v>0.70508836257964</v>
      </c>
    </row>
    <row r="2518" customFormat="false" ht="12.75" hidden="false" customHeight="false" outlineLevel="0" collapsed="false">
      <c r="A2518" s="1" t="n">
        <f aca="true">RAND()</f>
        <v>0.17028431411018</v>
      </c>
      <c r="B2518" s="1" t="n">
        <f aca="true">RAND()</f>
        <v>0.118767842502368</v>
      </c>
      <c r="C2518" s="1" t="n">
        <f aca="false">ABS(A2518-B2518)</f>
        <v>0.051516471607812</v>
      </c>
    </row>
    <row r="2519" customFormat="false" ht="12.75" hidden="false" customHeight="false" outlineLevel="0" collapsed="false">
      <c r="A2519" s="1" t="n">
        <f aca="true">RAND()</f>
        <v>0.761695818857697</v>
      </c>
      <c r="B2519" s="1" t="n">
        <f aca="true">RAND()</f>
        <v>0.398700957235127</v>
      </c>
      <c r="C2519" s="1" t="n">
        <f aca="false">ABS(A2519-B2519)</f>
        <v>0.36299486162257</v>
      </c>
    </row>
    <row r="2520" customFormat="false" ht="12.75" hidden="false" customHeight="false" outlineLevel="0" collapsed="false">
      <c r="A2520" s="1" t="n">
        <f aca="true">RAND()</f>
        <v>0.100202319241585</v>
      </c>
      <c r="B2520" s="1" t="n">
        <f aca="true">RAND()</f>
        <v>0.265455765997352</v>
      </c>
      <c r="C2520" s="1" t="n">
        <f aca="false">ABS(A2520-B2520)</f>
        <v>0.165253446755766</v>
      </c>
    </row>
    <row r="2521" customFormat="false" ht="12.75" hidden="false" customHeight="false" outlineLevel="0" collapsed="false">
      <c r="A2521" s="1" t="n">
        <f aca="true">RAND()</f>
        <v>0.725042481626318</v>
      </c>
      <c r="B2521" s="1" t="n">
        <f aca="true">RAND()</f>
        <v>0.815948274445714</v>
      </c>
      <c r="C2521" s="1" t="n">
        <f aca="false">ABS(A2521-B2521)</f>
        <v>0.0909057928193965</v>
      </c>
    </row>
    <row r="2522" customFormat="false" ht="12.75" hidden="false" customHeight="false" outlineLevel="0" collapsed="false">
      <c r="A2522" s="1" t="n">
        <f aca="true">RAND()</f>
        <v>0.71327692861264</v>
      </c>
      <c r="B2522" s="1" t="n">
        <f aca="true">RAND()</f>
        <v>0.987195777007155</v>
      </c>
      <c r="C2522" s="1" t="n">
        <f aca="false">ABS(A2522-B2522)</f>
        <v>0.273918848394515</v>
      </c>
    </row>
    <row r="2523" customFormat="false" ht="12.75" hidden="false" customHeight="false" outlineLevel="0" collapsed="false">
      <c r="A2523" s="1" t="n">
        <f aca="true">RAND()</f>
        <v>0.954393157205798</v>
      </c>
      <c r="B2523" s="1" t="n">
        <f aca="true">RAND()</f>
        <v>0.873409208196146</v>
      </c>
      <c r="C2523" s="1" t="n">
        <f aca="false">ABS(A2523-B2523)</f>
        <v>0.0809839490096522</v>
      </c>
    </row>
    <row r="2524" customFormat="false" ht="12.75" hidden="false" customHeight="false" outlineLevel="0" collapsed="false">
      <c r="A2524" s="1" t="n">
        <f aca="true">RAND()</f>
        <v>0.730945416060758</v>
      </c>
      <c r="B2524" s="1" t="n">
        <f aca="true">RAND()</f>
        <v>0.631010962164313</v>
      </c>
      <c r="C2524" s="1" t="n">
        <f aca="false">ABS(A2524-B2524)</f>
        <v>0.0999344538964457</v>
      </c>
    </row>
    <row r="2525" customFormat="false" ht="12.75" hidden="false" customHeight="false" outlineLevel="0" collapsed="false">
      <c r="A2525" s="1" t="n">
        <f aca="true">RAND()</f>
        <v>0.806888547537251</v>
      </c>
      <c r="B2525" s="1" t="n">
        <f aca="true">RAND()</f>
        <v>0.46860544248054</v>
      </c>
      <c r="C2525" s="1" t="n">
        <f aca="false">ABS(A2525-B2525)</f>
        <v>0.338283105056711</v>
      </c>
    </row>
    <row r="2526" customFormat="false" ht="12.75" hidden="false" customHeight="false" outlineLevel="0" collapsed="false">
      <c r="A2526" s="1" t="n">
        <f aca="true">RAND()</f>
        <v>0.152403652087642</v>
      </c>
      <c r="B2526" s="1" t="n">
        <f aca="true">RAND()</f>
        <v>0.810834603088646</v>
      </c>
      <c r="C2526" s="1" t="n">
        <f aca="false">ABS(A2526-B2526)</f>
        <v>0.658430951001004</v>
      </c>
    </row>
    <row r="2527" customFormat="false" ht="12.75" hidden="false" customHeight="false" outlineLevel="0" collapsed="false">
      <c r="A2527" s="1" t="n">
        <f aca="true">RAND()</f>
        <v>0.93387643191692</v>
      </c>
      <c r="B2527" s="1" t="n">
        <f aca="true">RAND()</f>
        <v>0.142302369728877</v>
      </c>
      <c r="C2527" s="1" t="n">
        <f aca="false">ABS(A2527-B2527)</f>
        <v>0.791574062188042</v>
      </c>
    </row>
    <row r="2528" customFormat="false" ht="12.75" hidden="false" customHeight="false" outlineLevel="0" collapsed="false">
      <c r="A2528" s="1" t="n">
        <f aca="true">RAND()</f>
        <v>0.174214959787758</v>
      </c>
      <c r="B2528" s="1" t="n">
        <f aca="true">RAND()</f>
        <v>0.507862274021404</v>
      </c>
      <c r="C2528" s="1" t="n">
        <f aca="false">ABS(A2528-B2528)</f>
        <v>0.333647314233647</v>
      </c>
    </row>
    <row r="2529" customFormat="false" ht="12.75" hidden="false" customHeight="false" outlineLevel="0" collapsed="false">
      <c r="A2529" s="1" t="n">
        <f aca="true">RAND()</f>
        <v>0.774352969245946</v>
      </c>
      <c r="B2529" s="1" t="n">
        <f aca="true">RAND()</f>
        <v>0.303579128319247</v>
      </c>
      <c r="C2529" s="1" t="n">
        <f aca="false">ABS(A2529-B2529)</f>
        <v>0.470773840926698</v>
      </c>
    </row>
    <row r="2530" customFormat="false" ht="12.75" hidden="false" customHeight="false" outlineLevel="0" collapsed="false">
      <c r="A2530" s="1" t="n">
        <f aca="true">RAND()</f>
        <v>0.0915422201017378</v>
      </c>
      <c r="B2530" s="1" t="n">
        <f aca="true">RAND()</f>
        <v>0.855391172863961</v>
      </c>
      <c r="C2530" s="1" t="n">
        <f aca="false">ABS(A2530-B2530)</f>
        <v>0.763848952762223</v>
      </c>
    </row>
    <row r="2531" customFormat="false" ht="12.75" hidden="false" customHeight="false" outlineLevel="0" collapsed="false">
      <c r="A2531" s="1" t="n">
        <f aca="true">RAND()</f>
        <v>0.281306228128461</v>
      </c>
      <c r="B2531" s="1" t="n">
        <f aca="true">RAND()</f>
        <v>0.800838129888849</v>
      </c>
      <c r="C2531" s="1" t="n">
        <f aca="false">ABS(A2531-B2531)</f>
        <v>0.519531901760388</v>
      </c>
    </row>
    <row r="2532" customFormat="false" ht="12.75" hidden="false" customHeight="false" outlineLevel="0" collapsed="false">
      <c r="A2532" s="1" t="n">
        <f aca="true">RAND()</f>
        <v>0.451962699003906</v>
      </c>
      <c r="B2532" s="1" t="n">
        <f aca="true">RAND()</f>
        <v>0.838175286524874</v>
      </c>
      <c r="C2532" s="1" t="n">
        <f aca="false">ABS(A2532-B2532)</f>
        <v>0.386212587520968</v>
      </c>
    </row>
    <row r="2533" customFormat="false" ht="12.75" hidden="false" customHeight="false" outlineLevel="0" collapsed="false">
      <c r="A2533" s="1" t="n">
        <f aca="true">RAND()</f>
        <v>0.052206159050757</v>
      </c>
      <c r="B2533" s="1" t="n">
        <f aca="true">RAND()</f>
        <v>0.59759846788508</v>
      </c>
      <c r="C2533" s="1" t="n">
        <f aca="false">ABS(A2533-B2533)</f>
        <v>0.545392308834323</v>
      </c>
    </row>
    <row r="2534" customFormat="false" ht="12.75" hidden="false" customHeight="false" outlineLevel="0" collapsed="false">
      <c r="A2534" s="1" t="n">
        <f aca="true">RAND()</f>
        <v>0.374350303973544</v>
      </c>
      <c r="B2534" s="1" t="n">
        <f aca="true">RAND()</f>
        <v>0.994246148239283</v>
      </c>
      <c r="C2534" s="1" t="n">
        <f aca="false">ABS(A2534-B2534)</f>
        <v>0.619895844265738</v>
      </c>
    </row>
    <row r="2535" customFormat="false" ht="12.75" hidden="false" customHeight="false" outlineLevel="0" collapsed="false">
      <c r="A2535" s="1" t="n">
        <f aca="true">RAND()</f>
        <v>0.778355853329833</v>
      </c>
      <c r="B2535" s="1" t="n">
        <f aca="true">RAND()</f>
        <v>0.265039808209047</v>
      </c>
      <c r="C2535" s="1" t="n">
        <f aca="false">ABS(A2535-B2535)</f>
        <v>0.513316045120786</v>
      </c>
    </row>
    <row r="2536" customFormat="false" ht="12.75" hidden="false" customHeight="false" outlineLevel="0" collapsed="false">
      <c r="A2536" s="1" t="n">
        <f aca="true">RAND()</f>
        <v>0.757461328260492</v>
      </c>
      <c r="B2536" s="1" t="n">
        <f aca="true">RAND()</f>
        <v>0.127852943054468</v>
      </c>
      <c r="C2536" s="1" t="n">
        <f aca="false">ABS(A2536-B2536)</f>
        <v>0.629608385206025</v>
      </c>
    </row>
    <row r="2537" customFormat="false" ht="12.75" hidden="false" customHeight="false" outlineLevel="0" collapsed="false">
      <c r="A2537" s="1" t="n">
        <f aca="true">RAND()</f>
        <v>0.841829731294971</v>
      </c>
      <c r="B2537" s="1" t="n">
        <f aca="true">RAND()</f>
        <v>0.68668419186494</v>
      </c>
      <c r="C2537" s="1" t="n">
        <f aca="false">ABS(A2537-B2537)</f>
        <v>0.155145539430031</v>
      </c>
    </row>
    <row r="2538" customFormat="false" ht="12.75" hidden="false" customHeight="false" outlineLevel="0" collapsed="false">
      <c r="A2538" s="1" t="n">
        <f aca="true">RAND()</f>
        <v>0.650873752379279</v>
      </c>
      <c r="B2538" s="1" t="n">
        <f aca="true">RAND()</f>
        <v>0.237580722440424</v>
      </c>
      <c r="C2538" s="1" t="n">
        <f aca="false">ABS(A2538-B2538)</f>
        <v>0.413293029938855</v>
      </c>
    </row>
    <row r="2539" customFormat="false" ht="12.75" hidden="false" customHeight="false" outlineLevel="0" collapsed="false">
      <c r="A2539" s="1" t="n">
        <f aca="true">RAND()</f>
        <v>0.417451197602684</v>
      </c>
      <c r="B2539" s="1" t="n">
        <f aca="true">RAND()</f>
        <v>0.577857905894828</v>
      </c>
      <c r="C2539" s="1" t="n">
        <f aca="false">ABS(A2539-B2539)</f>
        <v>0.160406708292145</v>
      </c>
    </row>
    <row r="2540" customFormat="false" ht="12.75" hidden="false" customHeight="false" outlineLevel="0" collapsed="false">
      <c r="A2540" s="1" t="n">
        <f aca="true">RAND()</f>
        <v>0.728522938224936</v>
      </c>
      <c r="B2540" s="1" t="n">
        <f aca="true">RAND()</f>
        <v>0.990580255958806</v>
      </c>
      <c r="C2540" s="1" t="n">
        <f aca="false">ABS(A2540-B2540)</f>
        <v>0.26205731773387</v>
      </c>
    </row>
    <row r="2541" customFormat="false" ht="12.75" hidden="false" customHeight="false" outlineLevel="0" collapsed="false">
      <c r="A2541" s="1" t="n">
        <f aca="true">RAND()</f>
        <v>0.420441985983212</v>
      </c>
      <c r="B2541" s="1" t="n">
        <f aca="true">RAND()</f>
        <v>0.0203835710699312</v>
      </c>
      <c r="C2541" s="1" t="n">
        <f aca="false">ABS(A2541-B2541)</f>
        <v>0.400058414913281</v>
      </c>
    </row>
    <row r="2542" customFormat="false" ht="12.75" hidden="false" customHeight="false" outlineLevel="0" collapsed="false">
      <c r="A2542" s="1" t="n">
        <f aca="true">RAND()</f>
        <v>0.536749536998014</v>
      </c>
      <c r="B2542" s="1" t="n">
        <f aca="true">RAND()</f>
        <v>0.0571155943538764</v>
      </c>
      <c r="C2542" s="1" t="n">
        <f aca="false">ABS(A2542-B2542)</f>
        <v>0.479633942644137</v>
      </c>
    </row>
    <row r="2543" customFormat="false" ht="12.75" hidden="false" customHeight="false" outlineLevel="0" collapsed="false">
      <c r="A2543" s="1" t="n">
        <f aca="true">RAND()</f>
        <v>0.851890034049825</v>
      </c>
      <c r="B2543" s="1" t="n">
        <f aca="true">RAND()</f>
        <v>0.82521990299155</v>
      </c>
      <c r="C2543" s="1" t="n">
        <f aca="false">ABS(A2543-B2543)</f>
        <v>0.0266701310582754</v>
      </c>
    </row>
    <row r="2544" customFormat="false" ht="12.75" hidden="false" customHeight="false" outlineLevel="0" collapsed="false">
      <c r="A2544" s="1" t="n">
        <f aca="true">RAND()</f>
        <v>0.726704706914183</v>
      </c>
      <c r="B2544" s="1" t="n">
        <f aca="true">RAND()</f>
        <v>0.3885601378069</v>
      </c>
      <c r="C2544" s="1" t="n">
        <f aca="false">ABS(A2544-B2544)</f>
        <v>0.338144569107282</v>
      </c>
    </row>
    <row r="2545" customFormat="false" ht="12.75" hidden="false" customHeight="false" outlineLevel="0" collapsed="false">
      <c r="A2545" s="1" t="n">
        <f aca="true">RAND()</f>
        <v>0.516036560385207</v>
      </c>
      <c r="B2545" s="1" t="n">
        <f aca="true">RAND()</f>
        <v>0.270160238089055</v>
      </c>
      <c r="C2545" s="1" t="n">
        <f aca="false">ABS(A2545-B2545)</f>
        <v>0.245876322296152</v>
      </c>
    </row>
    <row r="2546" customFormat="false" ht="12.75" hidden="false" customHeight="false" outlineLevel="0" collapsed="false">
      <c r="A2546" s="1" t="n">
        <f aca="true">RAND()</f>
        <v>0.106789951940355</v>
      </c>
      <c r="B2546" s="1" t="n">
        <f aca="true">RAND()</f>
        <v>0.307350482631234</v>
      </c>
      <c r="C2546" s="1" t="n">
        <f aca="false">ABS(A2546-B2546)</f>
        <v>0.200560530690879</v>
      </c>
    </row>
    <row r="2547" customFormat="false" ht="12.75" hidden="false" customHeight="false" outlineLevel="0" collapsed="false">
      <c r="A2547" s="1" t="n">
        <f aca="true">RAND()</f>
        <v>0.0748731442827343</v>
      </c>
      <c r="B2547" s="1" t="n">
        <f aca="true">RAND()</f>
        <v>0.356167906782085</v>
      </c>
      <c r="C2547" s="1" t="n">
        <f aca="false">ABS(A2547-B2547)</f>
        <v>0.28129476249935</v>
      </c>
    </row>
    <row r="2548" customFormat="false" ht="12.75" hidden="false" customHeight="false" outlineLevel="0" collapsed="false">
      <c r="A2548" s="1" t="n">
        <f aca="true">RAND()</f>
        <v>0.0290415880352821</v>
      </c>
      <c r="B2548" s="1" t="n">
        <f aca="true">RAND()</f>
        <v>0.287011246673955</v>
      </c>
      <c r="C2548" s="1" t="n">
        <f aca="false">ABS(A2548-B2548)</f>
        <v>0.257969658638673</v>
      </c>
    </row>
    <row r="2549" customFormat="false" ht="12.75" hidden="false" customHeight="false" outlineLevel="0" collapsed="false">
      <c r="A2549" s="1" t="n">
        <f aca="true">RAND()</f>
        <v>0.546414961289539</v>
      </c>
      <c r="B2549" s="1" t="n">
        <f aca="true">RAND()</f>
        <v>0.569094341030645</v>
      </c>
      <c r="C2549" s="1" t="n">
        <f aca="false">ABS(A2549-B2549)</f>
        <v>0.0226793797411059</v>
      </c>
    </row>
    <row r="2550" customFormat="false" ht="12.75" hidden="false" customHeight="false" outlineLevel="0" collapsed="false">
      <c r="A2550" s="1" t="n">
        <f aca="true">RAND()</f>
        <v>0.101281276001519</v>
      </c>
      <c r="B2550" s="1" t="n">
        <f aca="true">RAND()</f>
        <v>0.990442533984155</v>
      </c>
      <c r="C2550" s="1" t="n">
        <f aca="false">ABS(A2550-B2550)</f>
        <v>0.889161257982636</v>
      </c>
    </row>
    <row r="2551" customFormat="false" ht="12.75" hidden="false" customHeight="false" outlineLevel="0" collapsed="false">
      <c r="A2551" s="1" t="n">
        <f aca="true">RAND()</f>
        <v>0.953708124429095</v>
      </c>
      <c r="B2551" s="1" t="n">
        <f aca="true">RAND()</f>
        <v>0.536624225937522</v>
      </c>
      <c r="C2551" s="1" t="n">
        <f aca="false">ABS(A2551-B2551)</f>
        <v>0.417083898491573</v>
      </c>
    </row>
    <row r="2552" customFormat="false" ht="12.75" hidden="false" customHeight="false" outlineLevel="0" collapsed="false">
      <c r="A2552" s="1" t="n">
        <f aca="true">RAND()</f>
        <v>0.224999923382385</v>
      </c>
      <c r="B2552" s="1" t="n">
        <f aca="true">RAND()</f>
        <v>0.0143133713495339</v>
      </c>
      <c r="C2552" s="1" t="n">
        <f aca="false">ABS(A2552-B2552)</f>
        <v>0.210686552032851</v>
      </c>
    </row>
    <row r="2553" customFormat="false" ht="12.75" hidden="false" customHeight="false" outlineLevel="0" collapsed="false">
      <c r="A2553" s="1" t="n">
        <f aca="true">RAND()</f>
        <v>0.0598539195315106</v>
      </c>
      <c r="B2553" s="1" t="n">
        <f aca="true">RAND()</f>
        <v>0.0280706906116005</v>
      </c>
      <c r="C2553" s="1" t="n">
        <f aca="false">ABS(A2553-B2553)</f>
        <v>0.0317832289199101</v>
      </c>
    </row>
    <row r="2554" customFormat="false" ht="12.75" hidden="false" customHeight="false" outlineLevel="0" collapsed="false">
      <c r="A2554" s="1" t="n">
        <f aca="true">RAND()</f>
        <v>0.412371705984558</v>
      </c>
      <c r="B2554" s="1" t="n">
        <f aca="true">RAND()</f>
        <v>0.126351487388631</v>
      </c>
      <c r="C2554" s="1" t="n">
        <f aca="false">ABS(A2554-B2554)</f>
        <v>0.286020218595927</v>
      </c>
    </row>
    <row r="2555" customFormat="false" ht="12.75" hidden="false" customHeight="false" outlineLevel="0" collapsed="false">
      <c r="A2555" s="1" t="n">
        <f aca="true">RAND()</f>
        <v>0.497911700705719</v>
      </c>
      <c r="B2555" s="1" t="n">
        <f aca="true">RAND()</f>
        <v>0.656692481556162</v>
      </c>
      <c r="C2555" s="1" t="n">
        <f aca="false">ABS(A2555-B2555)</f>
        <v>0.158780780850443</v>
      </c>
    </row>
    <row r="2556" customFormat="false" ht="12.75" hidden="false" customHeight="false" outlineLevel="0" collapsed="false">
      <c r="A2556" s="1" t="n">
        <f aca="true">RAND()</f>
        <v>0.223850640320095</v>
      </c>
      <c r="B2556" s="1" t="n">
        <f aca="true">RAND()</f>
        <v>0.462077697360464</v>
      </c>
      <c r="C2556" s="1" t="n">
        <f aca="false">ABS(A2556-B2556)</f>
        <v>0.23822705704037</v>
      </c>
    </row>
    <row r="2557" customFormat="false" ht="12.75" hidden="false" customHeight="false" outlineLevel="0" collapsed="false">
      <c r="A2557" s="1" t="n">
        <f aca="true">RAND()</f>
        <v>0.726550813652016</v>
      </c>
      <c r="B2557" s="1" t="n">
        <f aca="true">RAND()</f>
        <v>0.835452995704905</v>
      </c>
      <c r="C2557" s="1" t="n">
        <f aca="false">ABS(A2557-B2557)</f>
        <v>0.108902182052889</v>
      </c>
    </row>
    <row r="2558" customFormat="false" ht="12.75" hidden="false" customHeight="false" outlineLevel="0" collapsed="false">
      <c r="A2558" s="1" t="n">
        <f aca="true">RAND()</f>
        <v>0.627397785104457</v>
      </c>
      <c r="B2558" s="1" t="n">
        <f aca="true">RAND()</f>
        <v>0.757780425537252</v>
      </c>
      <c r="C2558" s="1" t="n">
        <f aca="false">ABS(A2558-B2558)</f>
        <v>0.130382640432795</v>
      </c>
    </row>
    <row r="2559" customFormat="false" ht="12.75" hidden="false" customHeight="false" outlineLevel="0" collapsed="false">
      <c r="A2559" s="1" t="n">
        <f aca="true">RAND()</f>
        <v>0.0049211506656169</v>
      </c>
      <c r="B2559" s="1" t="n">
        <f aca="true">RAND()</f>
        <v>0.907049215880033</v>
      </c>
      <c r="C2559" s="1" t="n">
        <f aca="false">ABS(A2559-B2559)</f>
        <v>0.902128065214416</v>
      </c>
    </row>
    <row r="2560" customFormat="false" ht="12.75" hidden="false" customHeight="false" outlineLevel="0" collapsed="false">
      <c r="A2560" s="1" t="n">
        <f aca="true">RAND()</f>
        <v>0.707816994350406</v>
      </c>
      <c r="B2560" s="1" t="n">
        <f aca="true">RAND()</f>
        <v>0.697817551922607</v>
      </c>
      <c r="C2560" s="1" t="n">
        <f aca="false">ABS(A2560-B2560)</f>
        <v>0.00999944242779927</v>
      </c>
    </row>
    <row r="2561" customFormat="false" ht="12.75" hidden="false" customHeight="false" outlineLevel="0" collapsed="false">
      <c r="A2561" s="1" t="n">
        <f aca="true">RAND()</f>
        <v>0.277879924324025</v>
      </c>
      <c r="B2561" s="1" t="n">
        <f aca="true">RAND()</f>
        <v>0.771588309753596</v>
      </c>
      <c r="C2561" s="1" t="n">
        <f aca="false">ABS(A2561-B2561)</f>
        <v>0.493708385429571</v>
      </c>
    </row>
    <row r="2562" customFormat="false" ht="12.75" hidden="false" customHeight="false" outlineLevel="0" collapsed="false">
      <c r="A2562" s="1" t="n">
        <f aca="true">RAND()</f>
        <v>0.824220389706096</v>
      </c>
      <c r="B2562" s="1" t="n">
        <f aca="true">RAND()</f>
        <v>0.179967336313454</v>
      </c>
      <c r="C2562" s="1" t="n">
        <f aca="false">ABS(A2562-B2562)</f>
        <v>0.644253053392641</v>
      </c>
    </row>
    <row r="2563" customFormat="false" ht="12.75" hidden="false" customHeight="false" outlineLevel="0" collapsed="false">
      <c r="A2563" s="1" t="n">
        <f aca="true">RAND()</f>
        <v>0.752075134308901</v>
      </c>
      <c r="B2563" s="1" t="n">
        <f aca="true">RAND()</f>
        <v>0.48471846981849</v>
      </c>
      <c r="C2563" s="1" t="n">
        <f aca="false">ABS(A2563-B2563)</f>
        <v>0.267356664490411</v>
      </c>
    </row>
    <row r="2564" customFormat="false" ht="12.75" hidden="false" customHeight="false" outlineLevel="0" collapsed="false">
      <c r="A2564" s="1" t="n">
        <f aca="true">RAND()</f>
        <v>0.822484193643985</v>
      </c>
      <c r="B2564" s="1" t="n">
        <f aca="true">RAND()</f>
        <v>0.196253746471158</v>
      </c>
      <c r="C2564" s="1" t="n">
        <f aca="false">ABS(A2564-B2564)</f>
        <v>0.626230447172827</v>
      </c>
    </row>
    <row r="2565" customFormat="false" ht="12.75" hidden="false" customHeight="false" outlineLevel="0" collapsed="false">
      <c r="A2565" s="1" t="n">
        <f aca="true">RAND()</f>
        <v>0.504985187157829</v>
      </c>
      <c r="B2565" s="1" t="n">
        <f aca="true">RAND()</f>
        <v>0.959145138561474</v>
      </c>
      <c r="C2565" s="1" t="n">
        <f aca="false">ABS(A2565-B2565)</f>
        <v>0.454159951403645</v>
      </c>
    </row>
    <row r="2566" customFormat="false" ht="12.75" hidden="false" customHeight="false" outlineLevel="0" collapsed="false">
      <c r="A2566" s="1" t="n">
        <f aca="true">RAND()</f>
        <v>0.914035306498906</v>
      </c>
      <c r="B2566" s="1" t="n">
        <f aca="true">RAND()</f>
        <v>0.0645984229894161</v>
      </c>
      <c r="C2566" s="1" t="n">
        <f aca="false">ABS(A2566-B2566)</f>
        <v>0.84943688350949</v>
      </c>
    </row>
    <row r="2567" customFormat="false" ht="12.75" hidden="false" customHeight="false" outlineLevel="0" collapsed="false">
      <c r="A2567" s="1" t="n">
        <f aca="true">RAND()</f>
        <v>0.91614625516358</v>
      </c>
      <c r="B2567" s="1" t="n">
        <f aca="true">RAND()</f>
        <v>0.0176375170895367</v>
      </c>
      <c r="C2567" s="1" t="n">
        <f aca="false">ABS(A2567-B2567)</f>
        <v>0.898508738074044</v>
      </c>
    </row>
    <row r="2568" customFormat="false" ht="12.75" hidden="false" customHeight="false" outlineLevel="0" collapsed="false">
      <c r="A2568" s="1" t="n">
        <f aca="true">RAND()</f>
        <v>0.840951929803857</v>
      </c>
      <c r="B2568" s="1" t="n">
        <f aca="true">RAND()</f>
        <v>0.227420906855735</v>
      </c>
      <c r="C2568" s="1" t="n">
        <f aca="false">ABS(A2568-B2568)</f>
        <v>0.613531022948122</v>
      </c>
    </row>
    <row r="2569" customFormat="false" ht="12.75" hidden="false" customHeight="false" outlineLevel="0" collapsed="false">
      <c r="A2569" s="1" t="n">
        <f aca="true">RAND()</f>
        <v>0.803989567811712</v>
      </c>
      <c r="B2569" s="1" t="n">
        <f aca="true">RAND()</f>
        <v>0.697809095419289</v>
      </c>
      <c r="C2569" s="1" t="n">
        <f aca="false">ABS(A2569-B2569)</f>
        <v>0.106180472392423</v>
      </c>
    </row>
    <row r="2570" customFormat="false" ht="12.75" hidden="false" customHeight="false" outlineLevel="0" collapsed="false">
      <c r="A2570" s="1" t="n">
        <f aca="true">RAND()</f>
        <v>0.743928356716149</v>
      </c>
      <c r="B2570" s="1" t="n">
        <f aca="true">RAND()</f>
        <v>0.109597426568655</v>
      </c>
      <c r="C2570" s="1" t="n">
        <f aca="false">ABS(A2570-B2570)</f>
        <v>0.634330930147494</v>
      </c>
    </row>
    <row r="2571" customFormat="false" ht="12.75" hidden="false" customHeight="false" outlineLevel="0" collapsed="false">
      <c r="A2571" s="1" t="n">
        <f aca="true">RAND()</f>
        <v>0.408614998428802</v>
      </c>
      <c r="B2571" s="1" t="n">
        <f aca="true">RAND()</f>
        <v>0.200564758813869</v>
      </c>
      <c r="C2571" s="1" t="n">
        <f aca="false">ABS(A2571-B2571)</f>
        <v>0.208050239614934</v>
      </c>
    </row>
    <row r="2572" customFormat="false" ht="12.75" hidden="false" customHeight="false" outlineLevel="0" collapsed="false">
      <c r="A2572" s="1" t="n">
        <f aca="true">RAND()</f>
        <v>0.74579039655257</v>
      </c>
      <c r="B2572" s="1" t="n">
        <f aca="true">RAND()</f>
        <v>0.0209278321687492</v>
      </c>
      <c r="C2572" s="1" t="n">
        <f aca="false">ABS(A2572-B2572)</f>
        <v>0.724862564383821</v>
      </c>
    </row>
    <row r="2573" customFormat="false" ht="12.75" hidden="false" customHeight="false" outlineLevel="0" collapsed="false">
      <c r="A2573" s="1" t="n">
        <f aca="true">RAND()</f>
        <v>0.516778261328511</v>
      </c>
      <c r="B2573" s="1" t="n">
        <f aca="true">RAND()</f>
        <v>0.13834948135877</v>
      </c>
      <c r="C2573" s="1" t="n">
        <f aca="false">ABS(A2573-B2573)</f>
        <v>0.37842877996974</v>
      </c>
    </row>
    <row r="2574" customFormat="false" ht="12.75" hidden="false" customHeight="false" outlineLevel="0" collapsed="false">
      <c r="A2574" s="1" t="n">
        <f aca="true">RAND()</f>
        <v>0.514924471107131</v>
      </c>
      <c r="B2574" s="1" t="n">
        <f aca="true">RAND()</f>
        <v>0.0944182755361323</v>
      </c>
      <c r="C2574" s="1" t="n">
        <f aca="false">ABS(A2574-B2574)</f>
        <v>0.420506195570998</v>
      </c>
    </row>
    <row r="2575" customFormat="false" ht="12.75" hidden="false" customHeight="false" outlineLevel="0" collapsed="false">
      <c r="A2575" s="1" t="n">
        <f aca="true">RAND()</f>
        <v>0.380221928473781</v>
      </c>
      <c r="B2575" s="1" t="n">
        <f aca="true">RAND()</f>
        <v>0.367870376360253</v>
      </c>
      <c r="C2575" s="1" t="n">
        <f aca="false">ABS(A2575-B2575)</f>
        <v>0.0123515521135278</v>
      </c>
    </row>
    <row r="2576" customFormat="false" ht="12.75" hidden="false" customHeight="false" outlineLevel="0" collapsed="false">
      <c r="A2576" s="1" t="n">
        <f aca="true">RAND()</f>
        <v>0.905084875867885</v>
      </c>
      <c r="B2576" s="1" t="n">
        <f aca="true">RAND()</f>
        <v>0.505490077222083</v>
      </c>
      <c r="C2576" s="1" t="n">
        <f aca="false">ABS(A2576-B2576)</f>
        <v>0.399594798645802</v>
      </c>
    </row>
    <row r="2577" customFormat="false" ht="12.75" hidden="false" customHeight="false" outlineLevel="0" collapsed="false">
      <c r="A2577" s="1" t="n">
        <f aca="true">RAND()</f>
        <v>0.640712994516317</v>
      </c>
      <c r="B2577" s="1" t="n">
        <f aca="true">RAND()</f>
        <v>0.616440733881574</v>
      </c>
      <c r="C2577" s="1" t="n">
        <f aca="false">ABS(A2577-B2577)</f>
        <v>0.0242722606347434</v>
      </c>
    </row>
    <row r="2578" customFormat="false" ht="12.75" hidden="false" customHeight="false" outlineLevel="0" collapsed="false">
      <c r="A2578" s="1" t="n">
        <f aca="true">RAND()</f>
        <v>0.0994679711084772</v>
      </c>
      <c r="B2578" s="1" t="n">
        <f aca="true">RAND()</f>
        <v>0.514652149024059</v>
      </c>
      <c r="C2578" s="1" t="n">
        <f aca="false">ABS(A2578-B2578)</f>
        <v>0.415184177915581</v>
      </c>
    </row>
    <row r="2579" customFormat="false" ht="12.75" hidden="false" customHeight="false" outlineLevel="0" collapsed="false">
      <c r="A2579" s="1" t="n">
        <f aca="true">RAND()</f>
        <v>0.212149848351292</v>
      </c>
      <c r="B2579" s="1" t="n">
        <f aca="true">RAND()</f>
        <v>0.431219913965082</v>
      </c>
      <c r="C2579" s="1" t="n">
        <f aca="false">ABS(A2579-B2579)</f>
        <v>0.21907006561379</v>
      </c>
    </row>
    <row r="2580" customFormat="false" ht="12.75" hidden="false" customHeight="false" outlineLevel="0" collapsed="false">
      <c r="A2580" s="1" t="n">
        <f aca="true">RAND()</f>
        <v>0.133675931602272</v>
      </c>
      <c r="B2580" s="1" t="n">
        <f aca="true">RAND()</f>
        <v>0.832958236471624</v>
      </c>
      <c r="C2580" s="1" t="n">
        <f aca="false">ABS(A2580-B2580)</f>
        <v>0.699282304869351</v>
      </c>
    </row>
    <row r="2581" customFormat="false" ht="12.75" hidden="false" customHeight="false" outlineLevel="0" collapsed="false">
      <c r="A2581" s="1" t="n">
        <f aca="true">RAND()</f>
        <v>0.418263982015501</v>
      </c>
      <c r="B2581" s="1" t="n">
        <f aca="true">RAND()</f>
        <v>0.612349667360878</v>
      </c>
      <c r="C2581" s="1" t="n">
        <f aca="false">ABS(A2581-B2581)</f>
        <v>0.194085685345378</v>
      </c>
    </row>
    <row r="2582" customFormat="false" ht="12.75" hidden="false" customHeight="false" outlineLevel="0" collapsed="false">
      <c r="A2582" s="1" t="n">
        <f aca="true">RAND()</f>
        <v>0.101310683712391</v>
      </c>
      <c r="B2582" s="1" t="n">
        <f aca="true">RAND()</f>
        <v>0.939386728728497</v>
      </c>
      <c r="C2582" s="1" t="n">
        <f aca="false">ABS(A2582-B2582)</f>
        <v>0.838076045016107</v>
      </c>
    </row>
    <row r="2583" customFormat="false" ht="12.75" hidden="false" customHeight="false" outlineLevel="0" collapsed="false">
      <c r="A2583" s="1" t="n">
        <f aca="true">RAND()</f>
        <v>0.787601571867132</v>
      </c>
      <c r="B2583" s="1" t="n">
        <f aca="true">RAND()</f>
        <v>0.686863319811075</v>
      </c>
      <c r="C2583" s="1" t="n">
        <f aca="false">ABS(A2583-B2583)</f>
        <v>0.100738252056057</v>
      </c>
    </row>
    <row r="2584" customFormat="false" ht="12.75" hidden="false" customHeight="false" outlineLevel="0" collapsed="false">
      <c r="A2584" s="1" t="n">
        <f aca="true">RAND()</f>
        <v>0.891339876238739</v>
      </c>
      <c r="B2584" s="1" t="n">
        <f aca="true">RAND()</f>
        <v>0.777990429530096</v>
      </c>
      <c r="C2584" s="1" t="n">
        <f aca="false">ABS(A2584-B2584)</f>
        <v>0.113349446708644</v>
      </c>
    </row>
    <row r="2585" customFormat="false" ht="12.75" hidden="false" customHeight="false" outlineLevel="0" collapsed="false">
      <c r="A2585" s="1" t="n">
        <f aca="true">RAND()</f>
        <v>0.26062540298379</v>
      </c>
      <c r="B2585" s="1" t="n">
        <f aca="true">RAND()</f>
        <v>0.515705338529022</v>
      </c>
      <c r="C2585" s="1" t="n">
        <f aca="false">ABS(A2585-B2585)</f>
        <v>0.255079935545232</v>
      </c>
    </row>
    <row r="2586" customFormat="false" ht="12.75" hidden="false" customHeight="false" outlineLevel="0" collapsed="false">
      <c r="A2586" s="1" t="n">
        <f aca="true">RAND()</f>
        <v>0.653946262743904</v>
      </c>
      <c r="B2586" s="1" t="n">
        <f aca="true">RAND()</f>
        <v>0.12654175842045</v>
      </c>
      <c r="C2586" s="1" t="n">
        <f aca="false">ABS(A2586-B2586)</f>
        <v>0.527404504323455</v>
      </c>
    </row>
    <row r="2587" customFormat="false" ht="12.75" hidden="false" customHeight="false" outlineLevel="0" collapsed="false">
      <c r="A2587" s="1" t="n">
        <f aca="true">RAND()</f>
        <v>0.926264474616847</v>
      </c>
      <c r="B2587" s="1" t="n">
        <f aca="true">RAND()</f>
        <v>0.0264325043322341</v>
      </c>
      <c r="C2587" s="1" t="n">
        <f aca="false">ABS(A2587-B2587)</f>
        <v>0.899831970284613</v>
      </c>
    </row>
    <row r="2588" customFormat="false" ht="12.75" hidden="false" customHeight="false" outlineLevel="0" collapsed="false">
      <c r="A2588" s="1" t="n">
        <f aca="true">RAND()</f>
        <v>0.364378195769609</v>
      </c>
      <c r="B2588" s="1" t="n">
        <f aca="true">RAND()</f>
        <v>0.64706667640801</v>
      </c>
      <c r="C2588" s="1" t="n">
        <f aca="false">ABS(A2588-B2588)</f>
        <v>0.282688480638401</v>
      </c>
    </row>
    <row r="2589" customFormat="false" ht="12.75" hidden="false" customHeight="false" outlineLevel="0" collapsed="false">
      <c r="A2589" s="1" t="n">
        <f aca="true">RAND()</f>
        <v>0.855414744914597</v>
      </c>
      <c r="B2589" s="1" t="n">
        <f aca="true">RAND()</f>
        <v>0.783196428833761</v>
      </c>
      <c r="C2589" s="1" t="n">
        <f aca="false">ABS(A2589-B2589)</f>
        <v>0.0722183160808354</v>
      </c>
    </row>
    <row r="2590" customFormat="false" ht="12.75" hidden="false" customHeight="false" outlineLevel="0" collapsed="false">
      <c r="A2590" s="1" t="n">
        <f aca="true">RAND()</f>
        <v>0.771103694413219</v>
      </c>
      <c r="B2590" s="1" t="n">
        <f aca="true">RAND()</f>
        <v>0.0454480766575206</v>
      </c>
      <c r="C2590" s="1" t="n">
        <f aca="false">ABS(A2590-B2590)</f>
        <v>0.725655617755698</v>
      </c>
    </row>
    <row r="2591" customFormat="false" ht="12.75" hidden="false" customHeight="false" outlineLevel="0" collapsed="false">
      <c r="A2591" s="1" t="n">
        <f aca="true">RAND()</f>
        <v>0.903778066388369</v>
      </c>
      <c r="B2591" s="1" t="n">
        <f aca="true">RAND()</f>
        <v>0.939111884715089</v>
      </c>
      <c r="C2591" s="1" t="n">
        <f aca="false">ABS(A2591-B2591)</f>
        <v>0.0353338183267199</v>
      </c>
    </row>
    <row r="2592" customFormat="false" ht="12.75" hidden="false" customHeight="false" outlineLevel="0" collapsed="false">
      <c r="A2592" s="1" t="n">
        <f aca="true">RAND()</f>
        <v>0.0605346719369957</v>
      </c>
      <c r="B2592" s="1" t="n">
        <f aca="true">RAND()</f>
        <v>0.148977196795612</v>
      </c>
      <c r="C2592" s="1" t="n">
        <f aca="false">ABS(A2592-B2592)</f>
        <v>0.0884425248586167</v>
      </c>
    </row>
    <row r="2593" customFormat="false" ht="12.75" hidden="false" customHeight="false" outlineLevel="0" collapsed="false">
      <c r="A2593" s="1" t="n">
        <f aca="true">RAND()</f>
        <v>0.35481920050854</v>
      </c>
      <c r="B2593" s="1" t="n">
        <f aca="true">RAND()</f>
        <v>0.780545447381627</v>
      </c>
      <c r="C2593" s="1" t="n">
        <f aca="false">ABS(A2593-B2593)</f>
        <v>0.425726246873087</v>
      </c>
    </row>
    <row r="2594" customFormat="false" ht="12.75" hidden="false" customHeight="false" outlineLevel="0" collapsed="false">
      <c r="A2594" s="1" t="n">
        <f aca="true">RAND()</f>
        <v>0.784159882015475</v>
      </c>
      <c r="B2594" s="1" t="n">
        <f aca="true">RAND()</f>
        <v>0.949469165159317</v>
      </c>
      <c r="C2594" s="1" t="n">
        <f aca="false">ABS(A2594-B2594)</f>
        <v>0.165309283143842</v>
      </c>
    </row>
    <row r="2595" customFormat="false" ht="12.75" hidden="false" customHeight="false" outlineLevel="0" collapsed="false">
      <c r="A2595" s="1" t="n">
        <f aca="true">RAND()</f>
        <v>0.759093418161258</v>
      </c>
      <c r="B2595" s="1" t="n">
        <f aca="true">RAND()</f>
        <v>0.707605018359136</v>
      </c>
      <c r="C2595" s="1" t="n">
        <f aca="false">ABS(A2595-B2595)</f>
        <v>0.0514883998021224</v>
      </c>
    </row>
    <row r="2596" customFormat="false" ht="12.75" hidden="false" customHeight="false" outlineLevel="0" collapsed="false">
      <c r="A2596" s="1" t="n">
        <f aca="true">RAND()</f>
        <v>0.78491715134956</v>
      </c>
      <c r="B2596" s="1" t="n">
        <f aca="true">RAND()</f>
        <v>0.607501201764585</v>
      </c>
      <c r="C2596" s="1" t="n">
        <f aca="false">ABS(A2596-B2596)</f>
        <v>0.177415949584975</v>
      </c>
    </row>
    <row r="2597" customFormat="false" ht="12.75" hidden="false" customHeight="false" outlineLevel="0" collapsed="false">
      <c r="A2597" s="1" t="n">
        <f aca="true">RAND()</f>
        <v>0.80883993802946</v>
      </c>
      <c r="B2597" s="1" t="n">
        <f aca="true">RAND()</f>
        <v>0.641936115520907</v>
      </c>
      <c r="C2597" s="1" t="n">
        <f aca="false">ABS(A2597-B2597)</f>
        <v>0.166903822508553</v>
      </c>
    </row>
    <row r="2598" customFormat="false" ht="12.75" hidden="false" customHeight="false" outlineLevel="0" collapsed="false">
      <c r="A2598" s="1" t="n">
        <f aca="true">RAND()</f>
        <v>0.589257231772025</v>
      </c>
      <c r="B2598" s="1" t="n">
        <f aca="true">RAND()</f>
        <v>0.304911660312167</v>
      </c>
      <c r="C2598" s="1" t="n">
        <f aca="false">ABS(A2598-B2598)</f>
        <v>0.284345571459858</v>
      </c>
    </row>
    <row r="2599" customFormat="false" ht="12.75" hidden="false" customHeight="false" outlineLevel="0" collapsed="false">
      <c r="A2599" s="1" t="n">
        <f aca="true">RAND()</f>
        <v>0.909268369454919</v>
      </c>
      <c r="B2599" s="1" t="n">
        <f aca="true">RAND()</f>
        <v>0.620521059929562</v>
      </c>
      <c r="C2599" s="1" t="n">
        <f aca="false">ABS(A2599-B2599)</f>
        <v>0.288747309525357</v>
      </c>
    </row>
    <row r="2600" customFormat="false" ht="12.75" hidden="false" customHeight="false" outlineLevel="0" collapsed="false">
      <c r="A2600" s="1" t="n">
        <f aca="true">RAND()</f>
        <v>0.5352418783821</v>
      </c>
      <c r="B2600" s="1" t="n">
        <f aca="true">RAND()</f>
        <v>0.124408561005345</v>
      </c>
      <c r="C2600" s="1" t="n">
        <f aca="false">ABS(A2600-B2600)</f>
        <v>0.410833317376755</v>
      </c>
    </row>
    <row r="2601" customFormat="false" ht="12.75" hidden="false" customHeight="false" outlineLevel="0" collapsed="false">
      <c r="A2601" s="1" t="n">
        <f aca="true">RAND()</f>
        <v>0.425897789759706</v>
      </c>
      <c r="B2601" s="1" t="n">
        <f aca="true">RAND()</f>
        <v>0.550944190787999</v>
      </c>
      <c r="C2601" s="1" t="n">
        <f aca="false">ABS(A2601-B2601)</f>
        <v>0.125046401028294</v>
      </c>
    </row>
    <row r="2602" customFormat="false" ht="12.75" hidden="false" customHeight="false" outlineLevel="0" collapsed="false">
      <c r="A2602" s="1" t="n">
        <f aca="true">RAND()</f>
        <v>0.0478270493585934</v>
      </c>
      <c r="B2602" s="1" t="n">
        <f aca="true">RAND()</f>
        <v>0.0802605054774361</v>
      </c>
      <c r="C2602" s="1" t="n">
        <f aca="false">ABS(A2602-B2602)</f>
        <v>0.0324334561188426</v>
      </c>
    </row>
    <row r="2603" customFormat="false" ht="12.75" hidden="false" customHeight="false" outlineLevel="0" collapsed="false">
      <c r="A2603" s="1" t="n">
        <f aca="true">RAND()</f>
        <v>0.829430393963216</v>
      </c>
      <c r="B2603" s="1" t="n">
        <f aca="true">RAND()</f>
        <v>0.549452006970129</v>
      </c>
      <c r="C2603" s="1" t="n">
        <f aca="false">ABS(A2603-B2603)</f>
        <v>0.279978386993086</v>
      </c>
    </row>
    <row r="2604" customFormat="false" ht="12.75" hidden="false" customHeight="false" outlineLevel="0" collapsed="false">
      <c r="A2604" s="1" t="n">
        <f aca="true">RAND()</f>
        <v>0.943819143186127</v>
      </c>
      <c r="B2604" s="1" t="n">
        <f aca="true">RAND()</f>
        <v>0.0307292057707191</v>
      </c>
      <c r="C2604" s="1" t="n">
        <f aca="false">ABS(A2604-B2604)</f>
        <v>0.913089937415408</v>
      </c>
    </row>
    <row r="2605" customFormat="false" ht="12.75" hidden="false" customHeight="false" outlineLevel="0" collapsed="false">
      <c r="A2605" s="1" t="n">
        <f aca="true">RAND()</f>
        <v>0.940389167686266</v>
      </c>
      <c r="B2605" s="1" t="n">
        <f aca="true">RAND()</f>
        <v>0.00358267700194779</v>
      </c>
      <c r="C2605" s="1" t="n">
        <f aca="false">ABS(A2605-B2605)</f>
        <v>0.936806490684318</v>
      </c>
    </row>
    <row r="2606" customFormat="false" ht="12.75" hidden="false" customHeight="false" outlineLevel="0" collapsed="false">
      <c r="A2606" s="1" t="n">
        <f aca="true">RAND()</f>
        <v>0.836537713328471</v>
      </c>
      <c r="B2606" s="1" t="n">
        <f aca="true">RAND()</f>
        <v>0.944826961791063</v>
      </c>
      <c r="C2606" s="1" t="n">
        <f aca="false">ABS(A2606-B2606)</f>
        <v>0.108289248462592</v>
      </c>
    </row>
    <row r="2607" customFormat="false" ht="12.75" hidden="false" customHeight="false" outlineLevel="0" collapsed="false">
      <c r="A2607" s="1" t="n">
        <f aca="true">RAND()</f>
        <v>0.465803065386665</v>
      </c>
      <c r="B2607" s="1" t="n">
        <f aca="true">RAND()</f>
        <v>0.771714614098454</v>
      </c>
      <c r="C2607" s="1" t="n">
        <f aca="false">ABS(A2607-B2607)</f>
        <v>0.305911548711789</v>
      </c>
    </row>
    <row r="2608" customFormat="false" ht="12.75" hidden="false" customHeight="false" outlineLevel="0" collapsed="false">
      <c r="A2608" s="1" t="n">
        <f aca="true">RAND()</f>
        <v>0.000587765911245062</v>
      </c>
      <c r="B2608" s="1" t="n">
        <f aca="true">RAND()</f>
        <v>0.312955537700492</v>
      </c>
      <c r="C2608" s="1" t="n">
        <f aca="false">ABS(A2608-B2608)</f>
        <v>0.312367771789247</v>
      </c>
    </row>
    <row r="2609" customFormat="false" ht="12.75" hidden="false" customHeight="false" outlineLevel="0" collapsed="false">
      <c r="A2609" s="1" t="n">
        <f aca="true">RAND()</f>
        <v>0.154789091273633</v>
      </c>
      <c r="B2609" s="1" t="n">
        <f aca="true">RAND()</f>
        <v>0.209017896117196</v>
      </c>
      <c r="C2609" s="1" t="n">
        <f aca="false">ABS(A2609-B2609)</f>
        <v>0.054228804843563</v>
      </c>
    </row>
    <row r="2610" customFormat="false" ht="12.75" hidden="false" customHeight="false" outlineLevel="0" collapsed="false">
      <c r="A2610" s="1" t="n">
        <f aca="true">RAND()</f>
        <v>0.22917015114107</v>
      </c>
      <c r="B2610" s="1" t="n">
        <f aca="true">RAND()</f>
        <v>0.0378396721479196</v>
      </c>
      <c r="C2610" s="1" t="n">
        <f aca="false">ABS(A2610-B2610)</f>
        <v>0.191330478993151</v>
      </c>
    </row>
    <row r="2611" customFormat="false" ht="12.75" hidden="false" customHeight="false" outlineLevel="0" collapsed="false">
      <c r="A2611" s="1" t="n">
        <f aca="true">RAND()</f>
        <v>0.465842068539466</v>
      </c>
      <c r="B2611" s="1" t="n">
        <f aca="true">RAND()</f>
        <v>0.321293023619858</v>
      </c>
      <c r="C2611" s="1" t="n">
        <f aca="false">ABS(A2611-B2611)</f>
        <v>0.144549044919608</v>
      </c>
    </row>
    <row r="2612" customFormat="false" ht="12.75" hidden="false" customHeight="false" outlineLevel="0" collapsed="false">
      <c r="A2612" s="1" t="n">
        <f aca="true">RAND()</f>
        <v>0.933099296260611</v>
      </c>
      <c r="B2612" s="1" t="n">
        <f aca="true">RAND()</f>
        <v>0.452392628371978</v>
      </c>
      <c r="C2612" s="1" t="n">
        <f aca="false">ABS(A2612-B2612)</f>
        <v>0.480706667888633</v>
      </c>
    </row>
    <row r="2613" customFormat="false" ht="12.75" hidden="false" customHeight="false" outlineLevel="0" collapsed="false">
      <c r="A2613" s="1" t="n">
        <f aca="true">RAND()</f>
        <v>0.736158312168488</v>
      </c>
      <c r="B2613" s="1" t="n">
        <f aca="true">RAND()</f>
        <v>0.785134179482442</v>
      </c>
      <c r="C2613" s="1" t="n">
        <f aca="false">ABS(A2613-B2613)</f>
        <v>0.0489758673139544</v>
      </c>
    </row>
    <row r="2614" customFormat="false" ht="12.75" hidden="false" customHeight="false" outlineLevel="0" collapsed="false">
      <c r="A2614" s="1" t="n">
        <f aca="true">RAND()</f>
        <v>0.248408569757503</v>
      </c>
      <c r="B2614" s="1" t="n">
        <f aca="true">RAND()</f>
        <v>0.0910309638440352</v>
      </c>
      <c r="C2614" s="1" t="n">
        <f aca="false">ABS(A2614-B2614)</f>
        <v>0.157377605913467</v>
      </c>
    </row>
    <row r="2615" customFormat="false" ht="12.75" hidden="false" customHeight="false" outlineLevel="0" collapsed="false">
      <c r="A2615" s="1" t="n">
        <f aca="true">RAND()</f>
        <v>0.304987287419266</v>
      </c>
      <c r="B2615" s="1" t="n">
        <f aca="true">RAND()</f>
        <v>0.123023462609243</v>
      </c>
      <c r="C2615" s="1" t="n">
        <f aca="false">ABS(A2615-B2615)</f>
        <v>0.181963824810023</v>
      </c>
    </row>
    <row r="2616" customFormat="false" ht="12.75" hidden="false" customHeight="false" outlineLevel="0" collapsed="false">
      <c r="A2616" s="1" t="n">
        <f aca="true">RAND()</f>
        <v>0.473393176501175</v>
      </c>
      <c r="B2616" s="1" t="n">
        <f aca="true">RAND()</f>
        <v>0.0140917174643474</v>
      </c>
      <c r="C2616" s="1" t="n">
        <f aca="false">ABS(A2616-B2616)</f>
        <v>0.459301459036828</v>
      </c>
    </row>
    <row r="2617" customFormat="false" ht="12.75" hidden="false" customHeight="false" outlineLevel="0" collapsed="false">
      <c r="A2617" s="1" t="n">
        <f aca="true">RAND()</f>
        <v>0.703168150889046</v>
      </c>
      <c r="B2617" s="1" t="n">
        <f aca="true">RAND()</f>
        <v>0.942276071006952</v>
      </c>
      <c r="C2617" s="1" t="n">
        <f aca="false">ABS(A2617-B2617)</f>
        <v>0.239107920117905</v>
      </c>
    </row>
    <row r="2618" customFormat="false" ht="12.75" hidden="false" customHeight="false" outlineLevel="0" collapsed="false">
      <c r="A2618" s="1" t="n">
        <f aca="true">RAND()</f>
        <v>0.840690053972171</v>
      </c>
      <c r="B2618" s="1" t="n">
        <f aca="true">RAND()</f>
        <v>0.807710108998399</v>
      </c>
      <c r="C2618" s="1" t="n">
        <f aca="false">ABS(A2618-B2618)</f>
        <v>0.0329799449737722</v>
      </c>
    </row>
    <row r="2619" customFormat="false" ht="12.75" hidden="false" customHeight="false" outlineLevel="0" collapsed="false">
      <c r="A2619" s="1" t="n">
        <f aca="true">RAND()</f>
        <v>0.40560512631682</v>
      </c>
      <c r="B2619" s="1" t="n">
        <f aca="true">RAND()</f>
        <v>0.444845279083249</v>
      </c>
      <c r="C2619" s="1" t="n">
        <f aca="false">ABS(A2619-B2619)</f>
        <v>0.0392401527664285</v>
      </c>
    </row>
    <row r="2620" customFormat="false" ht="12.75" hidden="false" customHeight="false" outlineLevel="0" collapsed="false">
      <c r="A2620" s="1" t="n">
        <f aca="true">RAND()</f>
        <v>0.746891539844861</v>
      </c>
      <c r="B2620" s="1" t="n">
        <f aca="true">RAND()</f>
        <v>0.761655179749503</v>
      </c>
      <c r="C2620" s="1" t="n">
        <f aca="false">ABS(A2620-B2620)</f>
        <v>0.0147636399046417</v>
      </c>
    </row>
    <row r="2621" customFormat="false" ht="12.75" hidden="false" customHeight="false" outlineLevel="0" collapsed="false">
      <c r="A2621" s="1" t="n">
        <f aca="true">RAND()</f>
        <v>0.601056046262707</v>
      </c>
      <c r="B2621" s="1" t="n">
        <f aca="true">RAND()</f>
        <v>0.585896159601508</v>
      </c>
      <c r="C2621" s="1" t="n">
        <f aca="false">ABS(A2621-B2621)</f>
        <v>0.0151598866611987</v>
      </c>
    </row>
    <row r="2622" customFormat="false" ht="12.75" hidden="false" customHeight="false" outlineLevel="0" collapsed="false">
      <c r="A2622" s="1" t="n">
        <f aca="true">RAND()</f>
        <v>0.230805958709709</v>
      </c>
      <c r="B2622" s="1" t="n">
        <f aca="true">RAND()</f>
        <v>0.598075536710307</v>
      </c>
      <c r="C2622" s="1" t="n">
        <f aca="false">ABS(A2622-B2622)</f>
        <v>0.367269578000598</v>
      </c>
    </row>
    <row r="2623" customFormat="false" ht="12.75" hidden="false" customHeight="false" outlineLevel="0" collapsed="false">
      <c r="A2623" s="1" t="n">
        <f aca="true">RAND()</f>
        <v>0.919033428527363</v>
      </c>
      <c r="B2623" s="1" t="n">
        <f aca="true">RAND()</f>
        <v>0.718461225071904</v>
      </c>
      <c r="C2623" s="1" t="n">
        <f aca="false">ABS(A2623-B2623)</f>
        <v>0.200572203455458</v>
      </c>
    </row>
    <row r="2624" customFormat="false" ht="12.75" hidden="false" customHeight="false" outlineLevel="0" collapsed="false">
      <c r="A2624" s="1" t="n">
        <f aca="true">RAND()</f>
        <v>0.324799696798323</v>
      </c>
      <c r="B2624" s="1" t="n">
        <f aca="true">RAND()</f>
        <v>0.465434383187373</v>
      </c>
      <c r="C2624" s="1" t="n">
        <f aca="false">ABS(A2624-B2624)</f>
        <v>0.14063468638905</v>
      </c>
    </row>
    <row r="2625" customFormat="false" ht="12.75" hidden="false" customHeight="false" outlineLevel="0" collapsed="false">
      <c r="A2625" s="1" t="n">
        <f aca="true">RAND()</f>
        <v>0.0543457689059654</v>
      </c>
      <c r="B2625" s="1" t="n">
        <f aca="true">RAND()</f>
        <v>0.391978641479304</v>
      </c>
      <c r="C2625" s="1" t="n">
        <f aca="false">ABS(A2625-B2625)</f>
        <v>0.337632872573338</v>
      </c>
    </row>
    <row r="2626" customFormat="false" ht="12.75" hidden="false" customHeight="false" outlineLevel="0" collapsed="false">
      <c r="A2626" s="1" t="n">
        <f aca="true">RAND()</f>
        <v>0.203229871777873</v>
      </c>
      <c r="B2626" s="1" t="n">
        <f aca="true">RAND()</f>
        <v>0.945458226344847</v>
      </c>
      <c r="C2626" s="1" t="n">
        <f aca="false">ABS(A2626-B2626)</f>
        <v>0.742228354566975</v>
      </c>
    </row>
    <row r="2627" customFormat="false" ht="12.75" hidden="false" customHeight="false" outlineLevel="0" collapsed="false">
      <c r="A2627" s="1" t="n">
        <f aca="true">RAND()</f>
        <v>0.208412202501476</v>
      </c>
      <c r="B2627" s="1" t="n">
        <f aca="true">RAND()</f>
        <v>0.360689699662052</v>
      </c>
      <c r="C2627" s="1" t="n">
        <f aca="false">ABS(A2627-B2627)</f>
        <v>0.152277497160576</v>
      </c>
    </row>
    <row r="2628" customFormat="false" ht="12.75" hidden="false" customHeight="false" outlineLevel="0" collapsed="false">
      <c r="A2628" s="1" t="n">
        <f aca="true">RAND()</f>
        <v>0.685052464126939</v>
      </c>
      <c r="B2628" s="1" t="n">
        <f aca="true">RAND()</f>
        <v>0.632389041864966</v>
      </c>
      <c r="C2628" s="1" t="n">
        <f aca="false">ABS(A2628-B2628)</f>
        <v>0.0526634222619732</v>
      </c>
    </row>
    <row r="2629" customFormat="false" ht="12.75" hidden="false" customHeight="false" outlineLevel="0" collapsed="false">
      <c r="A2629" s="1" t="n">
        <f aca="true">RAND()</f>
        <v>0.970456627803269</v>
      </c>
      <c r="B2629" s="1" t="n">
        <f aca="true">RAND()</f>
        <v>0.418724991194526</v>
      </c>
      <c r="C2629" s="1" t="n">
        <f aca="false">ABS(A2629-B2629)</f>
        <v>0.551731636608742</v>
      </c>
    </row>
    <row r="2630" customFormat="false" ht="12.75" hidden="false" customHeight="false" outlineLevel="0" collapsed="false">
      <c r="A2630" s="1" t="n">
        <f aca="true">RAND()</f>
        <v>0.0803193238580439</v>
      </c>
      <c r="B2630" s="1" t="n">
        <f aca="true">RAND()</f>
        <v>0.388315155037094</v>
      </c>
      <c r="C2630" s="1" t="n">
        <f aca="false">ABS(A2630-B2630)</f>
        <v>0.30799583117905</v>
      </c>
    </row>
    <row r="2631" customFormat="false" ht="12.75" hidden="false" customHeight="false" outlineLevel="0" collapsed="false">
      <c r="A2631" s="1" t="n">
        <f aca="true">RAND()</f>
        <v>0.239641793040689</v>
      </c>
      <c r="B2631" s="1" t="n">
        <f aca="true">RAND()</f>
        <v>0.428081501060402</v>
      </c>
      <c r="C2631" s="1" t="n">
        <f aca="false">ABS(A2631-B2631)</f>
        <v>0.188439708019713</v>
      </c>
    </row>
    <row r="2632" customFormat="false" ht="12.75" hidden="false" customHeight="false" outlineLevel="0" collapsed="false">
      <c r="A2632" s="1" t="n">
        <f aca="true">RAND()</f>
        <v>0.190095079644387</v>
      </c>
      <c r="B2632" s="1" t="n">
        <f aca="true">RAND()</f>
        <v>0.731638970029903</v>
      </c>
      <c r="C2632" s="1" t="n">
        <f aca="false">ABS(A2632-B2632)</f>
        <v>0.541543890385516</v>
      </c>
    </row>
    <row r="2633" customFormat="false" ht="12.75" hidden="false" customHeight="false" outlineLevel="0" collapsed="false">
      <c r="A2633" s="1" t="n">
        <f aca="true">RAND()</f>
        <v>0.707792559605302</v>
      </c>
      <c r="B2633" s="1" t="n">
        <f aca="true">RAND()</f>
        <v>0.146378627875396</v>
      </c>
      <c r="C2633" s="1" t="n">
        <f aca="false">ABS(A2633-B2633)</f>
        <v>0.561413931729906</v>
      </c>
    </row>
    <row r="2634" customFormat="false" ht="12.75" hidden="false" customHeight="false" outlineLevel="0" collapsed="false">
      <c r="A2634" s="1" t="n">
        <f aca="true">RAND()</f>
        <v>0.153195263155101</v>
      </c>
      <c r="B2634" s="1" t="n">
        <f aca="true">RAND()</f>
        <v>0.437469015505839</v>
      </c>
      <c r="C2634" s="1" t="n">
        <f aca="false">ABS(A2634-B2634)</f>
        <v>0.284273752350739</v>
      </c>
    </row>
    <row r="2635" customFormat="false" ht="12.75" hidden="false" customHeight="false" outlineLevel="0" collapsed="false">
      <c r="A2635" s="1" t="n">
        <f aca="true">RAND()</f>
        <v>0.165818618507951</v>
      </c>
      <c r="B2635" s="1" t="n">
        <f aca="true">RAND()</f>
        <v>0.155684420838793</v>
      </c>
      <c r="C2635" s="1" t="n">
        <f aca="false">ABS(A2635-B2635)</f>
        <v>0.0101341976691579</v>
      </c>
    </row>
    <row r="2636" customFormat="false" ht="12.75" hidden="false" customHeight="false" outlineLevel="0" collapsed="false">
      <c r="A2636" s="1" t="n">
        <f aca="true">RAND()</f>
        <v>0.81461199478477</v>
      </c>
      <c r="B2636" s="1" t="n">
        <f aca="true">RAND()</f>
        <v>0.914011717061732</v>
      </c>
      <c r="C2636" s="1" t="n">
        <f aca="false">ABS(A2636-B2636)</f>
        <v>0.0993997222769619</v>
      </c>
    </row>
    <row r="2637" customFormat="false" ht="12.75" hidden="false" customHeight="false" outlineLevel="0" collapsed="false">
      <c r="A2637" s="1" t="n">
        <f aca="true">RAND()</f>
        <v>0.313366361757264</v>
      </c>
      <c r="B2637" s="1" t="n">
        <f aca="true">RAND()</f>
        <v>0.168412285441848</v>
      </c>
      <c r="C2637" s="1" t="n">
        <f aca="false">ABS(A2637-B2637)</f>
        <v>0.144954076315416</v>
      </c>
    </row>
    <row r="2638" customFormat="false" ht="12.75" hidden="false" customHeight="false" outlineLevel="0" collapsed="false">
      <c r="A2638" s="1" t="n">
        <f aca="true">RAND()</f>
        <v>0.15703407124578</v>
      </c>
      <c r="B2638" s="1" t="n">
        <f aca="true">RAND()</f>
        <v>0.762135696478305</v>
      </c>
      <c r="C2638" s="1" t="n">
        <f aca="false">ABS(A2638-B2638)</f>
        <v>0.605101625232525</v>
      </c>
    </row>
    <row r="2639" customFormat="false" ht="12.75" hidden="false" customHeight="false" outlineLevel="0" collapsed="false">
      <c r="A2639" s="1" t="n">
        <f aca="true">RAND()</f>
        <v>0.77900183329551</v>
      </c>
      <c r="B2639" s="1" t="n">
        <f aca="true">RAND()</f>
        <v>0.681207784173473</v>
      </c>
      <c r="C2639" s="1" t="n">
        <f aca="false">ABS(A2639-B2639)</f>
        <v>0.0977940491220366</v>
      </c>
    </row>
    <row r="2640" customFormat="false" ht="12.75" hidden="false" customHeight="false" outlineLevel="0" collapsed="false">
      <c r="A2640" s="1" t="n">
        <f aca="true">RAND()</f>
        <v>0.263171627769766</v>
      </c>
      <c r="B2640" s="1" t="n">
        <f aca="true">RAND()</f>
        <v>0.614703598370854</v>
      </c>
      <c r="C2640" s="1" t="n">
        <f aca="false">ABS(A2640-B2640)</f>
        <v>0.351531970601088</v>
      </c>
    </row>
    <row r="2641" customFormat="false" ht="12.75" hidden="false" customHeight="false" outlineLevel="0" collapsed="false">
      <c r="A2641" s="1" t="n">
        <f aca="true">RAND()</f>
        <v>0.233703800138539</v>
      </c>
      <c r="B2641" s="1" t="n">
        <f aca="true">RAND()</f>
        <v>0.279887362847775</v>
      </c>
      <c r="C2641" s="1" t="n">
        <f aca="false">ABS(A2641-B2641)</f>
        <v>0.0461835627092356</v>
      </c>
    </row>
    <row r="2642" customFormat="false" ht="12.75" hidden="false" customHeight="false" outlineLevel="0" collapsed="false">
      <c r="A2642" s="1" t="n">
        <f aca="true">RAND()</f>
        <v>0.175375070415009</v>
      </c>
      <c r="B2642" s="1" t="n">
        <f aca="true">RAND()</f>
        <v>0.746799589074078</v>
      </c>
      <c r="C2642" s="1" t="n">
        <f aca="false">ABS(A2642-B2642)</f>
        <v>0.571424518659069</v>
      </c>
    </row>
    <row r="2643" customFormat="false" ht="12.75" hidden="false" customHeight="false" outlineLevel="0" collapsed="false">
      <c r="A2643" s="1" t="n">
        <f aca="true">RAND()</f>
        <v>0.292447624871671</v>
      </c>
      <c r="B2643" s="1" t="n">
        <f aca="true">RAND()</f>
        <v>0.691447113579335</v>
      </c>
      <c r="C2643" s="1" t="n">
        <f aca="false">ABS(A2643-B2643)</f>
        <v>0.398999488707664</v>
      </c>
    </row>
    <row r="2644" customFormat="false" ht="12.75" hidden="false" customHeight="false" outlineLevel="0" collapsed="false">
      <c r="A2644" s="1" t="n">
        <f aca="true">RAND()</f>
        <v>0.899735222140469</v>
      </c>
      <c r="B2644" s="1" t="n">
        <f aca="true">RAND()</f>
        <v>0.377029647624847</v>
      </c>
      <c r="C2644" s="1" t="n">
        <f aca="false">ABS(A2644-B2644)</f>
        <v>0.522705574515622</v>
      </c>
    </row>
    <row r="2645" customFormat="false" ht="12.75" hidden="false" customHeight="false" outlineLevel="0" collapsed="false">
      <c r="A2645" s="1" t="n">
        <f aca="true">RAND()</f>
        <v>0.782651747568882</v>
      </c>
      <c r="B2645" s="1" t="n">
        <f aca="true">RAND()</f>
        <v>0.115671426486162</v>
      </c>
      <c r="C2645" s="1" t="n">
        <f aca="false">ABS(A2645-B2645)</f>
        <v>0.666980321082721</v>
      </c>
    </row>
    <row r="2646" customFormat="false" ht="12.75" hidden="false" customHeight="false" outlineLevel="0" collapsed="false">
      <c r="A2646" s="1" t="n">
        <f aca="true">RAND()</f>
        <v>0.0559027574670044</v>
      </c>
      <c r="B2646" s="1" t="n">
        <f aca="true">RAND()</f>
        <v>0.904783969877067</v>
      </c>
      <c r="C2646" s="1" t="n">
        <f aca="false">ABS(A2646-B2646)</f>
        <v>0.848881212410063</v>
      </c>
    </row>
    <row r="2647" customFormat="false" ht="12.75" hidden="false" customHeight="false" outlineLevel="0" collapsed="false">
      <c r="A2647" s="1" t="n">
        <f aca="true">RAND()</f>
        <v>0.754452439611715</v>
      </c>
      <c r="B2647" s="1" t="n">
        <f aca="true">RAND()</f>
        <v>0.796599812837891</v>
      </c>
      <c r="C2647" s="1" t="n">
        <f aca="false">ABS(A2647-B2647)</f>
        <v>0.0421473732261768</v>
      </c>
    </row>
    <row r="2648" customFormat="false" ht="12.75" hidden="false" customHeight="false" outlineLevel="0" collapsed="false">
      <c r="A2648" s="1" t="n">
        <f aca="true">RAND()</f>
        <v>0.783999858925072</v>
      </c>
      <c r="B2648" s="1" t="n">
        <f aca="true">RAND()</f>
        <v>0.953858509169161</v>
      </c>
      <c r="C2648" s="1" t="n">
        <f aca="false">ABS(A2648-B2648)</f>
        <v>0.169858650244089</v>
      </c>
    </row>
    <row r="2649" customFormat="false" ht="12.75" hidden="false" customHeight="false" outlineLevel="0" collapsed="false">
      <c r="A2649" s="1" t="n">
        <f aca="true">RAND()</f>
        <v>0.474776630173079</v>
      </c>
      <c r="B2649" s="1" t="n">
        <f aca="true">RAND()</f>
        <v>0.542271573943219</v>
      </c>
      <c r="C2649" s="1" t="n">
        <f aca="false">ABS(A2649-B2649)</f>
        <v>0.0674949437701395</v>
      </c>
    </row>
    <row r="2650" customFormat="false" ht="12.75" hidden="false" customHeight="false" outlineLevel="0" collapsed="false">
      <c r="A2650" s="1" t="n">
        <f aca="true">RAND()</f>
        <v>0.246372744682081</v>
      </c>
      <c r="B2650" s="1" t="n">
        <f aca="true">RAND()</f>
        <v>0.725780539592254</v>
      </c>
      <c r="C2650" s="1" t="n">
        <f aca="false">ABS(A2650-B2650)</f>
        <v>0.479407794910173</v>
      </c>
    </row>
    <row r="2651" customFormat="false" ht="12.75" hidden="false" customHeight="false" outlineLevel="0" collapsed="false">
      <c r="A2651" s="1" t="n">
        <f aca="true">RAND()</f>
        <v>0.932925989152531</v>
      </c>
      <c r="B2651" s="1" t="n">
        <f aca="true">RAND()</f>
        <v>0.683537578514573</v>
      </c>
      <c r="C2651" s="1" t="n">
        <f aca="false">ABS(A2651-B2651)</f>
        <v>0.249388410637958</v>
      </c>
    </row>
    <row r="2652" customFormat="false" ht="12.75" hidden="false" customHeight="false" outlineLevel="0" collapsed="false">
      <c r="A2652" s="1" t="n">
        <f aca="true">RAND()</f>
        <v>0.79645954955813</v>
      </c>
      <c r="B2652" s="1" t="n">
        <f aca="true">RAND()</f>
        <v>0.82947448096229</v>
      </c>
      <c r="C2652" s="1" t="n">
        <f aca="false">ABS(A2652-B2652)</f>
        <v>0.0330149314041609</v>
      </c>
    </row>
    <row r="2653" customFormat="false" ht="12.75" hidden="false" customHeight="false" outlineLevel="0" collapsed="false">
      <c r="A2653" s="1" t="n">
        <f aca="true">RAND()</f>
        <v>0.170767884521223</v>
      </c>
      <c r="B2653" s="1" t="n">
        <f aca="true">RAND()</f>
        <v>0.184253712481179</v>
      </c>
      <c r="C2653" s="1" t="n">
        <f aca="false">ABS(A2653-B2653)</f>
        <v>0.013485827959956</v>
      </c>
    </row>
    <row r="2654" customFormat="false" ht="12.75" hidden="false" customHeight="false" outlineLevel="0" collapsed="false">
      <c r="A2654" s="1" t="n">
        <f aca="true">RAND()</f>
        <v>0.0491612635294599</v>
      </c>
      <c r="B2654" s="1" t="n">
        <f aca="true">RAND()</f>
        <v>0.773463263052285</v>
      </c>
      <c r="C2654" s="1" t="n">
        <f aca="false">ABS(A2654-B2654)</f>
        <v>0.724301999522825</v>
      </c>
    </row>
    <row r="2655" customFormat="false" ht="12.75" hidden="false" customHeight="false" outlineLevel="0" collapsed="false">
      <c r="A2655" s="1" t="n">
        <f aca="true">RAND()</f>
        <v>0.878492722842465</v>
      </c>
      <c r="B2655" s="1" t="n">
        <f aca="true">RAND()</f>
        <v>0.672108866993411</v>
      </c>
      <c r="C2655" s="1" t="n">
        <f aca="false">ABS(A2655-B2655)</f>
        <v>0.206383855849054</v>
      </c>
    </row>
    <row r="2656" customFormat="false" ht="12.75" hidden="false" customHeight="false" outlineLevel="0" collapsed="false">
      <c r="A2656" s="1" t="n">
        <f aca="true">RAND()</f>
        <v>0.701779292467073</v>
      </c>
      <c r="B2656" s="1" t="n">
        <f aca="true">RAND()</f>
        <v>0.712882869431192</v>
      </c>
      <c r="C2656" s="1" t="n">
        <f aca="false">ABS(A2656-B2656)</f>
        <v>0.0111035769641189</v>
      </c>
    </row>
    <row r="2657" customFormat="false" ht="12.75" hidden="false" customHeight="false" outlineLevel="0" collapsed="false">
      <c r="A2657" s="1" t="n">
        <f aca="true">RAND()</f>
        <v>0.312733813622195</v>
      </c>
      <c r="B2657" s="1" t="n">
        <f aca="true">RAND()</f>
        <v>0.766537684038505</v>
      </c>
      <c r="C2657" s="1" t="n">
        <f aca="false">ABS(A2657-B2657)</f>
        <v>0.45380387041631</v>
      </c>
    </row>
    <row r="2658" customFormat="false" ht="12.75" hidden="false" customHeight="false" outlineLevel="0" collapsed="false">
      <c r="A2658" s="1" t="n">
        <f aca="true">RAND()</f>
        <v>0.984057915406481</v>
      </c>
      <c r="B2658" s="1" t="n">
        <f aca="true">RAND()</f>
        <v>0.884554912253747</v>
      </c>
      <c r="C2658" s="1" t="n">
        <f aca="false">ABS(A2658-B2658)</f>
        <v>0.0995030031527342</v>
      </c>
    </row>
    <row r="2659" customFormat="false" ht="12.75" hidden="false" customHeight="false" outlineLevel="0" collapsed="false">
      <c r="A2659" s="1" t="n">
        <f aca="true">RAND()</f>
        <v>0.159915328875574</v>
      </c>
      <c r="B2659" s="1" t="n">
        <f aca="true">RAND()</f>
        <v>0.277457382133137</v>
      </c>
      <c r="C2659" s="1" t="n">
        <f aca="false">ABS(A2659-B2659)</f>
        <v>0.117542053257563</v>
      </c>
    </row>
    <row r="2660" customFormat="false" ht="12.75" hidden="false" customHeight="false" outlineLevel="0" collapsed="false">
      <c r="A2660" s="1" t="n">
        <f aca="true">RAND()</f>
        <v>0.336023075533838</v>
      </c>
      <c r="B2660" s="1" t="n">
        <f aca="true">RAND()</f>
        <v>0.720484129272039</v>
      </c>
      <c r="C2660" s="1" t="n">
        <f aca="false">ABS(A2660-B2660)</f>
        <v>0.384461053738201</v>
      </c>
    </row>
    <row r="2661" customFormat="false" ht="12.75" hidden="false" customHeight="false" outlineLevel="0" collapsed="false">
      <c r="A2661" s="1" t="n">
        <f aca="true">RAND()</f>
        <v>0.052205337013621</v>
      </c>
      <c r="B2661" s="1" t="n">
        <f aca="true">RAND()</f>
        <v>0.878716879908702</v>
      </c>
      <c r="C2661" s="1" t="n">
        <f aca="false">ABS(A2661-B2661)</f>
        <v>0.826511542895081</v>
      </c>
    </row>
    <row r="2662" customFormat="false" ht="12.75" hidden="false" customHeight="false" outlineLevel="0" collapsed="false">
      <c r="A2662" s="1" t="n">
        <f aca="true">RAND()</f>
        <v>0.389091811755857</v>
      </c>
      <c r="B2662" s="1" t="n">
        <f aca="true">RAND()</f>
        <v>0.586815828556017</v>
      </c>
      <c r="C2662" s="1" t="n">
        <f aca="false">ABS(A2662-B2662)</f>
        <v>0.19772401680016</v>
      </c>
    </row>
    <row r="2663" customFormat="false" ht="12.75" hidden="false" customHeight="false" outlineLevel="0" collapsed="false">
      <c r="A2663" s="1" t="n">
        <f aca="true">RAND()</f>
        <v>0.231797088957927</v>
      </c>
      <c r="B2663" s="1" t="n">
        <f aca="true">RAND()</f>
        <v>0.269844810121636</v>
      </c>
      <c r="C2663" s="1" t="n">
        <f aca="false">ABS(A2663-B2663)</f>
        <v>0.0380477211637094</v>
      </c>
    </row>
    <row r="2664" customFormat="false" ht="12.75" hidden="false" customHeight="false" outlineLevel="0" collapsed="false">
      <c r="A2664" s="1" t="n">
        <f aca="true">RAND()</f>
        <v>0.30993645568461</v>
      </c>
      <c r="B2664" s="1" t="n">
        <f aca="true">RAND()</f>
        <v>0.16292684968385</v>
      </c>
      <c r="C2664" s="1" t="n">
        <f aca="false">ABS(A2664-B2664)</f>
        <v>0.147009606000759</v>
      </c>
    </row>
    <row r="2665" customFormat="false" ht="12.75" hidden="false" customHeight="false" outlineLevel="0" collapsed="false">
      <c r="A2665" s="1" t="n">
        <f aca="true">RAND()</f>
        <v>0.362240317698229</v>
      </c>
      <c r="B2665" s="1" t="n">
        <f aca="true">RAND()</f>
        <v>0.823835502774632</v>
      </c>
      <c r="C2665" s="1" t="n">
        <f aca="false">ABS(A2665-B2665)</f>
        <v>0.461595185076402</v>
      </c>
    </row>
    <row r="2666" customFormat="false" ht="12.75" hidden="false" customHeight="false" outlineLevel="0" collapsed="false">
      <c r="A2666" s="1" t="n">
        <f aca="true">RAND()</f>
        <v>0.675830438901324</v>
      </c>
      <c r="B2666" s="1" t="n">
        <f aca="true">RAND()</f>
        <v>0.615631344104383</v>
      </c>
      <c r="C2666" s="1" t="n">
        <f aca="false">ABS(A2666-B2666)</f>
        <v>0.0601990947969415</v>
      </c>
    </row>
    <row r="2667" customFormat="false" ht="12.75" hidden="false" customHeight="false" outlineLevel="0" collapsed="false">
      <c r="A2667" s="1" t="n">
        <f aca="true">RAND()</f>
        <v>0.245538673218886</v>
      </c>
      <c r="B2667" s="1" t="n">
        <f aca="true">RAND()</f>
        <v>0.205282356926336</v>
      </c>
      <c r="C2667" s="1" t="n">
        <f aca="false">ABS(A2667-B2667)</f>
        <v>0.0402563162925498</v>
      </c>
    </row>
    <row r="2668" customFormat="false" ht="12.75" hidden="false" customHeight="false" outlineLevel="0" collapsed="false">
      <c r="A2668" s="1" t="n">
        <f aca="true">RAND()</f>
        <v>0.955964313742307</v>
      </c>
      <c r="B2668" s="1" t="n">
        <f aca="true">RAND()</f>
        <v>0.662007348933725</v>
      </c>
      <c r="C2668" s="1" t="n">
        <f aca="false">ABS(A2668-B2668)</f>
        <v>0.293956964808582</v>
      </c>
    </row>
    <row r="2669" customFormat="false" ht="12.75" hidden="false" customHeight="false" outlineLevel="0" collapsed="false">
      <c r="A2669" s="1" t="n">
        <f aca="true">RAND()</f>
        <v>0.454499603762609</v>
      </c>
      <c r="B2669" s="1" t="n">
        <f aca="true">RAND()</f>
        <v>0.0183689630042615</v>
      </c>
      <c r="C2669" s="1" t="n">
        <f aca="false">ABS(A2669-B2669)</f>
        <v>0.436130640758348</v>
      </c>
    </row>
    <row r="2670" customFormat="false" ht="12.75" hidden="false" customHeight="false" outlineLevel="0" collapsed="false">
      <c r="A2670" s="1" t="n">
        <f aca="true">RAND()</f>
        <v>0.100337612838924</v>
      </c>
      <c r="B2670" s="1" t="n">
        <f aca="true">RAND()</f>
        <v>0.796169099373016</v>
      </c>
      <c r="C2670" s="1" t="n">
        <f aca="false">ABS(A2670-B2670)</f>
        <v>0.695831486534092</v>
      </c>
    </row>
    <row r="2671" customFormat="false" ht="12.75" hidden="false" customHeight="false" outlineLevel="0" collapsed="false">
      <c r="A2671" s="1" t="n">
        <f aca="true">RAND()</f>
        <v>0.757262219954093</v>
      </c>
      <c r="B2671" s="1" t="n">
        <f aca="true">RAND()</f>
        <v>0.987232623915632</v>
      </c>
      <c r="C2671" s="1" t="n">
        <f aca="false">ABS(A2671-B2671)</f>
        <v>0.229970403961539</v>
      </c>
    </row>
    <row r="2672" customFormat="false" ht="12.75" hidden="false" customHeight="false" outlineLevel="0" collapsed="false">
      <c r="A2672" s="1" t="n">
        <f aca="true">RAND()</f>
        <v>0.220533578317386</v>
      </c>
      <c r="B2672" s="1" t="n">
        <f aca="true">RAND()</f>
        <v>0.413630516128882</v>
      </c>
      <c r="C2672" s="1" t="n">
        <f aca="false">ABS(A2672-B2672)</f>
        <v>0.193096937811497</v>
      </c>
    </row>
    <row r="2673" customFormat="false" ht="12.75" hidden="false" customHeight="false" outlineLevel="0" collapsed="false">
      <c r="A2673" s="1" t="n">
        <f aca="true">RAND()</f>
        <v>0.605125439396697</v>
      </c>
      <c r="B2673" s="1" t="n">
        <f aca="true">RAND()</f>
        <v>0.669646845610919</v>
      </c>
      <c r="C2673" s="1" t="n">
        <f aca="false">ABS(A2673-B2673)</f>
        <v>0.064521406214222</v>
      </c>
    </row>
    <row r="2674" customFormat="false" ht="12.75" hidden="false" customHeight="false" outlineLevel="0" collapsed="false">
      <c r="A2674" s="1" t="n">
        <f aca="true">RAND()</f>
        <v>0.465795375914046</v>
      </c>
      <c r="B2674" s="1" t="n">
        <f aca="true">RAND()</f>
        <v>0.982224751613668</v>
      </c>
      <c r="C2674" s="1" t="n">
        <f aca="false">ABS(A2674-B2674)</f>
        <v>0.516429375699622</v>
      </c>
    </row>
    <row r="2675" customFormat="false" ht="12.75" hidden="false" customHeight="false" outlineLevel="0" collapsed="false">
      <c r="A2675" s="1" t="n">
        <f aca="true">RAND()</f>
        <v>0.428514124275718</v>
      </c>
      <c r="B2675" s="1" t="n">
        <f aca="true">RAND()</f>
        <v>0.757167953773603</v>
      </c>
      <c r="C2675" s="1" t="n">
        <f aca="false">ABS(A2675-B2675)</f>
        <v>0.328653829497885</v>
      </c>
    </row>
    <row r="2676" customFormat="false" ht="12.75" hidden="false" customHeight="false" outlineLevel="0" collapsed="false">
      <c r="A2676" s="1" t="n">
        <f aca="true">RAND()</f>
        <v>0.74754365516955</v>
      </c>
      <c r="B2676" s="1" t="n">
        <f aca="true">RAND()</f>
        <v>0.847774374076678</v>
      </c>
      <c r="C2676" s="1" t="n">
        <f aca="false">ABS(A2676-B2676)</f>
        <v>0.100230718907128</v>
      </c>
    </row>
    <row r="2677" customFormat="false" ht="12.75" hidden="false" customHeight="false" outlineLevel="0" collapsed="false">
      <c r="A2677" s="1" t="n">
        <f aca="true">RAND()</f>
        <v>0.941973773242796</v>
      </c>
      <c r="B2677" s="1" t="n">
        <f aca="true">RAND()</f>
        <v>0.795016359526845</v>
      </c>
      <c r="C2677" s="1" t="n">
        <f aca="false">ABS(A2677-B2677)</f>
        <v>0.146957413715951</v>
      </c>
    </row>
    <row r="2678" customFormat="false" ht="12.75" hidden="false" customHeight="false" outlineLevel="0" collapsed="false">
      <c r="A2678" s="1" t="n">
        <f aca="true">RAND()</f>
        <v>0.0706910147149438</v>
      </c>
      <c r="B2678" s="1" t="n">
        <f aca="true">RAND()</f>
        <v>0.505665073890242</v>
      </c>
      <c r="C2678" s="1" t="n">
        <f aca="false">ABS(A2678-B2678)</f>
        <v>0.434974059175298</v>
      </c>
    </row>
    <row r="2679" customFormat="false" ht="12.75" hidden="false" customHeight="false" outlineLevel="0" collapsed="false">
      <c r="A2679" s="1" t="n">
        <f aca="true">RAND()</f>
        <v>0.149871261818594</v>
      </c>
      <c r="B2679" s="1" t="n">
        <f aca="true">RAND()</f>
        <v>0.655473252824197</v>
      </c>
      <c r="C2679" s="1" t="n">
        <f aca="false">ABS(A2679-B2679)</f>
        <v>0.505601991005603</v>
      </c>
    </row>
    <row r="2680" customFormat="false" ht="12.75" hidden="false" customHeight="false" outlineLevel="0" collapsed="false">
      <c r="A2680" s="1" t="n">
        <f aca="true">RAND()</f>
        <v>0.714762395179174</v>
      </c>
      <c r="B2680" s="1" t="n">
        <f aca="true">RAND()</f>
        <v>0.931331256372041</v>
      </c>
      <c r="C2680" s="1" t="n">
        <f aca="false">ABS(A2680-B2680)</f>
        <v>0.216568861192867</v>
      </c>
    </row>
    <row r="2681" customFormat="false" ht="12.75" hidden="false" customHeight="false" outlineLevel="0" collapsed="false">
      <c r="A2681" s="1" t="n">
        <f aca="true">RAND()</f>
        <v>0.0161955232911086</v>
      </c>
      <c r="B2681" s="1" t="n">
        <f aca="true">RAND()</f>
        <v>0.825029221606123</v>
      </c>
      <c r="C2681" s="1" t="n">
        <f aca="false">ABS(A2681-B2681)</f>
        <v>0.808833698315015</v>
      </c>
    </row>
    <row r="2682" customFormat="false" ht="12.75" hidden="false" customHeight="false" outlineLevel="0" collapsed="false">
      <c r="A2682" s="1" t="n">
        <f aca="true">RAND()</f>
        <v>0.214659462823473</v>
      </c>
      <c r="B2682" s="1" t="n">
        <f aca="true">RAND()</f>
        <v>0.310005749341362</v>
      </c>
      <c r="C2682" s="1" t="n">
        <f aca="false">ABS(A2682-B2682)</f>
        <v>0.0953462865178891</v>
      </c>
    </row>
    <row r="2683" customFormat="false" ht="12.75" hidden="false" customHeight="false" outlineLevel="0" collapsed="false">
      <c r="A2683" s="1" t="n">
        <f aca="true">RAND()</f>
        <v>0.905891673209795</v>
      </c>
      <c r="B2683" s="1" t="n">
        <f aca="true">RAND()</f>
        <v>0.542017850716954</v>
      </c>
      <c r="C2683" s="1" t="n">
        <f aca="false">ABS(A2683-B2683)</f>
        <v>0.36387382249284</v>
      </c>
    </row>
    <row r="2684" customFormat="false" ht="12.75" hidden="false" customHeight="false" outlineLevel="0" collapsed="false">
      <c r="A2684" s="1" t="n">
        <f aca="true">RAND()</f>
        <v>0.77908818833593</v>
      </c>
      <c r="B2684" s="1" t="n">
        <f aca="true">RAND()</f>
        <v>0.742292704721605</v>
      </c>
      <c r="C2684" s="1" t="n">
        <f aca="false">ABS(A2684-B2684)</f>
        <v>0.0367954836143248</v>
      </c>
    </row>
    <row r="2685" customFormat="false" ht="12.75" hidden="false" customHeight="false" outlineLevel="0" collapsed="false">
      <c r="A2685" s="1" t="n">
        <f aca="true">RAND()</f>
        <v>0.879776852428173</v>
      </c>
      <c r="B2685" s="1" t="n">
        <f aca="true">RAND()</f>
        <v>0.254629604951563</v>
      </c>
      <c r="C2685" s="1" t="n">
        <f aca="false">ABS(A2685-B2685)</f>
        <v>0.625147247476611</v>
      </c>
    </row>
    <row r="2686" customFormat="false" ht="12.75" hidden="false" customHeight="false" outlineLevel="0" collapsed="false">
      <c r="A2686" s="1" t="n">
        <f aca="true">RAND()</f>
        <v>0.0917558595517895</v>
      </c>
      <c r="B2686" s="1" t="n">
        <f aca="true">RAND()</f>
        <v>0.967435038431771</v>
      </c>
      <c r="C2686" s="1" t="n">
        <f aca="false">ABS(A2686-B2686)</f>
        <v>0.875679178879982</v>
      </c>
    </row>
    <row r="2687" customFormat="false" ht="12.75" hidden="false" customHeight="false" outlineLevel="0" collapsed="false">
      <c r="A2687" s="1" t="n">
        <f aca="true">RAND()</f>
        <v>0.374204868608988</v>
      </c>
      <c r="B2687" s="1" t="n">
        <f aca="true">RAND()</f>
        <v>0.569085881415875</v>
      </c>
      <c r="C2687" s="1" t="n">
        <f aca="false">ABS(A2687-B2687)</f>
        <v>0.194881012806887</v>
      </c>
    </row>
    <row r="2688" customFormat="false" ht="12.75" hidden="false" customHeight="false" outlineLevel="0" collapsed="false">
      <c r="A2688" s="1" t="n">
        <f aca="true">RAND()</f>
        <v>0.527451663829599</v>
      </c>
      <c r="B2688" s="1" t="n">
        <f aca="true">RAND()</f>
        <v>0.863962185206955</v>
      </c>
      <c r="C2688" s="1" t="n">
        <f aca="false">ABS(A2688-B2688)</f>
        <v>0.336510521377356</v>
      </c>
    </row>
    <row r="2689" customFormat="false" ht="12.75" hidden="false" customHeight="false" outlineLevel="0" collapsed="false">
      <c r="A2689" s="1" t="n">
        <f aca="true">RAND()</f>
        <v>0.216733906319574</v>
      </c>
      <c r="B2689" s="1" t="n">
        <f aca="true">RAND()</f>
        <v>0.0897211201141018</v>
      </c>
      <c r="C2689" s="1" t="n">
        <f aca="false">ABS(A2689-B2689)</f>
        <v>0.127012786205472</v>
      </c>
    </row>
    <row r="2690" customFormat="false" ht="12.75" hidden="false" customHeight="false" outlineLevel="0" collapsed="false">
      <c r="A2690" s="1" t="n">
        <f aca="true">RAND()</f>
        <v>0.154944372058495</v>
      </c>
      <c r="B2690" s="1" t="n">
        <f aca="true">RAND()</f>
        <v>0.467710066383644</v>
      </c>
      <c r="C2690" s="1" t="n">
        <f aca="false">ABS(A2690-B2690)</f>
        <v>0.31276569432515</v>
      </c>
    </row>
    <row r="2691" customFormat="false" ht="12.75" hidden="false" customHeight="false" outlineLevel="0" collapsed="false">
      <c r="A2691" s="1" t="n">
        <f aca="true">RAND()</f>
        <v>0.627764346602174</v>
      </c>
      <c r="B2691" s="1" t="n">
        <f aca="true">RAND()</f>
        <v>0.571694258647719</v>
      </c>
      <c r="C2691" s="1" t="n">
        <f aca="false">ABS(A2691-B2691)</f>
        <v>0.0560700879544543</v>
      </c>
    </row>
    <row r="2692" customFormat="false" ht="12.75" hidden="false" customHeight="false" outlineLevel="0" collapsed="false">
      <c r="A2692" s="1" t="n">
        <f aca="true">RAND()</f>
        <v>0.887767647723356</v>
      </c>
      <c r="B2692" s="1" t="n">
        <f aca="true">RAND()</f>
        <v>0.831694753101205</v>
      </c>
      <c r="C2692" s="1" t="n">
        <f aca="false">ABS(A2692-B2692)</f>
        <v>0.0560728946221515</v>
      </c>
    </row>
    <row r="2693" customFormat="false" ht="12.75" hidden="false" customHeight="false" outlineLevel="0" collapsed="false">
      <c r="A2693" s="1" t="n">
        <f aca="true">RAND()</f>
        <v>0.856780585811211</v>
      </c>
      <c r="B2693" s="1" t="n">
        <f aca="true">RAND()</f>
        <v>0.606415211698344</v>
      </c>
      <c r="C2693" s="1" t="n">
        <f aca="false">ABS(A2693-B2693)</f>
        <v>0.250365374112867</v>
      </c>
    </row>
    <row r="2694" customFormat="false" ht="12.75" hidden="false" customHeight="false" outlineLevel="0" collapsed="false">
      <c r="A2694" s="1" t="n">
        <f aca="true">RAND()</f>
        <v>0.0693406445323943</v>
      </c>
      <c r="B2694" s="1" t="n">
        <f aca="true">RAND()</f>
        <v>0.698993774880133</v>
      </c>
      <c r="C2694" s="1" t="n">
        <f aca="false">ABS(A2694-B2694)</f>
        <v>0.629653130347739</v>
      </c>
    </row>
    <row r="2695" customFormat="false" ht="12.75" hidden="false" customHeight="false" outlineLevel="0" collapsed="false">
      <c r="A2695" s="1" t="n">
        <f aca="true">RAND()</f>
        <v>0.993085736356509</v>
      </c>
      <c r="B2695" s="1" t="n">
        <f aca="true">RAND()</f>
        <v>0.670550582384952</v>
      </c>
      <c r="C2695" s="1" t="n">
        <f aca="false">ABS(A2695-B2695)</f>
        <v>0.322535153971557</v>
      </c>
    </row>
    <row r="2696" customFormat="false" ht="12.75" hidden="false" customHeight="false" outlineLevel="0" collapsed="false">
      <c r="A2696" s="1" t="n">
        <f aca="true">RAND()</f>
        <v>0.0231119683881808</v>
      </c>
      <c r="B2696" s="1" t="n">
        <f aca="true">RAND()</f>
        <v>0.652536573714829</v>
      </c>
      <c r="C2696" s="1" t="n">
        <f aca="false">ABS(A2696-B2696)</f>
        <v>0.629424605326648</v>
      </c>
    </row>
    <row r="2697" customFormat="false" ht="12.75" hidden="false" customHeight="false" outlineLevel="0" collapsed="false">
      <c r="A2697" s="1" t="n">
        <f aca="true">RAND()</f>
        <v>0.600165778237332</v>
      </c>
      <c r="B2697" s="1" t="n">
        <f aca="true">RAND()</f>
        <v>0.824323356868538</v>
      </c>
      <c r="C2697" s="1" t="n">
        <f aca="false">ABS(A2697-B2697)</f>
        <v>0.224157578631206</v>
      </c>
    </row>
    <row r="2698" customFormat="false" ht="12.75" hidden="false" customHeight="false" outlineLevel="0" collapsed="false">
      <c r="A2698" s="1" t="n">
        <f aca="true">RAND()</f>
        <v>0.766828074513352</v>
      </c>
      <c r="B2698" s="1" t="n">
        <f aca="true">RAND()</f>
        <v>0.954479675508901</v>
      </c>
      <c r="C2698" s="1" t="n">
        <f aca="false">ABS(A2698-B2698)</f>
        <v>0.187651600995548</v>
      </c>
    </row>
    <row r="2699" customFormat="false" ht="12.75" hidden="false" customHeight="false" outlineLevel="0" collapsed="false">
      <c r="A2699" s="1" t="n">
        <f aca="true">RAND()</f>
        <v>0.525421238322577</v>
      </c>
      <c r="B2699" s="1" t="n">
        <f aca="true">RAND()</f>
        <v>0.691688342463342</v>
      </c>
      <c r="C2699" s="1" t="n">
        <f aca="false">ABS(A2699-B2699)</f>
        <v>0.166267104140765</v>
      </c>
    </row>
    <row r="2700" customFormat="false" ht="12.75" hidden="false" customHeight="false" outlineLevel="0" collapsed="false">
      <c r="A2700" s="1" t="n">
        <f aca="true">RAND()</f>
        <v>0.775207546640014</v>
      </c>
      <c r="B2700" s="1" t="n">
        <f aca="true">RAND()</f>
        <v>0.0131198359353826</v>
      </c>
      <c r="C2700" s="1" t="n">
        <f aca="false">ABS(A2700-B2700)</f>
        <v>0.762087710704632</v>
      </c>
    </row>
    <row r="2701" customFormat="false" ht="12.75" hidden="false" customHeight="false" outlineLevel="0" collapsed="false">
      <c r="A2701" s="1" t="n">
        <f aca="true">RAND()</f>
        <v>0.356199950003216</v>
      </c>
      <c r="B2701" s="1" t="n">
        <f aca="true">RAND()</f>
        <v>0.752922694813986</v>
      </c>
      <c r="C2701" s="1" t="n">
        <f aca="false">ABS(A2701-B2701)</f>
        <v>0.39672274481077</v>
      </c>
    </row>
    <row r="2702" customFormat="false" ht="12.75" hidden="false" customHeight="false" outlineLevel="0" collapsed="false">
      <c r="A2702" s="1" t="n">
        <f aca="true">RAND()</f>
        <v>0.0586129998874825</v>
      </c>
      <c r="B2702" s="1" t="n">
        <f aca="true">RAND()</f>
        <v>0.453238230223677</v>
      </c>
      <c r="C2702" s="1" t="n">
        <f aca="false">ABS(A2702-B2702)</f>
        <v>0.394625230336195</v>
      </c>
    </row>
    <row r="2703" customFormat="false" ht="12.75" hidden="false" customHeight="false" outlineLevel="0" collapsed="false">
      <c r="A2703" s="1" t="n">
        <f aca="true">RAND()</f>
        <v>0.770579123840758</v>
      </c>
      <c r="B2703" s="1" t="n">
        <f aca="true">RAND()</f>
        <v>0.724829184860946</v>
      </c>
      <c r="C2703" s="1" t="n">
        <f aca="false">ABS(A2703-B2703)</f>
        <v>0.0457499389798128</v>
      </c>
    </row>
    <row r="2704" customFormat="false" ht="12.75" hidden="false" customHeight="false" outlineLevel="0" collapsed="false">
      <c r="A2704" s="1" t="n">
        <f aca="true">RAND()</f>
        <v>0.732748420530936</v>
      </c>
      <c r="B2704" s="1" t="n">
        <f aca="true">RAND()</f>
        <v>0.582172409855859</v>
      </c>
      <c r="C2704" s="1" t="n">
        <f aca="false">ABS(A2704-B2704)</f>
        <v>0.150576010675077</v>
      </c>
    </row>
    <row r="2705" customFormat="false" ht="12.75" hidden="false" customHeight="false" outlineLevel="0" collapsed="false">
      <c r="A2705" s="1" t="n">
        <f aca="true">RAND()</f>
        <v>0.811093120561511</v>
      </c>
      <c r="B2705" s="1" t="n">
        <f aca="true">RAND()</f>
        <v>0.0502618879298386</v>
      </c>
      <c r="C2705" s="1" t="n">
        <f aca="false">ABS(A2705-B2705)</f>
        <v>0.760831232631672</v>
      </c>
    </row>
    <row r="2706" customFormat="false" ht="12.75" hidden="false" customHeight="false" outlineLevel="0" collapsed="false">
      <c r="A2706" s="1" t="n">
        <f aca="true">RAND()</f>
        <v>0.259735695836039</v>
      </c>
      <c r="B2706" s="1" t="n">
        <f aca="true">RAND()</f>
        <v>0.311757201363704</v>
      </c>
      <c r="C2706" s="1" t="n">
        <f aca="false">ABS(A2706-B2706)</f>
        <v>0.0520215055276652</v>
      </c>
    </row>
    <row r="2707" customFormat="false" ht="12.75" hidden="false" customHeight="false" outlineLevel="0" collapsed="false">
      <c r="A2707" s="1" t="n">
        <f aca="true">RAND()</f>
        <v>0.630091534306753</v>
      </c>
      <c r="B2707" s="1" t="n">
        <f aca="true">RAND()</f>
        <v>0.958212077749901</v>
      </c>
      <c r="C2707" s="1" t="n">
        <f aca="false">ABS(A2707-B2707)</f>
        <v>0.328120543443148</v>
      </c>
    </row>
    <row r="2708" customFormat="false" ht="12.75" hidden="false" customHeight="false" outlineLevel="0" collapsed="false">
      <c r="A2708" s="1" t="n">
        <f aca="true">RAND()</f>
        <v>0.116213640853008</v>
      </c>
      <c r="B2708" s="1" t="n">
        <f aca="true">RAND()</f>
        <v>0.807773913781359</v>
      </c>
      <c r="C2708" s="1" t="n">
        <f aca="false">ABS(A2708-B2708)</f>
        <v>0.691560272928351</v>
      </c>
    </row>
    <row r="2709" customFormat="false" ht="12.75" hidden="false" customHeight="false" outlineLevel="0" collapsed="false">
      <c r="A2709" s="1" t="n">
        <f aca="true">RAND()</f>
        <v>0.689856835954376</v>
      </c>
      <c r="B2709" s="1" t="n">
        <f aca="true">RAND()</f>
        <v>0.387412841859181</v>
      </c>
      <c r="C2709" s="1" t="n">
        <f aca="false">ABS(A2709-B2709)</f>
        <v>0.302443994095195</v>
      </c>
    </row>
    <row r="2710" customFormat="false" ht="12.75" hidden="false" customHeight="false" outlineLevel="0" collapsed="false">
      <c r="A2710" s="1" t="n">
        <f aca="true">RAND()</f>
        <v>0.436242613042359</v>
      </c>
      <c r="B2710" s="1" t="n">
        <f aca="true">RAND()</f>
        <v>0.101483027196564</v>
      </c>
      <c r="C2710" s="1" t="n">
        <f aca="false">ABS(A2710-B2710)</f>
        <v>0.334759585845795</v>
      </c>
    </row>
    <row r="2711" customFormat="false" ht="12.75" hidden="false" customHeight="false" outlineLevel="0" collapsed="false">
      <c r="A2711" s="1" t="n">
        <f aca="true">RAND()</f>
        <v>0.966126660903237</v>
      </c>
      <c r="B2711" s="1" t="n">
        <f aca="true">RAND()</f>
        <v>0.105653836427493</v>
      </c>
      <c r="C2711" s="1" t="n">
        <f aca="false">ABS(A2711-B2711)</f>
        <v>0.860472824475744</v>
      </c>
    </row>
    <row r="2712" customFormat="false" ht="12.75" hidden="false" customHeight="false" outlineLevel="0" collapsed="false">
      <c r="A2712" s="1" t="n">
        <f aca="true">RAND()</f>
        <v>0.230094747345915</v>
      </c>
      <c r="B2712" s="1" t="n">
        <f aca="true">RAND()</f>
        <v>0.288326722040805</v>
      </c>
      <c r="C2712" s="1" t="n">
        <f aca="false">ABS(A2712-B2712)</f>
        <v>0.0582319746948896</v>
      </c>
    </row>
    <row r="2713" customFormat="false" ht="12.75" hidden="false" customHeight="false" outlineLevel="0" collapsed="false">
      <c r="A2713" s="1" t="n">
        <f aca="true">RAND()</f>
        <v>0.468112768757178</v>
      </c>
      <c r="B2713" s="1" t="n">
        <f aca="true">RAND()</f>
        <v>0.0714282654428868</v>
      </c>
      <c r="C2713" s="1" t="n">
        <f aca="false">ABS(A2713-B2713)</f>
        <v>0.396684503314291</v>
      </c>
    </row>
    <row r="2714" customFormat="false" ht="12.75" hidden="false" customHeight="false" outlineLevel="0" collapsed="false">
      <c r="A2714" s="1" t="n">
        <f aca="true">RAND()</f>
        <v>0.70299920273715</v>
      </c>
      <c r="B2714" s="1" t="n">
        <f aca="true">RAND()</f>
        <v>0.797397651919398</v>
      </c>
      <c r="C2714" s="1" t="n">
        <f aca="false">ABS(A2714-B2714)</f>
        <v>0.0943984491822483</v>
      </c>
    </row>
    <row r="2715" customFormat="false" ht="12.75" hidden="false" customHeight="false" outlineLevel="0" collapsed="false">
      <c r="A2715" s="1" t="n">
        <f aca="true">RAND()</f>
        <v>0.56740440527874</v>
      </c>
      <c r="B2715" s="1" t="n">
        <f aca="true">RAND()</f>
        <v>0.390049077750119</v>
      </c>
      <c r="C2715" s="1" t="n">
        <f aca="false">ABS(A2715-B2715)</f>
        <v>0.177355327528622</v>
      </c>
    </row>
    <row r="2716" customFormat="false" ht="12.75" hidden="false" customHeight="false" outlineLevel="0" collapsed="false">
      <c r="A2716" s="1" t="n">
        <f aca="true">RAND()</f>
        <v>0.136358281383386</v>
      </c>
      <c r="B2716" s="1" t="n">
        <f aca="true">RAND()</f>
        <v>0.542386979022321</v>
      </c>
      <c r="C2716" s="1" t="n">
        <f aca="false">ABS(A2716-B2716)</f>
        <v>0.406028697638935</v>
      </c>
    </row>
    <row r="2717" customFormat="false" ht="12.75" hidden="false" customHeight="false" outlineLevel="0" collapsed="false">
      <c r="A2717" s="1" t="n">
        <f aca="true">RAND()</f>
        <v>0.903643792846716</v>
      </c>
      <c r="B2717" s="1" t="n">
        <f aca="true">RAND()</f>
        <v>0.553961303289952</v>
      </c>
      <c r="C2717" s="1" t="n">
        <f aca="false">ABS(A2717-B2717)</f>
        <v>0.349682489556763</v>
      </c>
    </row>
    <row r="2718" customFormat="false" ht="12.75" hidden="false" customHeight="false" outlineLevel="0" collapsed="false">
      <c r="A2718" s="1" t="n">
        <f aca="true">RAND()</f>
        <v>0.998251460394202</v>
      </c>
      <c r="B2718" s="1" t="n">
        <f aca="true">RAND()</f>
        <v>0.428461936037011</v>
      </c>
      <c r="C2718" s="1" t="n">
        <f aca="false">ABS(A2718-B2718)</f>
        <v>0.569789524357191</v>
      </c>
    </row>
    <row r="2719" customFormat="false" ht="12.75" hidden="false" customHeight="false" outlineLevel="0" collapsed="false">
      <c r="A2719" s="1" t="n">
        <f aca="true">RAND()</f>
        <v>0.00421745172141799</v>
      </c>
      <c r="B2719" s="1" t="n">
        <f aca="true">RAND()</f>
        <v>0.241488652160431</v>
      </c>
      <c r="C2719" s="1" t="n">
        <f aca="false">ABS(A2719-B2719)</f>
        <v>0.237271200439013</v>
      </c>
    </row>
    <row r="2720" customFormat="false" ht="12.75" hidden="false" customHeight="false" outlineLevel="0" collapsed="false">
      <c r="A2720" s="1" t="n">
        <f aca="true">RAND()</f>
        <v>0.447513160815696</v>
      </c>
      <c r="B2720" s="1" t="n">
        <f aca="true">RAND()</f>
        <v>0.0753290338341737</v>
      </c>
      <c r="C2720" s="1" t="n">
        <f aca="false">ABS(A2720-B2720)</f>
        <v>0.372184126981523</v>
      </c>
    </row>
    <row r="2721" customFormat="false" ht="12.75" hidden="false" customHeight="false" outlineLevel="0" collapsed="false">
      <c r="A2721" s="1" t="n">
        <f aca="true">RAND()</f>
        <v>0.137223312944145</v>
      </c>
      <c r="B2721" s="1" t="n">
        <f aca="true">RAND()</f>
        <v>0.56023572541915</v>
      </c>
      <c r="C2721" s="1" t="n">
        <f aca="false">ABS(A2721-B2721)</f>
        <v>0.423012412475005</v>
      </c>
    </row>
    <row r="2722" customFormat="false" ht="12.75" hidden="false" customHeight="false" outlineLevel="0" collapsed="false">
      <c r="A2722" s="1" t="n">
        <f aca="true">RAND()</f>
        <v>0.642681087556517</v>
      </c>
      <c r="B2722" s="1" t="n">
        <f aca="true">RAND()</f>
        <v>0.225677162248223</v>
      </c>
      <c r="C2722" s="1" t="n">
        <f aca="false">ABS(A2722-B2722)</f>
        <v>0.417003925308294</v>
      </c>
    </row>
    <row r="2723" customFormat="false" ht="12.75" hidden="false" customHeight="false" outlineLevel="0" collapsed="false">
      <c r="A2723" s="1" t="n">
        <f aca="true">RAND()</f>
        <v>0.0580304842190394</v>
      </c>
      <c r="B2723" s="1" t="n">
        <f aca="true">RAND()</f>
        <v>0.513752761418504</v>
      </c>
      <c r="C2723" s="1" t="n">
        <f aca="false">ABS(A2723-B2723)</f>
        <v>0.455722277199464</v>
      </c>
    </row>
    <row r="2724" customFormat="false" ht="12.75" hidden="false" customHeight="false" outlineLevel="0" collapsed="false">
      <c r="A2724" s="1" t="n">
        <f aca="true">RAND()</f>
        <v>0.357484527391533</v>
      </c>
      <c r="B2724" s="1" t="n">
        <f aca="true">RAND()</f>
        <v>0.1260912882215</v>
      </c>
      <c r="C2724" s="1" t="n">
        <f aca="false">ABS(A2724-B2724)</f>
        <v>0.231393239170033</v>
      </c>
    </row>
    <row r="2725" customFormat="false" ht="12.75" hidden="false" customHeight="false" outlineLevel="0" collapsed="false">
      <c r="A2725" s="1" t="n">
        <f aca="true">RAND()</f>
        <v>0.659104923537033</v>
      </c>
      <c r="B2725" s="1" t="n">
        <f aca="true">RAND()</f>
        <v>0.743764795912852</v>
      </c>
      <c r="C2725" s="1" t="n">
        <f aca="false">ABS(A2725-B2725)</f>
        <v>0.0846598723758189</v>
      </c>
    </row>
    <row r="2726" customFormat="false" ht="12.75" hidden="false" customHeight="false" outlineLevel="0" collapsed="false">
      <c r="A2726" s="1" t="n">
        <f aca="true">RAND()</f>
        <v>0.556561600503164</v>
      </c>
      <c r="B2726" s="1" t="n">
        <f aca="true">RAND()</f>
        <v>0.800905851296244</v>
      </c>
      <c r="C2726" s="1" t="n">
        <f aca="false">ABS(A2726-B2726)</f>
        <v>0.244344250793079</v>
      </c>
    </row>
    <row r="2727" customFormat="false" ht="12.75" hidden="false" customHeight="false" outlineLevel="0" collapsed="false">
      <c r="A2727" s="1" t="n">
        <f aca="true">RAND()</f>
        <v>0.383120934807407</v>
      </c>
      <c r="B2727" s="1" t="n">
        <f aca="true">RAND()</f>
        <v>0.200622265111749</v>
      </c>
      <c r="C2727" s="1" t="n">
        <f aca="false">ABS(A2727-B2727)</f>
        <v>0.182498669695658</v>
      </c>
    </row>
    <row r="2728" customFormat="false" ht="12.75" hidden="false" customHeight="false" outlineLevel="0" collapsed="false">
      <c r="A2728" s="1" t="n">
        <f aca="true">RAND()</f>
        <v>0.414833853295922</v>
      </c>
      <c r="B2728" s="1" t="n">
        <f aca="true">RAND()</f>
        <v>0.804050033566793</v>
      </c>
      <c r="C2728" s="1" t="n">
        <f aca="false">ABS(A2728-B2728)</f>
        <v>0.38921618027087</v>
      </c>
    </row>
    <row r="2729" customFormat="false" ht="12.75" hidden="false" customHeight="false" outlineLevel="0" collapsed="false">
      <c r="A2729" s="1" t="n">
        <f aca="true">RAND()</f>
        <v>0.605620330219675</v>
      </c>
      <c r="B2729" s="1" t="n">
        <f aca="true">RAND()</f>
        <v>0.872832970769923</v>
      </c>
      <c r="C2729" s="1" t="n">
        <f aca="false">ABS(A2729-B2729)</f>
        <v>0.267212640550247</v>
      </c>
    </row>
    <row r="2730" customFormat="false" ht="12.75" hidden="false" customHeight="false" outlineLevel="0" collapsed="false">
      <c r="A2730" s="1" t="n">
        <f aca="true">RAND()</f>
        <v>0.883233813176936</v>
      </c>
      <c r="B2730" s="1" t="n">
        <f aca="true">RAND()</f>
        <v>0.891220339183158</v>
      </c>
      <c r="C2730" s="1" t="n">
        <f aca="false">ABS(A2730-B2730)</f>
        <v>0.00798652600622218</v>
      </c>
    </row>
    <row r="2731" customFormat="false" ht="12.75" hidden="false" customHeight="false" outlineLevel="0" collapsed="false">
      <c r="A2731" s="1" t="n">
        <f aca="true">RAND()</f>
        <v>0.36376479185941</v>
      </c>
      <c r="B2731" s="1" t="n">
        <f aca="true">RAND()</f>
        <v>0.500638035579589</v>
      </c>
      <c r="C2731" s="1" t="n">
        <f aca="false">ABS(A2731-B2731)</f>
        <v>0.136873243720179</v>
      </c>
    </row>
    <row r="2732" customFormat="false" ht="12.75" hidden="false" customHeight="false" outlineLevel="0" collapsed="false">
      <c r="A2732" s="1" t="n">
        <f aca="true">RAND()</f>
        <v>0.409151058720625</v>
      </c>
      <c r="B2732" s="1" t="n">
        <f aca="true">RAND()</f>
        <v>0.62825047118345</v>
      </c>
      <c r="C2732" s="1" t="n">
        <f aca="false">ABS(A2732-B2732)</f>
        <v>0.219099412462825</v>
      </c>
    </row>
    <row r="2733" customFormat="false" ht="12.75" hidden="false" customHeight="false" outlineLevel="0" collapsed="false">
      <c r="A2733" s="1" t="n">
        <f aca="true">RAND()</f>
        <v>0.104361176245182</v>
      </c>
      <c r="B2733" s="1" t="n">
        <f aca="true">RAND()</f>
        <v>0.199951697031271</v>
      </c>
      <c r="C2733" s="1" t="n">
        <f aca="false">ABS(A2733-B2733)</f>
        <v>0.0955905207860885</v>
      </c>
    </row>
    <row r="2734" customFormat="false" ht="12.75" hidden="false" customHeight="false" outlineLevel="0" collapsed="false">
      <c r="A2734" s="1" t="n">
        <f aca="true">RAND()</f>
        <v>0.654694311670696</v>
      </c>
      <c r="B2734" s="1" t="n">
        <f aca="true">RAND()</f>
        <v>0.288229659088232</v>
      </c>
      <c r="C2734" s="1" t="n">
        <f aca="false">ABS(A2734-B2734)</f>
        <v>0.366464652582464</v>
      </c>
    </row>
    <row r="2735" customFormat="false" ht="12.75" hidden="false" customHeight="false" outlineLevel="0" collapsed="false">
      <c r="A2735" s="1" t="n">
        <f aca="true">RAND()</f>
        <v>0.377397475688762</v>
      </c>
      <c r="B2735" s="1" t="n">
        <f aca="true">RAND()</f>
        <v>0.996739602527285</v>
      </c>
      <c r="C2735" s="1" t="n">
        <f aca="false">ABS(A2735-B2735)</f>
        <v>0.619342126838523</v>
      </c>
    </row>
    <row r="2736" customFormat="false" ht="12.75" hidden="false" customHeight="false" outlineLevel="0" collapsed="false">
      <c r="A2736" s="1" t="n">
        <f aca="true">RAND()</f>
        <v>0.510147702622542</v>
      </c>
      <c r="B2736" s="1" t="n">
        <f aca="true">RAND()</f>
        <v>0.913525238145283</v>
      </c>
      <c r="C2736" s="1" t="n">
        <f aca="false">ABS(A2736-B2736)</f>
        <v>0.403377535522741</v>
      </c>
    </row>
    <row r="2737" customFormat="false" ht="12.75" hidden="false" customHeight="false" outlineLevel="0" collapsed="false">
      <c r="A2737" s="1" t="n">
        <f aca="true">RAND()</f>
        <v>0.506480912227331</v>
      </c>
      <c r="B2737" s="1" t="n">
        <f aca="true">RAND()</f>
        <v>0.260494992192841</v>
      </c>
      <c r="C2737" s="1" t="n">
        <f aca="false">ABS(A2737-B2737)</f>
        <v>0.24598592003449</v>
      </c>
    </row>
    <row r="2738" customFormat="false" ht="12.75" hidden="false" customHeight="false" outlineLevel="0" collapsed="false">
      <c r="A2738" s="1" t="n">
        <f aca="true">RAND()</f>
        <v>0.0854796672271475</v>
      </c>
      <c r="B2738" s="1" t="n">
        <f aca="true">RAND()</f>
        <v>0.721508945282113</v>
      </c>
      <c r="C2738" s="1" t="n">
        <f aca="false">ABS(A2738-B2738)</f>
        <v>0.636029278054966</v>
      </c>
    </row>
    <row r="2739" customFormat="false" ht="12.75" hidden="false" customHeight="false" outlineLevel="0" collapsed="false">
      <c r="A2739" s="1" t="n">
        <f aca="true">RAND()</f>
        <v>0.617988848188826</v>
      </c>
      <c r="B2739" s="1" t="n">
        <f aca="true">RAND()</f>
        <v>0.502880342394545</v>
      </c>
      <c r="C2739" s="1" t="n">
        <f aca="false">ABS(A2739-B2739)</f>
        <v>0.115108505794282</v>
      </c>
    </row>
    <row r="2740" customFormat="false" ht="12.75" hidden="false" customHeight="false" outlineLevel="0" collapsed="false">
      <c r="A2740" s="1" t="n">
        <f aca="true">RAND()</f>
        <v>0.383033593265036</v>
      </c>
      <c r="B2740" s="1" t="n">
        <f aca="true">RAND()</f>
        <v>0.152960576755477</v>
      </c>
      <c r="C2740" s="1" t="n">
        <f aca="false">ABS(A2740-B2740)</f>
        <v>0.230073016509559</v>
      </c>
    </row>
    <row r="2741" customFormat="false" ht="12.75" hidden="false" customHeight="false" outlineLevel="0" collapsed="false">
      <c r="A2741" s="1" t="n">
        <f aca="true">RAND()</f>
        <v>0.947412613349854</v>
      </c>
      <c r="B2741" s="1" t="n">
        <f aca="true">RAND()</f>
        <v>0.740554544529519</v>
      </c>
      <c r="C2741" s="1" t="n">
        <f aca="false">ABS(A2741-B2741)</f>
        <v>0.206858068820335</v>
      </c>
    </row>
    <row r="2742" customFormat="false" ht="12.75" hidden="false" customHeight="false" outlineLevel="0" collapsed="false">
      <c r="A2742" s="1" t="n">
        <f aca="true">RAND()</f>
        <v>0.901908947939089</v>
      </c>
      <c r="B2742" s="1" t="n">
        <f aca="true">RAND()</f>
        <v>0.979877888459388</v>
      </c>
      <c r="C2742" s="1" t="n">
        <f aca="false">ABS(A2742-B2742)</f>
        <v>0.077968940520299</v>
      </c>
    </row>
    <row r="2743" customFormat="false" ht="12.75" hidden="false" customHeight="false" outlineLevel="0" collapsed="false">
      <c r="A2743" s="1" t="n">
        <f aca="true">RAND()</f>
        <v>0.255576007895181</v>
      </c>
      <c r="B2743" s="1" t="n">
        <f aca="true">RAND()</f>
        <v>0.645638133620905</v>
      </c>
      <c r="C2743" s="1" t="n">
        <f aca="false">ABS(A2743-B2743)</f>
        <v>0.390062125725724</v>
      </c>
    </row>
    <row r="2744" customFormat="false" ht="12.75" hidden="false" customHeight="false" outlineLevel="0" collapsed="false">
      <c r="A2744" s="1" t="n">
        <f aca="true">RAND()</f>
        <v>0.644434664632075</v>
      </c>
      <c r="B2744" s="1" t="n">
        <f aca="true">RAND()</f>
        <v>0.620317580269961</v>
      </c>
      <c r="C2744" s="1" t="n">
        <f aca="false">ABS(A2744-B2744)</f>
        <v>0.0241170843621142</v>
      </c>
    </row>
    <row r="2745" customFormat="false" ht="12.75" hidden="false" customHeight="false" outlineLevel="0" collapsed="false">
      <c r="A2745" s="1" t="n">
        <f aca="true">RAND()</f>
        <v>0.137209802867567</v>
      </c>
      <c r="B2745" s="1" t="n">
        <f aca="true">RAND()</f>
        <v>0.746416249156282</v>
      </c>
      <c r="C2745" s="1" t="n">
        <f aca="false">ABS(A2745-B2745)</f>
        <v>0.609206446288715</v>
      </c>
    </row>
    <row r="2746" customFormat="false" ht="12.75" hidden="false" customHeight="false" outlineLevel="0" collapsed="false">
      <c r="A2746" s="1" t="n">
        <f aca="true">RAND()</f>
        <v>0.441745700740387</v>
      </c>
      <c r="B2746" s="1" t="n">
        <f aca="true">RAND()</f>
        <v>0.543359582396441</v>
      </c>
      <c r="C2746" s="1" t="n">
        <f aca="false">ABS(A2746-B2746)</f>
        <v>0.101613881656054</v>
      </c>
    </row>
    <row r="2747" customFormat="false" ht="12.75" hidden="false" customHeight="false" outlineLevel="0" collapsed="false">
      <c r="A2747" s="1" t="n">
        <f aca="true">RAND()</f>
        <v>0.426940274581345</v>
      </c>
      <c r="B2747" s="1" t="n">
        <f aca="true">RAND()</f>
        <v>0.176929544629729</v>
      </c>
      <c r="C2747" s="1" t="n">
        <f aca="false">ABS(A2747-B2747)</f>
        <v>0.250010729951616</v>
      </c>
    </row>
    <row r="2748" customFormat="false" ht="12.75" hidden="false" customHeight="false" outlineLevel="0" collapsed="false">
      <c r="A2748" s="1" t="n">
        <f aca="true">RAND()</f>
        <v>0.982973283489336</v>
      </c>
      <c r="B2748" s="1" t="n">
        <f aca="true">RAND()</f>
        <v>0.500445737497913</v>
      </c>
      <c r="C2748" s="1" t="n">
        <f aca="false">ABS(A2748-B2748)</f>
        <v>0.482527545991422</v>
      </c>
    </row>
    <row r="2749" customFormat="false" ht="12.75" hidden="false" customHeight="false" outlineLevel="0" collapsed="false">
      <c r="A2749" s="1" t="n">
        <f aca="true">RAND()</f>
        <v>0.747728141644933</v>
      </c>
      <c r="B2749" s="1" t="n">
        <f aca="true">RAND()</f>
        <v>0.840113953659978</v>
      </c>
      <c r="C2749" s="1" t="n">
        <f aca="false">ABS(A2749-B2749)</f>
        <v>0.0923858120150455</v>
      </c>
    </row>
    <row r="2750" customFormat="false" ht="12.75" hidden="false" customHeight="false" outlineLevel="0" collapsed="false">
      <c r="A2750" s="1" t="n">
        <f aca="true">RAND()</f>
        <v>0.340655718348615</v>
      </c>
      <c r="B2750" s="1" t="n">
        <f aca="true">RAND()</f>
        <v>0.390946492768635</v>
      </c>
      <c r="C2750" s="1" t="n">
        <f aca="false">ABS(A2750-B2750)</f>
        <v>0.0502907744200199</v>
      </c>
    </row>
    <row r="2751" customFormat="false" ht="12.75" hidden="false" customHeight="false" outlineLevel="0" collapsed="false">
      <c r="A2751" s="1" t="n">
        <f aca="true">RAND()</f>
        <v>0.603697011988073</v>
      </c>
      <c r="B2751" s="1" t="n">
        <f aca="true">RAND()</f>
        <v>0.279588184021267</v>
      </c>
      <c r="C2751" s="1" t="n">
        <f aca="false">ABS(A2751-B2751)</f>
        <v>0.324108827966806</v>
      </c>
    </row>
    <row r="2752" customFormat="false" ht="12.75" hidden="false" customHeight="false" outlineLevel="0" collapsed="false">
      <c r="A2752" s="1" t="n">
        <f aca="true">RAND()</f>
        <v>0.014162663557428</v>
      </c>
      <c r="B2752" s="1" t="n">
        <f aca="true">RAND()</f>
        <v>0.581518538164763</v>
      </c>
      <c r="C2752" s="1" t="n">
        <f aca="false">ABS(A2752-B2752)</f>
        <v>0.567355874607335</v>
      </c>
    </row>
    <row r="2753" customFormat="false" ht="12.75" hidden="false" customHeight="false" outlineLevel="0" collapsed="false">
      <c r="A2753" s="1" t="n">
        <f aca="true">RAND()</f>
        <v>0.290946550870559</v>
      </c>
      <c r="B2753" s="1" t="n">
        <f aca="true">RAND()</f>
        <v>0.70662636676019</v>
      </c>
      <c r="C2753" s="1" t="n">
        <f aca="false">ABS(A2753-B2753)</f>
        <v>0.415679815889631</v>
      </c>
    </row>
    <row r="2754" customFormat="false" ht="12.75" hidden="false" customHeight="false" outlineLevel="0" collapsed="false">
      <c r="A2754" s="1" t="n">
        <f aca="true">RAND()</f>
        <v>0.657238380473566</v>
      </c>
      <c r="B2754" s="1" t="n">
        <f aca="true">RAND()</f>
        <v>0.0496936984283917</v>
      </c>
      <c r="C2754" s="1" t="n">
        <f aca="false">ABS(A2754-B2754)</f>
        <v>0.607544682045174</v>
      </c>
    </row>
    <row r="2755" customFormat="false" ht="12.75" hidden="false" customHeight="false" outlineLevel="0" collapsed="false">
      <c r="A2755" s="1" t="n">
        <f aca="true">RAND()</f>
        <v>0.977753268141162</v>
      </c>
      <c r="B2755" s="1" t="n">
        <f aca="true">RAND()</f>
        <v>0.423335168311713</v>
      </c>
      <c r="C2755" s="1" t="n">
        <f aca="false">ABS(A2755-B2755)</f>
        <v>0.554418099829449</v>
      </c>
    </row>
    <row r="2756" customFormat="false" ht="12.75" hidden="false" customHeight="false" outlineLevel="0" collapsed="false">
      <c r="A2756" s="1" t="n">
        <f aca="true">RAND()</f>
        <v>0.498317510231729</v>
      </c>
      <c r="B2756" s="1" t="n">
        <f aca="true">RAND()</f>
        <v>0.890278272183362</v>
      </c>
      <c r="C2756" s="1" t="n">
        <f aca="false">ABS(A2756-B2756)</f>
        <v>0.391960761951633</v>
      </c>
    </row>
    <row r="2757" customFormat="false" ht="12.75" hidden="false" customHeight="false" outlineLevel="0" collapsed="false">
      <c r="A2757" s="1" t="n">
        <f aca="true">RAND()</f>
        <v>0.328236715887615</v>
      </c>
      <c r="B2757" s="1" t="n">
        <f aca="true">RAND()</f>
        <v>0.91212931284857</v>
      </c>
      <c r="C2757" s="1" t="n">
        <f aca="false">ABS(A2757-B2757)</f>
        <v>0.583892596960955</v>
      </c>
    </row>
    <row r="2758" customFormat="false" ht="12.75" hidden="false" customHeight="false" outlineLevel="0" collapsed="false">
      <c r="A2758" s="1" t="n">
        <f aca="true">RAND()</f>
        <v>0.417991357656158</v>
      </c>
      <c r="B2758" s="1" t="n">
        <f aca="true">RAND()</f>
        <v>0.185673366791071</v>
      </c>
      <c r="C2758" s="1" t="n">
        <f aca="false">ABS(A2758-B2758)</f>
        <v>0.232317990865087</v>
      </c>
    </row>
    <row r="2759" customFormat="false" ht="12.75" hidden="false" customHeight="false" outlineLevel="0" collapsed="false">
      <c r="A2759" s="1" t="n">
        <f aca="true">RAND()</f>
        <v>0.00534468499245256</v>
      </c>
      <c r="B2759" s="1" t="n">
        <f aca="true">RAND()</f>
        <v>0.911296450531687</v>
      </c>
      <c r="C2759" s="1" t="n">
        <f aca="false">ABS(A2759-B2759)</f>
        <v>0.905951765539235</v>
      </c>
    </row>
    <row r="2760" customFormat="false" ht="12.75" hidden="false" customHeight="false" outlineLevel="0" collapsed="false">
      <c r="A2760" s="1" t="n">
        <f aca="true">RAND()</f>
        <v>0.703021046280172</v>
      </c>
      <c r="B2760" s="1" t="n">
        <f aca="true">RAND()</f>
        <v>0.989854597453414</v>
      </c>
      <c r="C2760" s="1" t="n">
        <f aca="false">ABS(A2760-B2760)</f>
        <v>0.286833551173242</v>
      </c>
    </row>
    <row r="2761" customFormat="false" ht="12.75" hidden="false" customHeight="false" outlineLevel="0" collapsed="false">
      <c r="A2761" s="1" t="n">
        <f aca="true">RAND()</f>
        <v>0.757244866099017</v>
      </c>
      <c r="B2761" s="1" t="n">
        <f aca="true">RAND()</f>
        <v>0.350802404974438</v>
      </c>
      <c r="C2761" s="1" t="n">
        <f aca="false">ABS(A2761-B2761)</f>
        <v>0.40644246112458</v>
      </c>
    </row>
    <row r="2762" customFormat="false" ht="12.75" hidden="false" customHeight="false" outlineLevel="0" collapsed="false">
      <c r="A2762" s="1" t="n">
        <f aca="true">RAND()</f>
        <v>0.121929955183837</v>
      </c>
      <c r="B2762" s="1" t="n">
        <f aca="true">RAND()</f>
        <v>0.149347122529227</v>
      </c>
      <c r="C2762" s="1" t="n">
        <f aca="false">ABS(A2762-B2762)</f>
        <v>0.0274171673453899</v>
      </c>
    </row>
    <row r="2763" customFormat="false" ht="12.75" hidden="false" customHeight="false" outlineLevel="0" collapsed="false">
      <c r="A2763" s="1" t="n">
        <f aca="true">RAND()</f>
        <v>0.215631594413902</v>
      </c>
      <c r="B2763" s="1" t="n">
        <f aca="true">RAND()</f>
        <v>0.15044171446711</v>
      </c>
      <c r="C2763" s="1" t="n">
        <f aca="false">ABS(A2763-B2763)</f>
        <v>0.0651898799467926</v>
      </c>
    </row>
    <row r="2764" customFormat="false" ht="12.75" hidden="false" customHeight="false" outlineLevel="0" collapsed="false">
      <c r="A2764" s="1" t="n">
        <f aca="true">RAND()</f>
        <v>0.757108636567689</v>
      </c>
      <c r="B2764" s="1" t="n">
        <f aca="true">RAND()</f>
        <v>0.935995474657989</v>
      </c>
      <c r="C2764" s="1" t="n">
        <f aca="false">ABS(A2764-B2764)</f>
        <v>0.1788868380903</v>
      </c>
    </row>
    <row r="2765" customFormat="false" ht="12.75" hidden="false" customHeight="false" outlineLevel="0" collapsed="false">
      <c r="A2765" s="1" t="n">
        <f aca="true">RAND()</f>
        <v>0.338438877974764</v>
      </c>
      <c r="B2765" s="1" t="n">
        <f aca="true">RAND()</f>
        <v>0.111503180539951</v>
      </c>
      <c r="C2765" s="1" t="n">
        <f aca="false">ABS(A2765-B2765)</f>
        <v>0.226935697434813</v>
      </c>
    </row>
    <row r="2766" customFormat="false" ht="12.75" hidden="false" customHeight="false" outlineLevel="0" collapsed="false">
      <c r="A2766" s="1" t="n">
        <f aca="true">RAND()</f>
        <v>0.286871693940214</v>
      </c>
      <c r="B2766" s="1" t="n">
        <f aca="true">RAND()</f>
        <v>0.692150224153781</v>
      </c>
      <c r="C2766" s="1" t="n">
        <f aca="false">ABS(A2766-B2766)</f>
        <v>0.405278530213567</v>
      </c>
    </row>
    <row r="2767" customFormat="false" ht="12.75" hidden="false" customHeight="false" outlineLevel="0" collapsed="false">
      <c r="A2767" s="1" t="n">
        <f aca="true">RAND()</f>
        <v>0.638039377761916</v>
      </c>
      <c r="B2767" s="1" t="n">
        <f aca="true">RAND()</f>
        <v>0.970975081751049</v>
      </c>
      <c r="C2767" s="1" t="n">
        <f aca="false">ABS(A2767-B2767)</f>
        <v>0.332935703989134</v>
      </c>
    </row>
    <row r="2768" customFormat="false" ht="12.75" hidden="false" customHeight="false" outlineLevel="0" collapsed="false">
      <c r="A2768" s="1" t="n">
        <f aca="true">RAND()</f>
        <v>0.810906602095075</v>
      </c>
      <c r="B2768" s="1" t="n">
        <f aca="true">RAND()</f>
        <v>0.522952695663303</v>
      </c>
      <c r="C2768" s="1" t="n">
        <f aca="false">ABS(A2768-B2768)</f>
        <v>0.287953906431772</v>
      </c>
    </row>
    <row r="2769" customFormat="false" ht="12.75" hidden="false" customHeight="false" outlineLevel="0" collapsed="false">
      <c r="A2769" s="1" t="n">
        <f aca="true">RAND()</f>
        <v>0.85369354778441</v>
      </c>
      <c r="B2769" s="1" t="n">
        <f aca="true">RAND()</f>
        <v>0.105060389478272</v>
      </c>
      <c r="C2769" s="1" t="n">
        <f aca="false">ABS(A2769-B2769)</f>
        <v>0.748633158306138</v>
      </c>
    </row>
    <row r="2770" customFormat="false" ht="12.75" hidden="false" customHeight="false" outlineLevel="0" collapsed="false">
      <c r="A2770" s="1" t="n">
        <f aca="true">RAND()</f>
        <v>0.344463271661493</v>
      </c>
      <c r="B2770" s="1" t="n">
        <f aca="true">RAND()</f>
        <v>0.169982746933578</v>
      </c>
      <c r="C2770" s="1" t="n">
        <f aca="false">ABS(A2770-B2770)</f>
        <v>0.174480524727915</v>
      </c>
    </row>
    <row r="2771" customFormat="false" ht="12.75" hidden="false" customHeight="false" outlineLevel="0" collapsed="false">
      <c r="A2771" s="1" t="n">
        <f aca="true">RAND()</f>
        <v>0.68610019553864</v>
      </c>
      <c r="B2771" s="1" t="n">
        <f aca="true">RAND()</f>
        <v>0.0975033193014143</v>
      </c>
      <c r="C2771" s="1" t="n">
        <f aca="false">ABS(A2771-B2771)</f>
        <v>0.588596876237226</v>
      </c>
    </row>
    <row r="2772" customFormat="false" ht="12.75" hidden="false" customHeight="false" outlineLevel="0" collapsed="false">
      <c r="A2772" s="1" t="n">
        <f aca="true">RAND()</f>
        <v>0.0067245622376796</v>
      </c>
      <c r="B2772" s="1" t="n">
        <f aca="true">RAND()</f>
        <v>0.253054174728271</v>
      </c>
      <c r="C2772" s="1" t="n">
        <f aca="false">ABS(A2772-B2772)</f>
        <v>0.246329612490592</v>
      </c>
    </row>
    <row r="2773" customFormat="false" ht="12.75" hidden="false" customHeight="false" outlineLevel="0" collapsed="false">
      <c r="A2773" s="1" t="n">
        <f aca="true">RAND()</f>
        <v>0.806749527276907</v>
      </c>
      <c r="B2773" s="1" t="n">
        <f aca="true">RAND()</f>
        <v>0.63697022657025</v>
      </c>
      <c r="C2773" s="1" t="n">
        <f aca="false">ABS(A2773-B2773)</f>
        <v>0.169779300706657</v>
      </c>
    </row>
    <row r="2774" customFormat="false" ht="12.75" hidden="false" customHeight="false" outlineLevel="0" collapsed="false">
      <c r="A2774" s="1" t="n">
        <f aca="true">RAND()</f>
        <v>0.0476853425497885</v>
      </c>
      <c r="B2774" s="1" t="n">
        <f aca="true">RAND()</f>
        <v>0.857568551614314</v>
      </c>
      <c r="C2774" s="1" t="n">
        <f aca="false">ABS(A2774-B2774)</f>
        <v>0.809883209064525</v>
      </c>
    </row>
    <row r="2775" customFormat="false" ht="12.75" hidden="false" customHeight="false" outlineLevel="0" collapsed="false">
      <c r="A2775" s="1" t="n">
        <f aca="true">RAND()</f>
        <v>0.69983446671321</v>
      </c>
      <c r="B2775" s="1" t="n">
        <f aca="true">RAND()</f>
        <v>0.189795001862471</v>
      </c>
      <c r="C2775" s="1" t="n">
        <f aca="false">ABS(A2775-B2775)</f>
        <v>0.510039464850739</v>
      </c>
    </row>
    <row r="2776" customFormat="false" ht="12.75" hidden="false" customHeight="false" outlineLevel="0" collapsed="false">
      <c r="A2776" s="1" t="n">
        <f aca="true">RAND()</f>
        <v>0.640638971681829</v>
      </c>
      <c r="B2776" s="1" t="n">
        <f aca="true">RAND()</f>
        <v>0.289815538878216</v>
      </c>
      <c r="C2776" s="1" t="n">
        <f aca="false">ABS(A2776-B2776)</f>
        <v>0.350823432803613</v>
      </c>
    </row>
    <row r="2777" customFormat="false" ht="12.75" hidden="false" customHeight="false" outlineLevel="0" collapsed="false">
      <c r="A2777" s="1" t="n">
        <f aca="true">RAND()</f>
        <v>0.526109660235311</v>
      </c>
      <c r="B2777" s="1" t="n">
        <f aca="true">RAND()</f>
        <v>0.251332326139572</v>
      </c>
      <c r="C2777" s="1" t="n">
        <f aca="false">ABS(A2777-B2777)</f>
        <v>0.274777334095739</v>
      </c>
    </row>
    <row r="2778" customFormat="false" ht="12.75" hidden="false" customHeight="false" outlineLevel="0" collapsed="false">
      <c r="A2778" s="1" t="n">
        <f aca="true">RAND()</f>
        <v>0.247254504520586</v>
      </c>
      <c r="B2778" s="1" t="n">
        <f aca="true">RAND()</f>
        <v>0.973467245817654</v>
      </c>
      <c r="C2778" s="1" t="n">
        <f aca="false">ABS(A2778-B2778)</f>
        <v>0.726212741297069</v>
      </c>
    </row>
    <row r="2779" customFormat="false" ht="12.75" hidden="false" customHeight="false" outlineLevel="0" collapsed="false">
      <c r="A2779" s="1" t="n">
        <f aca="true">RAND()</f>
        <v>0.100482613741474</v>
      </c>
      <c r="B2779" s="1" t="n">
        <f aca="true">RAND()</f>
        <v>0.643048346628701</v>
      </c>
      <c r="C2779" s="1" t="n">
        <f aca="false">ABS(A2779-B2779)</f>
        <v>0.542565732887227</v>
      </c>
    </row>
    <row r="2780" customFormat="false" ht="12.75" hidden="false" customHeight="false" outlineLevel="0" collapsed="false">
      <c r="A2780" s="1" t="n">
        <f aca="true">RAND()</f>
        <v>0.479912326813007</v>
      </c>
      <c r="B2780" s="1" t="n">
        <f aca="true">RAND()</f>
        <v>0.0119280378963782</v>
      </c>
      <c r="C2780" s="1" t="n">
        <f aca="false">ABS(A2780-B2780)</f>
        <v>0.467984288916629</v>
      </c>
    </row>
    <row r="2781" customFormat="false" ht="12.75" hidden="false" customHeight="false" outlineLevel="0" collapsed="false">
      <c r="A2781" s="1" t="n">
        <f aca="true">RAND()</f>
        <v>0.9726905967301</v>
      </c>
      <c r="B2781" s="1" t="n">
        <f aca="true">RAND()</f>
        <v>0.816454637253654</v>
      </c>
      <c r="C2781" s="1" t="n">
        <f aca="false">ABS(A2781-B2781)</f>
        <v>0.156235959476446</v>
      </c>
    </row>
    <row r="2782" customFormat="false" ht="12.75" hidden="false" customHeight="false" outlineLevel="0" collapsed="false">
      <c r="A2782" s="1" t="n">
        <f aca="true">RAND()</f>
        <v>0.20632666781818</v>
      </c>
      <c r="B2782" s="1" t="n">
        <f aca="true">RAND()</f>
        <v>0.194207290482931</v>
      </c>
      <c r="C2782" s="1" t="n">
        <f aca="false">ABS(A2782-B2782)</f>
        <v>0.0121193773352494</v>
      </c>
    </row>
    <row r="2783" customFormat="false" ht="12.75" hidden="false" customHeight="false" outlineLevel="0" collapsed="false">
      <c r="A2783" s="1" t="n">
        <f aca="true">RAND()</f>
        <v>0.513633136900017</v>
      </c>
      <c r="B2783" s="1" t="n">
        <f aca="true">RAND()</f>
        <v>0.125166692872404</v>
      </c>
      <c r="C2783" s="1" t="n">
        <f aca="false">ABS(A2783-B2783)</f>
        <v>0.388466444027613</v>
      </c>
    </row>
    <row r="2784" customFormat="false" ht="12.75" hidden="false" customHeight="false" outlineLevel="0" collapsed="false">
      <c r="A2784" s="1" t="n">
        <f aca="true">RAND()</f>
        <v>0.963499050824671</v>
      </c>
      <c r="B2784" s="1" t="n">
        <f aca="true">RAND()</f>
        <v>0.964145533025124</v>
      </c>
      <c r="C2784" s="1" t="n">
        <f aca="false">ABS(A2784-B2784)</f>
        <v>0.000646482200452825</v>
      </c>
    </row>
    <row r="2785" customFormat="false" ht="12.75" hidden="false" customHeight="false" outlineLevel="0" collapsed="false">
      <c r="A2785" s="1" t="n">
        <f aca="true">RAND()</f>
        <v>0.986594079338381</v>
      </c>
      <c r="B2785" s="1" t="n">
        <f aca="true">RAND()</f>
        <v>0.0416958033943935</v>
      </c>
      <c r="C2785" s="1" t="n">
        <f aca="false">ABS(A2785-B2785)</f>
        <v>0.944898275943988</v>
      </c>
    </row>
    <row r="2786" customFormat="false" ht="12.75" hidden="false" customHeight="false" outlineLevel="0" collapsed="false">
      <c r="A2786" s="1" t="n">
        <f aca="true">RAND()</f>
        <v>0.929760585382108</v>
      </c>
      <c r="B2786" s="1" t="n">
        <f aca="true">RAND()</f>
        <v>0.165938437760981</v>
      </c>
      <c r="C2786" s="1" t="n">
        <f aca="false">ABS(A2786-B2786)</f>
        <v>0.763822147621126</v>
      </c>
    </row>
    <row r="2787" customFormat="false" ht="12.75" hidden="false" customHeight="false" outlineLevel="0" collapsed="false">
      <c r="A2787" s="1" t="n">
        <f aca="true">RAND()</f>
        <v>0.649830504717888</v>
      </c>
      <c r="B2787" s="1" t="n">
        <f aca="true">RAND()</f>
        <v>0.430544006632084</v>
      </c>
      <c r="C2787" s="1" t="n">
        <f aca="false">ABS(A2787-B2787)</f>
        <v>0.219286498085804</v>
      </c>
    </row>
    <row r="2788" customFormat="false" ht="12.75" hidden="false" customHeight="false" outlineLevel="0" collapsed="false">
      <c r="A2788" s="1" t="n">
        <f aca="true">RAND()</f>
        <v>0.0145117762689833</v>
      </c>
      <c r="B2788" s="1" t="n">
        <f aca="true">RAND()</f>
        <v>0.165277570176377</v>
      </c>
      <c r="C2788" s="1" t="n">
        <f aca="false">ABS(A2788-B2788)</f>
        <v>0.150765793907393</v>
      </c>
    </row>
    <row r="2789" customFormat="false" ht="12.75" hidden="false" customHeight="false" outlineLevel="0" collapsed="false">
      <c r="A2789" s="1" t="n">
        <f aca="true">RAND()</f>
        <v>0.346353815390743</v>
      </c>
      <c r="B2789" s="1" t="n">
        <f aca="true">RAND()</f>
        <v>0.763755267988124</v>
      </c>
      <c r="C2789" s="1" t="n">
        <f aca="false">ABS(A2789-B2789)</f>
        <v>0.41740145259738</v>
      </c>
    </row>
    <row r="2790" customFormat="false" ht="12.75" hidden="false" customHeight="false" outlineLevel="0" collapsed="false">
      <c r="A2790" s="1" t="n">
        <f aca="true">RAND()</f>
        <v>0.863305054086779</v>
      </c>
      <c r="B2790" s="1" t="n">
        <f aca="true">RAND()</f>
        <v>0.37779367432182</v>
      </c>
      <c r="C2790" s="1" t="n">
        <f aca="false">ABS(A2790-B2790)</f>
        <v>0.485511379764959</v>
      </c>
    </row>
    <row r="2791" customFormat="false" ht="12.75" hidden="false" customHeight="false" outlineLevel="0" collapsed="false">
      <c r="A2791" s="1" t="n">
        <f aca="true">RAND()</f>
        <v>0.91565349317367</v>
      </c>
      <c r="B2791" s="1" t="n">
        <f aca="true">RAND()</f>
        <v>0.710267397752711</v>
      </c>
      <c r="C2791" s="1" t="n">
        <f aca="false">ABS(A2791-B2791)</f>
        <v>0.205386095420959</v>
      </c>
    </row>
    <row r="2792" customFormat="false" ht="12.75" hidden="false" customHeight="false" outlineLevel="0" collapsed="false">
      <c r="A2792" s="1" t="n">
        <f aca="true">RAND()</f>
        <v>0.0021441639686069</v>
      </c>
      <c r="B2792" s="1" t="n">
        <f aca="true">RAND()</f>
        <v>0.00833275626670515</v>
      </c>
      <c r="C2792" s="1" t="n">
        <f aca="false">ABS(A2792-B2792)</f>
        <v>0.00618859229809825</v>
      </c>
    </row>
    <row r="2793" customFormat="false" ht="12.75" hidden="false" customHeight="false" outlineLevel="0" collapsed="false">
      <c r="A2793" s="1" t="n">
        <f aca="true">RAND()</f>
        <v>0.668673285658045</v>
      </c>
      <c r="B2793" s="1" t="n">
        <f aca="true">RAND()</f>
        <v>0.806610734972185</v>
      </c>
      <c r="C2793" s="1" t="n">
        <f aca="false">ABS(A2793-B2793)</f>
        <v>0.13793744931414</v>
      </c>
    </row>
    <row r="2794" customFormat="false" ht="12.75" hidden="false" customHeight="false" outlineLevel="0" collapsed="false">
      <c r="A2794" s="1" t="n">
        <f aca="true">RAND()</f>
        <v>0.190271085351062</v>
      </c>
      <c r="B2794" s="1" t="n">
        <f aca="true">RAND()</f>
        <v>0.47590934276813</v>
      </c>
      <c r="C2794" s="1" t="n">
        <f aca="false">ABS(A2794-B2794)</f>
        <v>0.285638257417068</v>
      </c>
    </row>
    <row r="2795" customFormat="false" ht="12.75" hidden="false" customHeight="false" outlineLevel="0" collapsed="false">
      <c r="A2795" s="1" t="n">
        <f aca="true">RAND()</f>
        <v>0.659368246210475</v>
      </c>
      <c r="B2795" s="1" t="n">
        <f aca="true">RAND()</f>
        <v>0.858366721715464</v>
      </c>
      <c r="C2795" s="1" t="n">
        <f aca="false">ABS(A2795-B2795)</f>
        <v>0.198998475504989</v>
      </c>
    </row>
    <row r="2796" customFormat="false" ht="12.75" hidden="false" customHeight="false" outlineLevel="0" collapsed="false">
      <c r="A2796" s="1" t="n">
        <f aca="true">RAND()</f>
        <v>0.551089167098285</v>
      </c>
      <c r="B2796" s="1" t="n">
        <f aca="true">RAND()</f>
        <v>0.935162621877282</v>
      </c>
      <c r="C2796" s="1" t="n">
        <f aca="false">ABS(A2796-B2796)</f>
        <v>0.384073454778997</v>
      </c>
    </row>
    <row r="2797" customFormat="false" ht="12.75" hidden="false" customHeight="false" outlineLevel="0" collapsed="false">
      <c r="A2797" s="1" t="n">
        <f aca="true">RAND()</f>
        <v>0.528644214632039</v>
      </c>
      <c r="B2797" s="1" t="n">
        <f aca="true">RAND()</f>
        <v>0.350817440148203</v>
      </c>
      <c r="C2797" s="1" t="n">
        <f aca="false">ABS(A2797-B2797)</f>
        <v>0.177826774483837</v>
      </c>
    </row>
    <row r="2798" customFormat="false" ht="12.75" hidden="false" customHeight="false" outlineLevel="0" collapsed="false">
      <c r="A2798" s="1" t="n">
        <f aca="true">RAND()</f>
        <v>0.384770584585094</v>
      </c>
      <c r="B2798" s="1" t="n">
        <f aca="true">RAND()</f>
        <v>0.92820452247844</v>
      </c>
      <c r="C2798" s="1" t="n">
        <f aca="false">ABS(A2798-B2798)</f>
        <v>0.543433937893346</v>
      </c>
    </row>
    <row r="2799" customFormat="false" ht="12.75" hidden="false" customHeight="false" outlineLevel="0" collapsed="false">
      <c r="A2799" s="1" t="n">
        <f aca="true">RAND()</f>
        <v>0.017162351190568</v>
      </c>
      <c r="B2799" s="1" t="n">
        <f aca="true">RAND()</f>
        <v>0.113973048795972</v>
      </c>
      <c r="C2799" s="1" t="n">
        <f aca="false">ABS(A2799-B2799)</f>
        <v>0.0968106976054038</v>
      </c>
    </row>
    <row r="2800" customFormat="false" ht="12.75" hidden="false" customHeight="false" outlineLevel="0" collapsed="false">
      <c r="A2800" s="1" t="n">
        <f aca="true">RAND()</f>
        <v>0.679662657185092</v>
      </c>
      <c r="B2800" s="1" t="n">
        <f aca="true">RAND()</f>
        <v>0.0244487448260766</v>
      </c>
      <c r="C2800" s="1" t="n">
        <f aca="false">ABS(A2800-B2800)</f>
        <v>0.655213912359016</v>
      </c>
    </row>
    <row r="2801" customFormat="false" ht="12.75" hidden="false" customHeight="false" outlineLevel="0" collapsed="false">
      <c r="A2801" s="1" t="n">
        <f aca="true">RAND()</f>
        <v>0.988456611375581</v>
      </c>
      <c r="B2801" s="1" t="n">
        <f aca="true">RAND()</f>
        <v>0.380419324718113</v>
      </c>
      <c r="C2801" s="1" t="n">
        <f aca="false">ABS(A2801-B2801)</f>
        <v>0.608037286657468</v>
      </c>
    </row>
    <row r="2802" customFormat="false" ht="12.75" hidden="false" customHeight="false" outlineLevel="0" collapsed="false">
      <c r="A2802" s="1" t="n">
        <f aca="true">RAND()</f>
        <v>0.653721986939813</v>
      </c>
      <c r="B2802" s="1" t="n">
        <f aca="true">RAND()</f>
        <v>0.887250337281966</v>
      </c>
      <c r="C2802" s="1" t="n">
        <f aca="false">ABS(A2802-B2802)</f>
        <v>0.233528350342154</v>
      </c>
    </row>
    <row r="2803" customFormat="false" ht="12.75" hidden="false" customHeight="false" outlineLevel="0" collapsed="false">
      <c r="A2803" s="1" t="n">
        <f aca="true">RAND()</f>
        <v>0.337621579672967</v>
      </c>
      <c r="B2803" s="1" t="n">
        <f aca="true">RAND()</f>
        <v>0.115132764240056</v>
      </c>
      <c r="C2803" s="1" t="n">
        <f aca="false">ABS(A2803-B2803)</f>
        <v>0.222488815432911</v>
      </c>
    </row>
    <row r="2804" customFormat="false" ht="12.75" hidden="false" customHeight="false" outlineLevel="0" collapsed="false">
      <c r="A2804" s="1" t="n">
        <f aca="true">RAND()</f>
        <v>0.451775575359303</v>
      </c>
      <c r="B2804" s="1" t="n">
        <f aca="true">RAND()</f>
        <v>0.232846872259482</v>
      </c>
      <c r="C2804" s="1" t="n">
        <f aca="false">ABS(A2804-B2804)</f>
        <v>0.218928703099821</v>
      </c>
    </row>
    <row r="2805" customFormat="false" ht="12.75" hidden="false" customHeight="false" outlineLevel="0" collapsed="false">
      <c r="A2805" s="1" t="n">
        <f aca="true">RAND()</f>
        <v>0.291977846400327</v>
      </c>
      <c r="B2805" s="1" t="n">
        <f aca="true">RAND()</f>
        <v>0.302306504292989</v>
      </c>
      <c r="C2805" s="1" t="n">
        <f aca="false">ABS(A2805-B2805)</f>
        <v>0.0103286578926622</v>
      </c>
    </row>
    <row r="2806" customFormat="false" ht="12.75" hidden="false" customHeight="false" outlineLevel="0" collapsed="false">
      <c r="A2806" s="1" t="n">
        <f aca="true">RAND()</f>
        <v>0.633091205745785</v>
      </c>
      <c r="B2806" s="1" t="n">
        <f aca="true">RAND()</f>
        <v>0.51246528541888</v>
      </c>
      <c r="C2806" s="1" t="n">
        <f aca="false">ABS(A2806-B2806)</f>
        <v>0.120625920326906</v>
      </c>
    </row>
    <row r="2807" customFormat="false" ht="12.75" hidden="false" customHeight="false" outlineLevel="0" collapsed="false">
      <c r="A2807" s="1" t="n">
        <f aca="true">RAND()</f>
        <v>0.273645448320808</v>
      </c>
      <c r="B2807" s="1" t="n">
        <f aca="true">RAND()</f>
        <v>0.636198853289298</v>
      </c>
      <c r="C2807" s="1" t="n">
        <f aca="false">ABS(A2807-B2807)</f>
        <v>0.36255340496849</v>
      </c>
    </row>
    <row r="2808" customFormat="false" ht="12.75" hidden="false" customHeight="false" outlineLevel="0" collapsed="false">
      <c r="A2808" s="1" t="n">
        <f aca="true">RAND()</f>
        <v>0.0138312060573952</v>
      </c>
      <c r="B2808" s="1" t="n">
        <f aca="true">RAND()</f>
        <v>0.0648578734383899</v>
      </c>
      <c r="C2808" s="1" t="n">
        <f aca="false">ABS(A2808-B2808)</f>
        <v>0.0510266673809947</v>
      </c>
    </row>
    <row r="2809" customFormat="false" ht="12.75" hidden="false" customHeight="false" outlineLevel="0" collapsed="false">
      <c r="A2809" s="1" t="n">
        <f aca="true">RAND()</f>
        <v>0.620626463701441</v>
      </c>
      <c r="B2809" s="1" t="n">
        <f aca="true">RAND()</f>
        <v>0.897812409686234</v>
      </c>
      <c r="C2809" s="1" t="n">
        <f aca="false">ABS(A2809-B2809)</f>
        <v>0.277185945984793</v>
      </c>
    </row>
    <row r="2810" customFormat="false" ht="12.75" hidden="false" customHeight="false" outlineLevel="0" collapsed="false">
      <c r="A2810" s="1" t="n">
        <f aca="true">RAND()</f>
        <v>0.650513721375154</v>
      </c>
      <c r="B2810" s="1" t="n">
        <f aca="true">RAND()</f>
        <v>0.159110769121067</v>
      </c>
      <c r="C2810" s="1" t="n">
        <f aca="false">ABS(A2810-B2810)</f>
        <v>0.491402952254086</v>
      </c>
    </row>
    <row r="2811" customFormat="false" ht="12.75" hidden="false" customHeight="false" outlineLevel="0" collapsed="false">
      <c r="A2811" s="1" t="n">
        <f aca="true">RAND()</f>
        <v>0.466188371887866</v>
      </c>
      <c r="B2811" s="1" t="n">
        <f aca="true">RAND()</f>
        <v>0.15745839156792</v>
      </c>
      <c r="C2811" s="1" t="n">
        <f aca="false">ABS(A2811-B2811)</f>
        <v>0.308729980319947</v>
      </c>
    </row>
    <row r="2812" customFormat="false" ht="12.75" hidden="false" customHeight="false" outlineLevel="0" collapsed="false">
      <c r="A2812" s="1" t="n">
        <f aca="true">RAND()</f>
        <v>0.209584915892155</v>
      </c>
      <c r="B2812" s="1" t="n">
        <f aca="true">RAND()</f>
        <v>0.178776136128271</v>
      </c>
      <c r="C2812" s="1" t="n">
        <f aca="false">ABS(A2812-B2812)</f>
        <v>0.0308087797638839</v>
      </c>
    </row>
    <row r="2813" customFormat="false" ht="12.75" hidden="false" customHeight="false" outlineLevel="0" collapsed="false">
      <c r="A2813" s="1" t="n">
        <f aca="true">RAND()</f>
        <v>0.855104821723001</v>
      </c>
      <c r="B2813" s="1" t="n">
        <f aca="true">RAND()</f>
        <v>0.807750023431916</v>
      </c>
      <c r="C2813" s="1" t="n">
        <f aca="false">ABS(A2813-B2813)</f>
        <v>0.0473547982910842</v>
      </c>
    </row>
    <row r="2814" customFormat="false" ht="12.75" hidden="false" customHeight="false" outlineLevel="0" collapsed="false">
      <c r="A2814" s="1" t="n">
        <f aca="true">RAND()</f>
        <v>0.889516977863717</v>
      </c>
      <c r="B2814" s="1" t="n">
        <f aca="true">RAND()</f>
        <v>0.91694090242491</v>
      </c>
      <c r="C2814" s="1" t="n">
        <f aca="false">ABS(A2814-B2814)</f>
        <v>0.0274239245611927</v>
      </c>
    </row>
    <row r="2815" customFormat="false" ht="12.75" hidden="false" customHeight="false" outlineLevel="0" collapsed="false">
      <c r="A2815" s="1" t="n">
        <f aca="true">RAND()</f>
        <v>0.434020390468066</v>
      </c>
      <c r="B2815" s="1" t="n">
        <f aca="true">RAND()</f>
        <v>0.815598797701641</v>
      </c>
      <c r="C2815" s="1" t="n">
        <f aca="false">ABS(A2815-B2815)</f>
        <v>0.381578407233575</v>
      </c>
    </row>
    <row r="2816" customFormat="false" ht="12.75" hidden="false" customHeight="false" outlineLevel="0" collapsed="false">
      <c r="A2816" s="1" t="n">
        <f aca="true">RAND()</f>
        <v>0.88420971219912</v>
      </c>
      <c r="B2816" s="1" t="n">
        <f aca="true">RAND()</f>
        <v>0.176843227527592</v>
      </c>
      <c r="C2816" s="1" t="n">
        <f aca="false">ABS(A2816-B2816)</f>
        <v>0.707366484671528</v>
      </c>
    </row>
    <row r="2817" customFormat="false" ht="12.75" hidden="false" customHeight="false" outlineLevel="0" collapsed="false">
      <c r="A2817" s="1" t="n">
        <f aca="true">RAND()</f>
        <v>0.999291135412179</v>
      </c>
      <c r="B2817" s="1" t="n">
        <f aca="true">RAND()</f>
        <v>0.612149019600707</v>
      </c>
      <c r="C2817" s="1" t="n">
        <f aca="false">ABS(A2817-B2817)</f>
        <v>0.387142115811471</v>
      </c>
    </row>
    <row r="2818" customFormat="false" ht="12.75" hidden="false" customHeight="false" outlineLevel="0" collapsed="false">
      <c r="A2818" s="1" t="n">
        <f aca="true">RAND()</f>
        <v>0.448124410443427</v>
      </c>
      <c r="B2818" s="1" t="n">
        <f aca="true">RAND()</f>
        <v>0.122618915091704</v>
      </c>
      <c r="C2818" s="1" t="n">
        <f aca="false">ABS(A2818-B2818)</f>
        <v>0.325505495351723</v>
      </c>
    </row>
    <row r="2819" customFormat="false" ht="12.75" hidden="false" customHeight="false" outlineLevel="0" collapsed="false">
      <c r="A2819" s="1" t="n">
        <f aca="true">RAND()</f>
        <v>0.0512387222141851</v>
      </c>
      <c r="B2819" s="1" t="n">
        <f aca="true">RAND()</f>
        <v>0.0269634807976233</v>
      </c>
      <c r="C2819" s="1" t="n">
        <f aca="false">ABS(A2819-B2819)</f>
        <v>0.0242752414165619</v>
      </c>
    </row>
    <row r="2820" customFormat="false" ht="12.75" hidden="false" customHeight="false" outlineLevel="0" collapsed="false">
      <c r="A2820" s="1" t="n">
        <f aca="true">RAND()</f>
        <v>0.990128539518765</v>
      </c>
      <c r="B2820" s="1" t="n">
        <f aca="true">RAND()</f>
        <v>0.56051471842713</v>
      </c>
      <c r="C2820" s="1" t="n">
        <f aca="false">ABS(A2820-B2820)</f>
        <v>0.429613821091635</v>
      </c>
    </row>
    <row r="2821" customFormat="false" ht="12.75" hidden="false" customHeight="false" outlineLevel="0" collapsed="false">
      <c r="A2821" s="1" t="n">
        <f aca="true">RAND()</f>
        <v>0.204772554688093</v>
      </c>
      <c r="B2821" s="1" t="n">
        <f aca="true">RAND()</f>
        <v>0.424723497994581</v>
      </c>
      <c r="C2821" s="1" t="n">
        <f aca="false">ABS(A2821-B2821)</f>
        <v>0.219950943306488</v>
      </c>
    </row>
    <row r="2822" customFormat="false" ht="12.75" hidden="false" customHeight="false" outlineLevel="0" collapsed="false">
      <c r="A2822" s="1" t="n">
        <f aca="true">RAND()</f>
        <v>0.774454656702143</v>
      </c>
      <c r="B2822" s="1" t="n">
        <f aca="true">RAND()</f>
        <v>0.925361751602123</v>
      </c>
      <c r="C2822" s="1" t="n">
        <f aca="false">ABS(A2822-B2822)</f>
        <v>0.15090709489998</v>
      </c>
    </row>
    <row r="2823" customFormat="false" ht="12.75" hidden="false" customHeight="false" outlineLevel="0" collapsed="false">
      <c r="A2823" s="1" t="n">
        <f aca="true">RAND()</f>
        <v>0.671939669325305</v>
      </c>
      <c r="B2823" s="1" t="n">
        <f aca="true">RAND()</f>
        <v>0.420772552024407</v>
      </c>
      <c r="C2823" s="1" t="n">
        <f aca="false">ABS(A2823-B2823)</f>
        <v>0.251167117300899</v>
      </c>
    </row>
    <row r="2824" customFormat="false" ht="12.75" hidden="false" customHeight="false" outlineLevel="0" collapsed="false">
      <c r="A2824" s="1" t="n">
        <f aca="true">RAND()</f>
        <v>0.933349088561119</v>
      </c>
      <c r="B2824" s="1" t="n">
        <f aca="true">RAND()</f>
        <v>0.292677929118927</v>
      </c>
      <c r="C2824" s="1" t="n">
        <f aca="false">ABS(A2824-B2824)</f>
        <v>0.640671159442193</v>
      </c>
    </row>
    <row r="2825" customFormat="false" ht="12.75" hidden="false" customHeight="false" outlineLevel="0" collapsed="false">
      <c r="A2825" s="1" t="n">
        <f aca="true">RAND()</f>
        <v>0.612813106497702</v>
      </c>
      <c r="B2825" s="1" t="n">
        <f aca="true">RAND()</f>
        <v>0.380228051149818</v>
      </c>
      <c r="C2825" s="1" t="n">
        <f aca="false">ABS(A2825-B2825)</f>
        <v>0.232585055347884</v>
      </c>
    </row>
    <row r="2826" customFormat="false" ht="12.75" hidden="false" customHeight="false" outlineLevel="0" collapsed="false">
      <c r="A2826" s="1" t="n">
        <f aca="true">RAND()</f>
        <v>0.145962220937373</v>
      </c>
      <c r="B2826" s="1" t="n">
        <f aca="true">RAND()</f>
        <v>0.893368499078983</v>
      </c>
      <c r="C2826" s="1" t="n">
        <f aca="false">ABS(A2826-B2826)</f>
        <v>0.74740627814161</v>
      </c>
    </row>
    <row r="2827" customFormat="false" ht="12.75" hidden="false" customHeight="false" outlineLevel="0" collapsed="false">
      <c r="A2827" s="1" t="n">
        <f aca="true">RAND()</f>
        <v>0.241591265966974</v>
      </c>
      <c r="B2827" s="1" t="n">
        <f aca="true">RAND()</f>
        <v>0.404478105405592</v>
      </c>
      <c r="C2827" s="1" t="n">
        <f aca="false">ABS(A2827-B2827)</f>
        <v>0.162886839438618</v>
      </c>
    </row>
    <row r="2828" customFormat="false" ht="12.75" hidden="false" customHeight="false" outlineLevel="0" collapsed="false">
      <c r="A2828" s="1" t="n">
        <f aca="true">RAND()</f>
        <v>0.0343197766895842</v>
      </c>
      <c r="B2828" s="1" t="n">
        <f aca="true">RAND()</f>
        <v>0.334867675332599</v>
      </c>
      <c r="C2828" s="1" t="n">
        <f aca="false">ABS(A2828-B2828)</f>
        <v>0.300547898643015</v>
      </c>
    </row>
    <row r="2829" customFormat="false" ht="12.75" hidden="false" customHeight="false" outlineLevel="0" collapsed="false">
      <c r="A2829" s="1" t="n">
        <f aca="true">RAND()</f>
        <v>0.122804602782736</v>
      </c>
      <c r="B2829" s="1" t="n">
        <f aca="true">RAND()</f>
        <v>0.209074890091679</v>
      </c>
      <c r="C2829" s="1" t="n">
        <f aca="false">ABS(A2829-B2829)</f>
        <v>0.0862702873089431</v>
      </c>
    </row>
    <row r="2830" customFormat="false" ht="12.75" hidden="false" customHeight="false" outlineLevel="0" collapsed="false">
      <c r="A2830" s="1" t="n">
        <f aca="true">RAND()</f>
        <v>0.0925072573837483</v>
      </c>
      <c r="B2830" s="1" t="n">
        <f aca="true">RAND()</f>
        <v>0.792185354155388</v>
      </c>
      <c r="C2830" s="1" t="n">
        <f aca="false">ABS(A2830-B2830)</f>
        <v>0.69967809677164</v>
      </c>
    </row>
    <row r="2831" customFormat="false" ht="12.75" hidden="false" customHeight="false" outlineLevel="0" collapsed="false">
      <c r="A2831" s="1" t="n">
        <f aca="true">RAND()</f>
        <v>0.981298497884789</v>
      </c>
      <c r="B2831" s="1" t="n">
        <f aca="true">RAND()</f>
        <v>0.453228826132541</v>
      </c>
      <c r="C2831" s="1" t="n">
        <f aca="false">ABS(A2831-B2831)</f>
        <v>0.528069671752248</v>
      </c>
    </row>
    <row r="2832" customFormat="false" ht="12.75" hidden="false" customHeight="false" outlineLevel="0" collapsed="false">
      <c r="A2832" s="1" t="n">
        <f aca="true">RAND()</f>
        <v>0.0252283945682611</v>
      </c>
      <c r="B2832" s="1" t="n">
        <f aca="true">RAND()</f>
        <v>0.114573692053361</v>
      </c>
      <c r="C2832" s="1" t="n">
        <f aca="false">ABS(A2832-B2832)</f>
        <v>0.0893452974850995</v>
      </c>
    </row>
    <row r="2833" customFormat="false" ht="12.75" hidden="false" customHeight="false" outlineLevel="0" collapsed="false">
      <c r="A2833" s="1" t="n">
        <f aca="true">RAND()</f>
        <v>0.874732953317638</v>
      </c>
      <c r="B2833" s="1" t="n">
        <f aca="true">RAND()</f>
        <v>0.0712559988371637</v>
      </c>
      <c r="C2833" s="1" t="n">
        <f aca="false">ABS(A2833-B2833)</f>
        <v>0.803476954480475</v>
      </c>
    </row>
    <row r="2834" customFormat="false" ht="12.75" hidden="false" customHeight="false" outlineLevel="0" collapsed="false">
      <c r="A2834" s="1" t="n">
        <f aca="true">RAND()</f>
        <v>0.724210225142439</v>
      </c>
      <c r="B2834" s="1" t="n">
        <f aca="true">RAND()</f>
        <v>0.657714668588088</v>
      </c>
      <c r="C2834" s="1" t="n">
        <f aca="false">ABS(A2834-B2834)</f>
        <v>0.0664955565543505</v>
      </c>
    </row>
    <row r="2835" customFormat="false" ht="12.75" hidden="false" customHeight="false" outlineLevel="0" collapsed="false">
      <c r="A2835" s="1" t="n">
        <f aca="true">RAND()</f>
        <v>0.932668269201991</v>
      </c>
      <c r="B2835" s="1" t="n">
        <f aca="true">RAND()</f>
        <v>0.50264194808349</v>
      </c>
      <c r="C2835" s="1" t="n">
        <f aca="false">ABS(A2835-B2835)</f>
        <v>0.430026321118501</v>
      </c>
    </row>
    <row r="2836" customFormat="false" ht="12.75" hidden="false" customHeight="false" outlineLevel="0" collapsed="false">
      <c r="A2836" s="1" t="n">
        <f aca="true">RAND()</f>
        <v>0.0669364894473749</v>
      </c>
      <c r="B2836" s="1" t="n">
        <f aca="true">RAND()</f>
        <v>0.875936405617394</v>
      </c>
      <c r="C2836" s="1" t="n">
        <f aca="false">ABS(A2836-B2836)</f>
        <v>0.808999916170019</v>
      </c>
    </row>
    <row r="2837" customFormat="false" ht="12.75" hidden="false" customHeight="false" outlineLevel="0" collapsed="false">
      <c r="A2837" s="1" t="n">
        <f aca="true">RAND()</f>
        <v>0.490826763919782</v>
      </c>
      <c r="B2837" s="1" t="n">
        <f aca="true">RAND()</f>
        <v>0.395951923911953</v>
      </c>
      <c r="C2837" s="1" t="n">
        <f aca="false">ABS(A2837-B2837)</f>
        <v>0.0948748400078284</v>
      </c>
    </row>
    <row r="2838" customFormat="false" ht="12.75" hidden="false" customHeight="false" outlineLevel="0" collapsed="false">
      <c r="A2838" s="1" t="n">
        <f aca="true">RAND()</f>
        <v>0.650788574925805</v>
      </c>
      <c r="B2838" s="1" t="n">
        <f aca="true">RAND()</f>
        <v>0.00476355907915279</v>
      </c>
      <c r="C2838" s="1" t="n">
        <f aca="false">ABS(A2838-B2838)</f>
        <v>0.646025015846653</v>
      </c>
    </row>
    <row r="2839" customFormat="false" ht="12.75" hidden="false" customHeight="false" outlineLevel="0" collapsed="false">
      <c r="A2839" s="1" t="n">
        <f aca="true">RAND()</f>
        <v>0.152551208798117</v>
      </c>
      <c r="B2839" s="1" t="n">
        <f aca="true">RAND()</f>
        <v>0.784894703562592</v>
      </c>
      <c r="C2839" s="1" t="n">
        <f aca="false">ABS(A2839-B2839)</f>
        <v>0.632343494764474</v>
      </c>
    </row>
    <row r="2840" customFormat="false" ht="12.75" hidden="false" customHeight="false" outlineLevel="0" collapsed="false">
      <c r="A2840" s="1" t="n">
        <f aca="true">RAND()</f>
        <v>0.402443382262817</v>
      </c>
      <c r="B2840" s="1" t="n">
        <f aca="true">RAND()</f>
        <v>0.80386635756274</v>
      </c>
      <c r="C2840" s="1" t="n">
        <f aca="false">ABS(A2840-B2840)</f>
        <v>0.401422975299923</v>
      </c>
    </row>
    <row r="2841" customFormat="false" ht="12.75" hidden="false" customHeight="false" outlineLevel="0" collapsed="false">
      <c r="A2841" s="1" t="n">
        <f aca="true">RAND()</f>
        <v>0.0646895905752561</v>
      </c>
      <c r="B2841" s="1" t="n">
        <f aca="true">RAND()</f>
        <v>0.569888140461501</v>
      </c>
      <c r="C2841" s="1" t="n">
        <f aca="false">ABS(A2841-B2841)</f>
        <v>0.505198549886245</v>
      </c>
    </row>
    <row r="2842" customFormat="false" ht="12.75" hidden="false" customHeight="false" outlineLevel="0" collapsed="false">
      <c r="A2842" s="1" t="n">
        <f aca="true">RAND()</f>
        <v>0.59770580051752</v>
      </c>
      <c r="B2842" s="1" t="n">
        <f aca="true">RAND()</f>
        <v>0.0357153608506799</v>
      </c>
      <c r="C2842" s="1" t="n">
        <f aca="false">ABS(A2842-B2842)</f>
        <v>0.56199043966684</v>
      </c>
    </row>
    <row r="2843" customFormat="false" ht="12.75" hidden="false" customHeight="false" outlineLevel="0" collapsed="false">
      <c r="A2843" s="1" t="n">
        <f aca="true">RAND()</f>
        <v>0.938213455992563</v>
      </c>
      <c r="B2843" s="1" t="n">
        <f aca="true">RAND()</f>
        <v>0.935443510974953</v>
      </c>
      <c r="C2843" s="1" t="n">
        <f aca="false">ABS(A2843-B2843)</f>
        <v>0.00276994501760997</v>
      </c>
    </row>
    <row r="2844" customFormat="false" ht="12.75" hidden="false" customHeight="false" outlineLevel="0" collapsed="false">
      <c r="A2844" s="1" t="n">
        <f aca="true">RAND()</f>
        <v>0.760510020846113</v>
      </c>
      <c r="B2844" s="1" t="n">
        <f aca="true">RAND()</f>
        <v>0.164016422461918</v>
      </c>
      <c r="C2844" s="1" t="n">
        <f aca="false">ABS(A2844-B2844)</f>
        <v>0.596493598384195</v>
      </c>
    </row>
    <row r="2845" customFormat="false" ht="12.75" hidden="false" customHeight="false" outlineLevel="0" collapsed="false">
      <c r="A2845" s="1" t="n">
        <f aca="true">RAND()</f>
        <v>0.401385670381172</v>
      </c>
      <c r="B2845" s="1" t="n">
        <f aca="true">RAND()</f>
        <v>0.256807085433986</v>
      </c>
      <c r="C2845" s="1" t="n">
        <f aca="false">ABS(A2845-B2845)</f>
        <v>0.144578584947186</v>
      </c>
    </row>
    <row r="2846" customFormat="false" ht="12.75" hidden="false" customHeight="false" outlineLevel="0" collapsed="false">
      <c r="A2846" s="1" t="n">
        <f aca="true">RAND()</f>
        <v>0.341087058358863</v>
      </c>
      <c r="B2846" s="1" t="n">
        <f aca="true">RAND()</f>
        <v>0.0805640614315002</v>
      </c>
      <c r="C2846" s="1" t="n">
        <f aca="false">ABS(A2846-B2846)</f>
        <v>0.260522996927363</v>
      </c>
    </row>
    <row r="2847" customFormat="false" ht="12.75" hidden="false" customHeight="false" outlineLevel="0" collapsed="false">
      <c r="A2847" s="1" t="n">
        <f aca="true">RAND()</f>
        <v>0.932119074812098</v>
      </c>
      <c r="B2847" s="1" t="n">
        <f aca="true">RAND()</f>
        <v>0.944592072958307</v>
      </c>
      <c r="C2847" s="1" t="n">
        <f aca="false">ABS(A2847-B2847)</f>
        <v>0.0124729981462083</v>
      </c>
    </row>
    <row r="2848" customFormat="false" ht="12.75" hidden="false" customHeight="false" outlineLevel="0" collapsed="false">
      <c r="A2848" s="1" t="n">
        <f aca="true">RAND()</f>
        <v>0.886807671766833</v>
      </c>
      <c r="B2848" s="1" t="n">
        <f aca="true">RAND()</f>
        <v>0.370910964686569</v>
      </c>
      <c r="C2848" s="1" t="n">
        <f aca="false">ABS(A2848-B2848)</f>
        <v>0.515896707080264</v>
      </c>
    </row>
    <row r="2849" customFormat="false" ht="12.75" hidden="false" customHeight="false" outlineLevel="0" collapsed="false">
      <c r="A2849" s="1" t="n">
        <f aca="true">RAND()</f>
        <v>0.424037614964745</v>
      </c>
      <c r="B2849" s="1" t="n">
        <f aca="true">RAND()</f>
        <v>0.797860871947672</v>
      </c>
      <c r="C2849" s="1" t="n">
        <f aca="false">ABS(A2849-B2849)</f>
        <v>0.373823256982927</v>
      </c>
    </row>
    <row r="2850" customFormat="false" ht="12.75" hidden="false" customHeight="false" outlineLevel="0" collapsed="false">
      <c r="A2850" s="1" t="n">
        <f aca="true">RAND()</f>
        <v>0.938806007803383</v>
      </c>
      <c r="B2850" s="1" t="n">
        <f aca="true">RAND()</f>
        <v>0.329925894996379</v>
      </c>
      <c r="C2850" s="1" t="n">
        <f aca="false">ABS(A2850-B2850)</f>
        <v>0.608880112807004</v>
      </c>
    </row>
    <row r="2851" customFormat="false" ht="12.75" hidden="false" customHeight="false" outlineLevel="0" collapsed="false">
      <c r="A2851" s="1" t="n">
        <f aca="true">RAND()</f>
        <v>0.134881242863116</v>
      </c>
      <c r="B2851" s="1" t="n">
        <f aca="true">RAND()</f>
        <v>0.655525487011818</v>
      </c>
      <c r="C2851" s="1" t="n">
        <f aca="false">ABS(A2851-B2851)</f>
        <v>0.520644244148702</v>
      </c>
    </row>
    <row r="2852" customFormat="false" ht="12.75" hidden="false" customHeight="false" outlineLevel="0" collapsed="false">
      <c r="A2852" s="1" t="n">
        <f aca="true">RAND()</f>
        <v>0.19443635900331</v>
      </c>
      <c r="B2852" s="1" t="n">
        <f aca="true">RAND()</f>
        <v>0.616139031820057</v>
      </c>
      <c r="C2852" s="1" t="n">
        <f aca="false">ABS(A2852-B2852)</f>
        <v>0.421702672816747</v>
      </c>
    </row>
    <row r="2853" customFormat="false" ht="12.75" hidden="false" customHeight="false" outlineLevel="0" collapsed="false">
      <c r="A2853" s="1" t="n">
        <f aca="true">RAND()</f>
        <v>0.781273194904778</v>
      </c>
      <c r="B2853" s="1" t="n">
        <f aca="true">RAND()</f>
        <v>0.529934364421726</v>
      </c>
      <c r="C2853" s="1" t="n">
        <f aca="false">ABS(A2853-B2853)</f>
        <v>0.251338830483051</v>
      </c>
    </row>
    <row r="2854" customFormat="false" ht="12.75" hidden="false" customHeight="false" outlineLevel="0" collapsed="false">
      <c r="A2854" s="1" t="n">
        <f aca="true">RAND()</f>
        <v>0.679120669406832</v>
      </c>
      <c r="B2854" s="1" t="n">
        <f aca="true">RAND()</f>
        <v>0.627927619511174</v>
      </c>
      <c r="C2854" s="1" t="n">
        <f aca="false">ABS(A2854-B2854)</f>
        <v>0.0511930498956581</v>
      </c>
    </row>
    <row r="2855" customFormat="false" ht="12.75" hidden="false" customHeight="false" outlineLevel="0" collapsed="false">
      <c r="A2855" s="1" t="n">
        <f aca="true">RAND()</f>
        <v>0.78164270586016</v>
      </c>
      <c r="B2855" s="1" t="n">
        <f aca="true">RAND()</f>
        <v>0.341492649177093</v>
      </c>
      <c r="C2855" s="1" t="n">
        <f aca="false">ABS(A2855-B2855)</f>
        <v>0.440150056683067</v>
      </c>
    </row>
    <row r="2856" customFormat="false" ht="12.75" hidden="false" customHeight="false" outlineLevel="0" collapsed="false">
      <c r="A2856" s="1" t="n">
        <f aca="true">RAND()</f>
        <v>0.19258832085786</v>
      </c>
      <c r="B2856" s="1" t="n">
        <f aca="true">RAND()</f>
        <v>0.787050549862176</v>
      </c>
      <c r="C2856" s="1" t="n">
        <f aca="false">ABS(A2856-B2856)</f>
        <v>0.594462229004315</v>
      </c>
    </row>
    <row r="2857" customFormat="false" ht="12.75" hidden="false" customHeight="false" outlineLevel="0" collapsed="false">
      <c r="A2857" s="1" t="n">
        <f aca="true">RAND()</f>
        <v>0.266387746843263</v>
      </c>
      <c r="B2857" s="1" t="n">
        <f aca="true">RAND()</f>
        <v>0.96344777750191</v>
      </c>
      <c r="C2857" s="1" t="n">
        <f aca="false">ABS(A2857-B2857)</f>
        <v>0.697060030658647</v>
      </c>
    </row>
    <row r="2858" customFormat="false" ht="12.75" hidden="false" customHeight="false" outlineLevel="0" collapsed="false">
      <c r="A2858" s="1" t="n">
        <f aca="true">RAND()</f>
        <v>0.815936553237423</v>
      </c>
      <c r="B2858" s="1" t="n">
        <f aca="true">RAND()</f>
        <v>0.72183523286342</v>
      </c>
      <c r="C2858" s="1" t="n">
        <f aca="false">ABS(A2858-B2858)</f>
        <v>0.0941013203740032</v>
      </c>
    </row>
    <row r="2859" customFormat="false" ht="12.75" hidden="false" customHeight="false" outlineLevel="0" collapsed="false">
      <c r="A2859" s="1" t="n">
        <f aca="true">RAND()</f>
        <v>0.930384957140146</v>
      </c>
      <c r="B2859" s="1" t="n">
        <f aca="true">RAND()</f>
        <v>0.911639484962478</v>
      </c>
      <c r="C2859" s="1" t="n">
        <f aca="false">ABS(A2859-B2859)</f>
        <v>0.0187454721776683</v>
      </c>
    </row>
    <row r="2860" customFormat="false" ht="12.75" hidden="false" customHeight="false" outlineLevel="0" collapsed="false">
      <c r="A2860" s="1" t="n">
        <f aca="true">RAND()</f>
        <v>0.316020802494444</v>
      </c>
      <c r="B2860" s="1" t="n">
        <f aca="true">RAND()</f>
        <v>0.0929010095116338</v>
      </c>
      <c r="C2860" s="1" t="n">
        <f aca="false">ABS(A2860-B2860)</f>
        <v>0.223119792982811</v>
      </c>
    </row>
    <row r="2861" customFormat="false" ht="12.75" hidden="false" customHeight="false" outlineLevel="0" collapsed="false">
      <c r="A2861" s="1" t="n">
        <f aca="true">RAND()</f>
        <v>0.640463183693647</v>
      </c>
      <c r="B2861" s="1" t="n">
        <f aca="true">RAND()</f>
        <v>0.370727730956794</v>
      </c>
      <c r="C2861" s="1" t="n">
        <f aca="false">ABS(A2861-B2861)</f>
        <v>0.269735452736853</v>
      </c>
    </row>
    <row r="2862" customFormat="false" ht="12.75" hidden="false" customHeight="false" outlineLevel="0" collapsed="false">
      <c r="A2862" s="1" t="n">
        <f aca="true">RAND()</f>
        <v>0.15933571484662</v>
      </c>
      <c r="B2862" s="1" t="n">
        <f aca="true">RAND()</f>
        <v>0.223285609768616</v>
      </c>
      <c r="C2862" s="1" t="n">
        <f aca="false">ABS(A2862-B2862)</f>
        <v>0.0639498949219954</v>
      </c>
    </row>
    <row r="2863" customFormat="false" ht="12.75" hidden="false" customHeight="false" outlineLevel="0" collapsed="false">
      <c r="A2863" s="1" t="n">
        <f aca="true">RAND()</f>
        <v>0.0587843633909108</v>
      </c>
      <c r="B2863" s="1" t="n">
        <f aca="true">RAND()</f>
        <v>0.893755034960735</v>
      </c>
      <c r="C2863" s="1" t="n">
        <f aca="false">ABS(A2863-B2863)</f>
        <v>0.834970671569825</v>
      </c>
    </row>
    <row r="2864" customFormat="false" ht="12.75" hidden="false" customHeight="false" outlineLevel="0" collapsed="false">
      <c r="A2864" s="1" t="n">
        <f aca="true">RAND()</f>
        <v>0.501578264629742</v>
      </c>
      <c r="B2864" s="1" t="n">
        <f aca="true">RAND()</f>
        <v>0.928615512460189</v>
      </c>
      <c r="C2864" s="1" t="n">
        <f aca="false">ABS(A2864-B2864)</f>
        <v>0.427037247830446</v>
      </c>
    </row>
    <row r="2865" customFormat="false" ht="12.75" hidden="false" customHeight="false" outlineLevel="0" collapsed="false">
      <c r="A2865" s="1" t="n">
        <f aca="true">RAND()</f>
        <v>0.76935597050868</v>
      </c>
      <c r="B2865" s="1" t="n">
        <f aca="true">RAND()</f>
        <v>0.128680379260058</v>
      </c>
      <c r="C2865" s="1" t="n">
        <f aca="false">ABS(A2865-B2865)</f>
        <v>0.640675591248622</v>
      </c>
    </row>
    <row r="2866" customFormat="false" ht="12.75" hidden="false" customHeight="false" outlineLevel="0" collapsed="false">
      <c r="A2866" s="1" t="n">
        <f aca="true">RAND()</f>
        <v>0.570356349642579</v>
      </c>
      <c r="B2866" s="1" t="n">
        <f aca="true">RAND()</f>
        <v>0.859551316960392</v>
      </c>
      <c r="C2866" s="1" t="n">
        <f aca="false">ABS(A2866-B2866)</f>
        <v>0.289194967317813</v>
      </c>
    </row>
    <row r="2867" customFormat="false" ht="12.75" hidden="false" customHeight="false" outlineLevel="0" collapsed="false">
      <c r="A2867" s="1" t="n">
        <f aca="true">RAND()</f>
        <v>0.743378763943909</v>
      </c>
      <c r="B2867" s="1" t="n">
        <f aca="true">RAND()</f>
        <v>0.567816676637885</v>
      </c>
      <c r="C2867" s="1" t="n">
        <f aca="false">ABS(A2867-B2867)</f>
        <v>0.175562087306023</v>
      </c>
    </row>
    <row r="2868" customFormat="false" ht="12.75" hidden="false" customHeight="false" outlineLevel="0" collapsed="false">
      <c r="A2868" s="1" t="n">
        <f aca="true">RAND()</f>
        <v>0.702595565744525</v>
      </c>
      <c r="B2868" s="1" t="n">
        <f aca="true">RAND()</f>
        <v>0.918184080759701</v>
      </c>
      <c r="C2868" s="1" t="n">
        <f aca="false">ABS(A2868-B2868)</f>
        <v>0.215588515015176</v>
      </c>
    </row>
    <row r="2869" customFormat="false" ht="12.75" hidden="false" customHeight="false" outlineLevel="0" collapsed="false">
      <c r="A2869" s="1" t="n">
        <f aca="true">RAND()</f>
        <v>0.258635756777739</v>
      </c>
      <c r="B2869" s="1" t="n">
        <f aca="true">RAND()</f>
        <v>0.364845451711935</v>
      </c>
      <c r="C2869" s="1" t="n">
        <f aca="false">ABS(A2869-B2869)</f>
        <v>0.106209694934196</v>
      </c>
    </row>
    <row r="2870" customFormat="false" ht="12.75" hidden="false" customHeight="false" outlineLevel="0" collapsed="false">
      <c r="A2870" s="1" t="n">
        <f aca="true">RAND()</f>
        <v>0.400641721153759</v>
      </c>
      <c r="B2870" s="1" t="n">
        <f aca="true">RAND()</f>
        <v>0.82329879907978</v>
      </c>
      <c r="C2870" s="1" t="n">
        <f aca="false">ABS(A2870-B2870)</f>
        <v>0.422657077926022</v>
      </c>
    </row>
    <row r="2871" customFormat="false" ht="12.75" hidden="false" customHeight="false" outlineLevel="0" collapsed="false">
      <c r="A2871" s="1" t="n">
        <f aca="true">RAND()</f>
        <v>0.51698781228214</v>
      </c>
      <c r="B2871" s="1" t="n">
        <f aca="true">RAND()</f>
        <v>0.83635116834646</v>
      </c>
      <c r="C2871" s="1" t="n">
        <f aca="false">ABS(A2871-B2871)</f>
        <v>0.31936335606432</v>
      </c>
    </row>
    <row r="2872" customFormat="false" ht="12.75" hidden="false" customHeight="false" outlineLevel="0" collapsed="false">
      <c r="A2872" s="1" t="n">
        <f aca="true">RAND()</f>
        <v>0.951241185172192</v>
      </c>
      <c r="B2872" s="1" t="n">
        <f aca="true">RAND()</f>
        <v>0.523746705756847</v>
      </c>
      <c r="C2872" s="1" t="n">
        <f aca="false">ABS(A2872-B2872)</f>
        <v>0.427494479415345</v>
      </c>
    </row>
    <row r="2873" customFormat="false" ht="12.75" hidden="false" customHeight="false" outlineLevel="0" collapsed="false">
      <c r="A2873" s="1" t="n">
        <f aca="true">RAND()</f>
        <v>0.535758298620018</v>
      </c>
      <c r="B2873" s="1" t="n">
        <f aca="true">RAND()</f>
        <v>0.753934513229195</v>
      </c>
      <c r="C2873" s="1" t="n">
        <f aca="false">ABS(A2873-B2873)</f>
        <v>0.218176214609177</v>
      </c>
    </row>
    <row r="2874" customFormat="false" ht="12.75" hidden="false" customHeight="false" outlineLevel="0" collapsed="false">
      <c r="A2874" s="1" t="n">
        <f aca="true">RAND()</f>
        <v>0.00218920099967114</v>
      </c>
      <c r="B2874" s="1" t="n">
        <f aca="true">RAND()</f>
        <v>0.708220397550892</v>
      </c>
      <c r="C2874" s="1" t="n">
        <f aca="false">ABS(A2874-B2874)</f>
        <v>0.706031196551221</v>
      </c>
    </row>
    <row r="2875" customFormat="false" ht="12.75" hidden="false" customHeight="false" outlineLevel="0" collapsed="false">
      <c r="A2875" s="1" t="n">
        <f aca="true">RAND()</f>
        <v>0.943701334771667</v>
      </c>
      <c r="B2875" s="1" t="n">
        <f aca="true">RAND()</f>
        <v>0.545692476700028</v>
      </c>
      <c r="C2875" s="1" t="n">
        <f aca="false">ABS(A2875-B2875)</f>
        <v>0.398008858071639</v>
      </c>
    </row>
    <row r="2876" customFormat="false" ht="12.75" hidden="false" customHeight="false" outlineLevel="0" collapsed="false">
      <c r="A2876" s="1" t="n">
        <f aca="true">RAND()</f>
        <v>0.265350246712788</v>
      </c>
      <c r="B2876" s="1" t="n">
        <f aca="true">RAND()</f>
        <v>0.0820818530401027</v>
      </c>
      <c r="C2876" s="1" t="n">
        <f aca="false">ABS(A2876-B2876)</f>
        <v>0.183268393672685</v>
      </c>
    </row>
    <row r="2877" customFormat="false" ht="12.75" hidden="false" customHeight="false" outlineLevel="0" collapsed="false">
      <c r="A2877" s="1" t="n">
        <f aca="true">RAND()</f>
        <v>0.0440642476387266</v>
      </c>
      <c r="B2877" s="1" t="n">
        <f aca="true">RAND()</f>
        <v>0.305635245741645</v>
      </c>
      <c r="C2877" s="1" t="n">
        <f aca="false">ABS(A2877-B2877)</f>
        <v>0.261570998102919</v>
      </c>
    </row>
    <row r="2878" customFormat="false" ht="12.75" hidden="false" customHeight="false" outlineLevel="0" collapsed="false">
      <c r="A2878" s="1" t="n">
        <f aca="true">RAND()</f>
        <v>0.512222864739332</v>
      </c>
      <c r="B2878" s="1" t="n">
        <f aca="true">RAND()</f>
        <v>0.840768723208716</v>
      </c>
      <c r="C2878" s="1" t="n">
        <f aca="false">ABS(A2878-B2878)</f>
        <v>0.328545858469385</v>
      </c>
    </row>
    <row r="2879" customFormat="false" ht="12.75" hidden="false" customHeight="false" outlineLevel="0" collapsed="false">
      <c r="A2879" s="1" t="n">
        <f aca="true">RAND()</f>
        <v>0.593399429530369</v>
      </c>
      <c r="B2879" s="1" t="n">
        <f aca="true">RAND()</f>
        <v>0.838093071453764</v>
      </c>
      <c r="C2879" s="1" t="n">
        <f aca="false">ABS(A2879-B2879)</f>
        <v>0.244693641923395</v>
      </c>
    </row>
    <row r="2880" customFormat="false" ht="12.75" hidden="false" customHeight="false" outlineLevel="0" collapsed="false">
      <c r="A2880" s="1" t="n">
        <f aca="true">RAND()</f>
        <v>0.699711414148713</v>
      </c>
      <c r="B2880" s="1" t="n">
        <f aca="true">RAND()</f>
        <v>0.819539639366611</v>
      </c>
      <c r="C2880" s="1" t="n">
        <f aca="false">ABS(A2880-B2880)</f>
        <v>0.119828225217898</v>
      </c>
    </row>
    <row r="2881" customFormat="false" ht="12.75" hidden="false" customHeight="false" outlineLevel="0" collapsed="false">
      <c r="A2881" s="1" t="n">
        <f aca="true">RAND()</f>
        <v>0.829227341954028</v>
      </c>
      <c r="B2881" s="1" t="n">
        <f aca="true">RAND()</f>
        <v>0.0738745082848433</v>
      </c>
      <c r="C2881" s="1" t="n">
        <f aca="false">ABS(A2881-B2881)</f>
        <v>0.755352833669184</v>
      </c>
    </row>
    <row r="2882" customFormat="false" ht="12.75" hidden="false" customHeight="false" outlineLevel="0" collapsed="false">
      <c r="A2882" s="1" t="n">
        <f aca="true">RAND()</f>
        <v>0.11408875634189</v>
      </c>
      <c r="B2882" s="1" t="n">
        <f aca="true">RAND()</f>
        <v>0.737247277885273</v>
      </c>
      <c r="C2882" s="1" t="n">
        <f aca="false">ABS(A2882-B2882)</f>
        <v>0.623158521543383</v>
      </c>
    </row>
    <row r="2883" customFormat="false" ht="12.75" hidden="false" customHeight="false" outlineLevel="0" collapsed="false">
      <c r="A2883" s="1" t="n">
        <f aca="true">RAND()</f>
        <v>0.337001226554379</v>
      </c>
      <c r="B2883" s="1" t="n">
        <f aca="true">RAND()</f>
        <v>0.000542770280339276</v>
      </c>
      <c r="C2883" s="1" t="n">
        <f aca="false">ABS(A2883-B2883)</f>
        <v>0.33645845627404</v>
      </c>
    </row>
    <row r="2884" customFormat="false" ht="12.75" hidden="false" customHeight="false" outlineLevel="0" collapsed="false">
      <c r="A2884" s="1" t="n">
        <f aca="true">RAND()</f>
        <v>0.661497148949478</v>
      </c>
      <c r="B2884" s="1" t="n">
        <f aca="true">RAND()</f>
        <v>0.726220544600852</v>
      </c>
      <c r="C2884" s="1" t="n">
        <f aca="false">ABS(A2884-B2884)</f>
        <v>0.0647233956513743</v>
      </c>
    </row>
    <row r="2885" customFormat="false" ht="12.75" hidden="false" customHeight="false" outlineLevel="0" collapsed="false">
      <c r="A2885" s="1" t="n">
        <f aca="true">RAND()</f>
        <v>0.0503318528074449</v>
      </c>
      <c r="B2885" s="1" t="n">
        <f aca="true">RAND()</f>
        <v>0.187703646249584</v>
      </c>
      <c r="C2885" s="1" t="n">
        <f aca="false">ABS(A2885-B2885)</f>
        <v>0.137371793442139</v>
      </c>
    </row>
    <row r="2886" customFormat="false" ht="12.75" hidden="false" customHeight="false" outlineLevel="0" collapsed="false">
      <c r="A2886" s="1" t="n">
        <f aca="true">RAND()</f>
        <v>0.279063343694198</v>
      </c>
      <c r="B2886" s="1" t="n">
        <f aca="true">RAND()</f>
        <v>0.776928053166695</v>
      </c>
      <c r="C2886" s="1" t="n">
        <f aca="false">ABS(A2886-B2886)</f>
        <v>0.497864709472497</v>
      </c>
    </row>
    <row r="2887" customFormat="false" ht="12.75" hidden="false" customHeight="false" outlineLevel="0" collapsed="false">
      <c r="A2887" s="1" t="n">
        <f aca="true">RAND()</f>
        <v>0.065216716199583</v>
      </c>
      <c r="B2887" s="1" t="n">
        <f aca="true">RAND()</f>
        <v>0.316622163893431</v>
      </c>
      <c r="C2887" s="1" t="n">
        <f aca="false">ABS(A2887-B2887)</f>
        <v>0.251405447693848</v>
      </c>
    </row>
    <row r="2888" customFormat="false" ht="12.75" hidden="false" customHeight="false" outlineLevel="0" collapsed="false">
      <c r="A2888" s="1" t="n">
        <f aca="true">RAND()</f>
        <v>0.972623323160686</v>
      </c>
      <c r="B2888" s="1" t="n">
        <f aca="true">RAND()</f>
        <v>0.106679910218729</v>
      </c>
      <c r="C2888" s="1" t="n">
        <f aca="false">ABS(A2888-B2888)</f>
        <v>0.865943412941957</v>
      </c>
    </row>
    <row r="2889" customFormat="false" ht="12.75" hidden="false" customHeight="false" outlineLevel="0" collapsed="false">
      <c r="A2889" s="1" t="n">
        <f aca="true">RAND()</f>
        <v>0.205582500995977</v>
      </c>
      <c r="B2889" s="1" t="n">
        <f aca="true">RAND()</f>
        <v>0.609458898801625</v>
      </c>
      <c r="C2889" s="1" t="n">
        <f aca="false">ABS(A2889-B2889)</f>
        <v>0.403876397805648</v>
      </c>
    </row>
    <row r="2890" customFormat="false" ht="12.75" hidden="false" customHeight="false" outlineLevel="0" collapsed="false">
      <c r="A2890" s="1" t="n">
        <f aca="true">RAND()</f>
        <v>0.9422005776337</v>
      </c>
      <c r="B2890" s="1" t="n">
        <f aca="true">RAND()</f>
        <v>0.0463524707614577</v>
      </c>
      <c r="C2890" s="1" t="n">
        <f aca="false">ABS(A2890-B2890)</f>
        <v>0.895848106872242</v>
      </c>
    </row>
    <row r="2891" customFormat="false" ht="12.75" hidden="false" customHeight="false" outlineLevel="0" collapsed="false">
      <c r="A2891" s="1" t="n">
        <f aca="true">RAND()</f>
        <v>0.477924873361684</v>
      </c>
      <c r="B2891" s="1" t="n">
        <f aca="true">RAND()</f>
        <v>0.437826407548458</v>
      </c>
      <c r="C2891" s="1" t="n">
        <f aca="false">ABS(A2891-B2891)</f>
        <v>0.0400984658132255</v>
      </c>
    </row>
    <row r="2892" customFormat="false" ht="12.75" hidden="false" customHeight="false" outlineLevel="0" collapsed="false">
      <c r="A2892" s="1" t="n">
        <f aca="true">RAND()</f>
        <v>0.806165919045873</v>
      </c>
      <c r="B2892" s="1" t="n">
        <f aca="true">RAND()</f>
        <v>0.970049290296001</v>
      </c>
      <c r="C2892" s="1" t="n">
        <f aca="false">ABS(A2892-B2892)</f>
        <v>0.163883371250128</v>
      </c>
    </row>
    <row r="2893" customFormat="false" ht="12.75" hidden="false" customHeight="false" outlineLevel="0" collapsed="false">
      <c r="A2893" s="1" t="n">
        <f aca="true">RAND()</f>
        <v>0.63613826764131</v>
      </c>
      <c r="B2893" s="1" t="n">
        <f aca="true">RAND()</f>
        <v>0.603997645758357</v>
      </c>
      <c r="C2893" s="1" t="n">
        <f aca="false">ABS(A2893-B2893)</f>
        <v>0.0321406218829531</v>
      </c>
    </row>
    <row r="2894" customFormat="false" ht="12.75" hidden="false" customHeight="false" outlineLevel="0" collapsed="false">
      <c r="A2894" s="1" t="n">
        <f aca="true">RAND()</f>
        <v>0.155046978664383</v>
      </c>
      <c r="B2894" s="1" t="n">
        <f aca="true">RAND()</f>
        <v>0.181225261482534</v>
      </c>
      <c r="C2894" s="1" t="n">
        <f aca="false">ABS(A2894-B2894)</f>
        <v>0.0261782828181502</v>
      </c>
    </row>
    <row r="2895" customFormat="false" ht="12.75" hidden="false" customHeight="false" outlineLevel="0" collapsed="false">
      <c r="A2895" s="1" t="n">
        <f aca="true">RAND()</f>
        <v>0.869768520541346</v>
      </c>
      <c r="B2895" s="1" t="n">
        <f aca="true">RAND()</f>
        <v>0.190048519503733</v>
      </c>
      <c r="C2895" s="1" t="n">
        <f aca="false">ABS(A2895-B2895)</f>
        <v>0.679720001037612</v>
      </c>
    </row>
    <row r="2896" customFormat="false" ht="12.75" hidden="false" customHeight="false" outlineLevel="0" collapsed="false">
      <c r="A2896" s="1" t="n">
        <f aca="true">RAND()</f>
        <v>0.863313926343707</v>
      </c>
      <c r="B2896" s="1" t="n">
        <f aca="true">RAND()</f>
        <v>0.224682311733342</v>
      </c>
      <c r="C2896" s="1" t="n">
        <f aca="false">ABS(A2896-B2896)</f>
        <v>0.638631614610365</v>
      </c>
    </row>
    <row r="2897" customFormat="false" ht="12.75" hidden="false" customHeight="false" outlineLevel="0" collapsed="false">
      <c r="A2897" s="1" t="n">
        <f aca="true">RAND()</f>
        <v>0.0173807173921885</v>
      </c>
      <c r="B2897" s="1" t="n">
        <f aca="true">RAND()</f>
        <v>0.696825503514583</v>
      </c>
      <c r="C2897" s="1" t="n">
        <f aca="false">ABS(A2897-B2897)</f>
        <v>0.679444786122395</v>
      </c>
    </row>
    <row r="2898" customFormat="false" ht="12.75" hidden="false" customHeight="false" outlineLevel="0" collapsed="false">
      <c r="A2898" s="1" t="n">
        <f aca="true">RAND()</f>
        <v>0.18418021914135</v>
      </c>
      <c r="B2898" s="1" t="n">
        <f aca="true">RAND()</f>
        <v>0.112669579402908</v>
      </c>
      <c r="C2898" s="1" t="n">
        <f aca="false">ABS(A2898-B2898)</f>
        <v>0.0715106397384425</v>
      </c>
    </row>
    <row r="2899" customFormat="false" ht="12.75" hidden="false" customHeight="false" outlineLevel="0" collapsed="false">
      <c r="A2899" s="1" t="n">
        <f aca="true">RAND()</f>
        <v>0.951160975209861</v>
      </c>
      <c r="B2899" s="1" t="n">
        <f aca="true">RAND()</f>
        <v>0.720480633796637</v>
      </c>
      <c r="C2899" s="1" t="n">
        <f aca="false">ABS(A2899-B2899)</f>
        <v>0.230680341413225</v>
      </c>
    </row>
    <row r="2900" customFormat="false" ht="12.75" hidden="false" customHeight="false" outlineLevel="0" collapsed="false">
      <c r="A2900" s="1" t="n">
        <f aca="true">RAND()</f>
        <v>0.261320920263681</v>
      </c>
      <c r="B2900" s="1" t="n">
        <f aca="true">RAND()</f>
        <v>0.613102622080527</v>
      </c>
      <c r="C2900" s="1" t="n">
        <f aca="false">ABS(A2900-B2900)</f>
        <v>0.351781701816847</v>
      </c>
    </row>
    <row r="2901" customFormat="false" ht="12.75" hidden="false" customHeight="false" outlineLevel="0" collapsed="false">
      <c r="A2901" s="1" t="n">
        <f aca="true">RAND()</f>
        <v>0.90570923757469</v>
      </c>
      <c r="B2901" s="1" t="n">
        <f aca="true">RAND()</f>
        <v>0.692770753286125</v>
      </c>
      <c r="C2901" s="1" t="n">
        <f aca="false">ABS(A2901-B2901)</f>
        <v>0.212938484288565</v>
      </c>
    </row>
    <row r="2902" customFormat="false" ht="12.75" hidden="false" customHeight="false" outlineLevel="0" collapsed="false">
      <c r="A2902" s="1" t="n">
        <f aca="true">RAND()</f>
        <v>0.495303999066182</v>
      </c>
      <c r="B2902" s="1" t="n">
        <f aca="true">RAND()</f>
        <v>0.206838170823062</v>
      </c>
      <c r="C2902" s="1" t="n">
        <f aca="false">ABS(A2902-B2902)</f>
        <v>0.28846582824312</v>
      </c>
    </row>
    <row r="2903" customFormat="false" ht="12.75" hidden="false" customHeight="false" outlineLevel="0" collapsed="false">
      <c r="A2903" s="1" t="n">
        <f aca="true">RAND()</f>
        <v>0.0157994364256696</v>
      </c>
      <c r="B2903" s="1" t="n">
        <f aca="true">RAND()</f>
        <v>0.271375841754066</v>
      </c>
      <c r="C2903" s="1" t="n">
        <f aca="false">ABS(A2903-B2903)</f>
        <v>0.255576405328396</v>
      </c>
    </row>
    <row r="2904" customFormat="false" ht="12.75" hidden="false" customHeight="false" outlineLevel="0" collapsed="false">
      <c r="A2904" s="1" t="n">
        <f aca="true">RAND()</f>
        <v>0.269719315320408</v>
      </c>
      <c r="B2904" s="1" t="n">
        <f aca="true">RAND()</f>
        <v>0.813470285232582</v>
      </c>
      <c r="C2904" s="1" t="n">
        <f aca="false">ABS(A2904-B2904)</f>
        <v>0.543750969912174</v>
      </c>
    </row>
    <row r="2905" customFormat="false" ht="12.75" hidden="false" customHeight="false" outlineLevel="0" collapsed="false">
      <c r="A2905" s="1" t="n">
        <f aca="true">RAND()</f>
        <v>0.178682257527653</v>
      </c>
      <c r="B2905" s="1" t="n">
        <f aca="true">RAND()</f>
        <v>0.923609809117284</v>
      </c>
      <c r="C2905" s="1" t="n">
        <f aca="false">ABS(A2905-B2905)</f>
        <v>0.744927551589631</v>
      </c>
    </row>
    <row r="2906" customFormat="false" ht="12.75" hidden="false" customHeight="false" outlineLevel="0" collapsed="false">
      <c r="A2906" s="1" t="n">
        <f aca="true">RAND()</f>
        <v>0.676294389054804</v>
      </c>
      <c r="B2906" s="1" t="n">
        <f aca="true">RAND()</f>
        <v>0.139805546152493</v>
      </c>
      <c r="C2906" s="1" t="n">
        <f aca="false">ABS(A2906-B2906)</f>
        <v>0.536488842902312</v>
      </c>
    </row>
    <row r="2907" customFormat="false" ht="12.75" hidden="false" customHeight="false" outlineLevel="0" collapsed="false">
      <c r="A2907" s="1" t="n">
        <f aca="true">RAND()</f>
        <v>0.190377000355484</v>
      </c>
      <c r="B2907" s="1" t="n">
        <f aca="true">RAND()</f>
        <v>0.919895935288805</v>
      </c>
      <c r="C2907" s="1" t="n">
        <f aca="false">ABS(A2907-B2907)</f>
        <v>0.729518934933322</v>
      </c>
    </row>
    <row r="2908" customFormat="false" ht="12.75" hidden="false" customHeight="false" outlineLevel="0" collapsed="false">
      <c r="A2908" s="1" t="n">
        <f aca="true">RAND()</f>
        <v>0.443389013481287</v>
      </c>
      <c r="B2908" s="1" t="n">
        <f aca="true">RAND()</f>
        <v>0.617779144475823</v>
      </c>
      <c r="C2908" s="1" t="n">
        <f aca="false">ABS(A2908-B2908)</f>
        <v>0.174390130994536</v>
      </c>
    </row>
    <row r="2909" customFormat="false" ht="12.75" hidden="false" customHeight="false" outlineLevel="0" collapsed="false">
      <c r="A2909" s="1" t="n">
        <f aca="true">RAND()</f>
        <v>0.545314357034811</v>
      </c>
      <c r="B2909" s="1" t="n">
        <f aca="true">RAND()</f>
        <v>0.374833317786135</v>
      </c>
      <c r="C2909" s="1" t="n">
        <f aca="false">ABS(A2909-B2909)</f>
        <v>0.170481039248676</v>
      </c>
    </row>
    <row r="2910" customFormat="false" ht="12.75" hidden="false" customHeight="false" outlineLevel="0" collapsed="false">
      <c r="A2910" s="1" t="n">
        <f aca="true">RAND()</f>
        <v>0.249376157486923</v>
      </c>
      <c r="B2910" s="1" t="n">
        <f aca="true">RAND()</f>
        <v>0.862086902038103</v>
      </c>
      <c r="C2910" s="1" t="n">
        <f aca="false">ABS(A2910-B2910)</f>
        <v>0.61271074455118</v>
      </c>
    </row>
    <row r="2911" customFormat="false" ht="12.75" hidden="false" customHeight="false" outlineLevel="0" collapsed="false">
      <c r="A2911" s="1" t="n">
        <f aca="true">RAND()</f>
        <v>0.962970833259083</v>
      </c>
      <c r="B2911" s="1" t="n">
        <f aca="true">RAND()</f>
        <v>0.946183815769457</v>
      </c>
      <c r="C2911" s="1" t="n">
        <f aca="false">ABS(A2911-B2911)</f>
        <v>0.0167870174896255</v>
      </c>
    </row>
    <row r="2912" customFormat="false" ht="12.75" hidden="false" customHeight="false" outlineLevel="0" collapsed="false">
      <c r="A2912" s="1" t="n">
        <f aca="true">RAND()</f>
        <v>0.237415962970233</v>
      </c>
      <c r="B2912" s="1" t="n">
        <f aca="true">RAND()</f>
        <v>0.731814673301703</v>
      </c>
      <c r="C2912" s="1" t="n">
        <f aca="false">ABS(A2912-B2912)</f>
        <v>0.494398710331469</v>
      </c>
    </row>
    <row r="2913" customFormat="false" ht="12.75" hidden="false" customHeight="false" outlineLevel="0" collapsed="false">
      <c r="A2913" s="1" t="n">
        <f aca="true">RAND()</f>
        <v>0.633803840410649</v>
      </c>
      <c r="B2913" s="1" t="n">
        <f aca="true">RAND()</f>
        <v>0.22364219941022</v>
      </c>
      <c r="C2913" s="1" t="n">
        <f aca="false">ABS(A2913-B2913)</f>
        <v>0.41016164100043</v>
      </c>
    </row>
    <row r="2914" customFormat="false" ht="12.75" hidden="false" customHeight="false" outlineLevel="0" collapsed="false">
      <c r="A2914" s="1" t="n">
        <f aca="true">RAND()</f>
        <v>0.191691370214062</v>
      </c>
      <c r="B2914" s="1" t="n">
        <f aca="true">RAND()</f>
        <v>0.183556085252118</v>
      </c>
      <c r="C2914" s="1" t="n">
        <f aca="false">ABS(A2914-B2914)</f>
        <v>0.00813528496194418</v>
      </c>
    </row>
    <row r="2915" customFormat="false" ht="12.75" hidden="false" customHeight="false" outlineLevel="0" collapsed="false">
      <c r="A2915" s="1" t="n">
        <f aca="true">RAND()</f>
        <v>0.369857524214558</v>
      </c>
      <c r="B2915" s="1" t="n">
        <f aca="true">RAND()</f>
        <v>0.915615581781331</v>
      </c>
      <c r="C2915" s="1" t="n">
        <f aca="false">ABS(A2915-B2915)</f>
        <v>0.545758057566773</v>
      </c>
    </row>
    <row r="2916" customFormat="false" ht="12.75" hidden="false" customHeight="false" outlineLevel="0" collapsed="false">
      <c r="A2916" s="1" t="n">
        <f aca="true">RAND()</f>
        <v>0.337894322258456</v>
      </c>
      <c r="B2916" s="1" t="n">
        <f aca="true">RAND()</f>
        <v>0.386492485474417</v>
      </c>
      <c r="C2916" s="1" t="n">
        <f aca="false">ABS(A2916-B2916)</f>
        <v>0.048598163215961</v>
      </c>
    </row>
    <row r="2917" customFormat="false" ht="12.75" hidden="false" customHeight="false" outlineLevel="0" collapsed="false">
      <c r="A2917" s="1" t="n">
        <f aca="true">RAND()</f>
        <v>0.0831863957527752</v>
      </c>
      <c r="B2917" s="1" t="n">
        <f aca="true">RAND()</f>
        <v>0.50571582645393</v>
      </c>
      <c r="C2917" s="1" t="n">
        <f aca="false">ABS(A2917-B2917)</f>
        <v>0.422529430701154</v>
      </c>
    </row>
    <row r="2918" customFormat="false" ht="12.75" hidden="false" customHeight="false" outlineLevel="0" collapsed="false">
      <c r="A2918" s="1" t="n">
        <f aca="true">RAND()</f>
        <v>0.227448759725132</v>
      </c>
      <c r="B2918" s="1" t="n">
        <f aca="true">RAND()</f>
        <v>0.91377577210461</v>
      </c>
      <c r="C2918" s="1" t="n">
        <f aca="false">ABS(A2918-B2918)</f>
        <v>0.686327012379478</v>
      </c>
    </row>
    <row r="2919" customFormat="false" ht="12.75" hidden="false" customHeight="false" outlineLevel="0" collapsed="false">
      <c r="A2919" s="1" t="n">
        <f aca="true">RAND()</f>
        <v>0.743499363719606</v>
      </c>
      <c r="B2919" s="1" t="n">
        <f aca="true">RAND()</f>
        <v>0.805898147195225</v>
      </c>
      <c r="C2919" s="1" t="n">
        <f aca="false">ABS(A2919-B2919)</f>
        <v>0.0623987834756192</v>
      </c>
    </row>
    <row r="2920" customFormat="false" ht="12.75" hidden="false" customHeight="false" outlineLevel="0" collapsed="false">
      <c r="A2920" s="1" t="n">
        <f aca="true">RAND()</f>
        <v>0.408883610783752</v>
      </c>
      <c r="B2920" s="1" t="n">
        <f aca="true">RAND()</f>
        <v>0.540811863251713</v>
      </c>
      <c r="C2920" s="1" t="n">
        <f aca="false">ABS(A2920-B2920)</f>
        <v>0.131928252467961</v>
      </c>
    </row>
    <row r="2921" customFormat="false" ht="12.75" hidden="false" customHeight="false" outlineLevel="0" collapsed="false">
      <c r="A2921" s="1" t="n">
        <f aca="true">RAND()</f>
        <v>0.937291689184089</v>
      </c>
      <c r="B2921" s="1" t="n">
        <f aca="true">RAND()</f>
        <v>0.252426711899506</v>
      </c>
      <c r="C2921" s="1" t="n">
        <f aca="false">ABS(A2921-B2921)</f>
        <v>0.684864977284583</v>
      </c>
    </row>
    <row r="2922" customFormat="false" ht="12.75" hidden="false" customHeight="false" outlineLevel="0" collapsed="false">
      <c r="A2922" s="1" t="n">
        <f aca="true">RAND()</f>
        <v>0.548716167676268</v>
      </c>
      <c r="B2922" s="1" t="n">
        <f aca="true">RAND()</f>
        <v>0.2447806397382</v>
      </c>
      <c r="C2922" s="1" t="n">
        <f aca="false">ABS(A2922-B2922)</f>
        <v>0.303935527938068</v>
      </c>
    </row>
    <row r="2923" customFormat="false" ht="12.75" hidden="false" customHeight="false" outlineLevel="0" collapsed="false">
      <c r="A2923" s="1" t="n">
        <f aca="true">RAND()</f>
        <v>0.114772064931391</v>
      </c>
      <c r="B2923" s="1" t="n">
        <f aca="true">RAND()</f>
        <v>0.00199344616195894</v>
      </c>
      <c r="C2923" s="1" t="n">
        <f aca="false">ABS(A2923-B2923)</f>
        <v>0.112778618769433</v>
      </c>
    </row>
    <row r="2924" customFormat="false" ht="12.75" hidden="false" customHeight="false" outlineLevel="0" collapsed="false">
      <c r="A2924" s="1" t="n">
        <f aca="true">RAND()</f>
        <v>0.651191234577669</v>
      </c>
      <c r="B2924" s="1" t="n">
        <f aca="true">RAND()</f>
        <v>0.417188545688149</v>
      </c>
      <c r="C2924" s="1" t="n">
        <f aca="false">ABS(A2924-B2924)</f>
        <v>0.23400268888952</v>
      </c>
    </row>
    <row r="2925" customFormat="false" ht="12.75" hidden="false" customHeight="false" outlineLevel="0" collapsed="false">
      <c r="A2925" s="1" t="n">
        <f aca="true">RAND()</f>
        <v>0.936327062561933</v>
      </c>
      <c r="B2925" s="1" t="n">
        <f aca="true">RAND()</f>
        <v>0.286165806309712</v>
      </c>
      <c r="C2925" s="1" t="n">
        <f aca="false">ABS(A2925-B2925)</f>
        <v>0.650161256252221</v>
      </c>
    </row>
    <row r="2926" customFormat="false" ht="12.75" hidden="false" customHeight="false" outlineLevel="0" collapsed="false">
      <c r="A2926" s="1" t="n">
        <f aca="true">RAND()</f>
        <v>0.673594138297062</v>
      </c>
      <c r="B2926" s="1" t="n">
        <f aca="true">RAND()</f>
        <v>0.475106604322992</v>
      </c>
      <c r="C2926" s="1" t="n">
        <f aca="false">ABS(A2926-B2926)</f>
        <v>0.19848753397407</v>
      </c>
    </row>
    <row r="2927" customFormat="false" ht="12.75" hidden="false" customHeight="false" outlineLevel="0" collapsed="false">
      <c r="A2927" s="1" t="n">
        <f aca="true">RAND()</f>
        <v>0.117961582996102</v>
      </c>
      <c r="B2927" s="1" t="n">
        <f aca="true">RAND()</f>
        <v>0.625418738547558</v>
      </c>
      <c r="C2927" s="1" t="n">
        <f aca="false">ABS(A2927-B2927)</f>
        <v>0.507457155551456</v>
      </c>
    </row>
    <row r="2928" customFormat="false" ht="12.75" hidden="false" customHeight="false" outlineLevel="0" collapsed="false">
      <c r="A2928" s="1" t="n">
        <f aca="true">RAND()</f>
        <v>0.70681517932766</v>
      </c>
      <c r="B2928" s="1" t="n">
        <f aca="true">RAND()</f>
        <v>0.986176074011568</v>
      </c>
      <c r="C2928" s="1" t="n">
        <f aca="false">ABS(A2928-B2928)</f>
        <v>0.279360894683908</v>
      </c>
    </row>
    <row r="2929" customFormat="false" ht="12.75" hidden="false" customHeight="false" outlineLevel="0" collapsed="false">
      <c r="A2929" s="1" t="n">
        <f aca="true">RAND()</f>
        <v>0.271673381615176</v>
      </c>
      <c r="B2929" s="1" t="n">
        <f aca="true">RAND()</f>
        <v>0.891838716949706</v>
      </c>
      <c r="C2929" s="1" t="n">
        <f aca="false">ABS(A2929-B2929)</f>
        <v>0.62016533533453</v>
      </c>
    </row>
    <row r="2930" customFormat="false" ht="12.75" hidden="false" customHeight="false" outlineLevel="0" collapsed="false">
      <c r="A2930" s="1" t="n">
        <f aca="true">RAND()</f>
        <v>0.85177189051379</v>
      </c>
      <c r="B2930" s="1" t="n">
        <f aca="true">RAND()</f>
        <v>0.508939616883495</v>
      </c>
      <c r="C2930" s="1" t="n">
        <f aca="false">ABS(A2930-B2930)</f>
        <v>0.342832273630295</v>
      </c>
    </row>
    <row r="2931" customFormat="false" ht="12.75" hidden="false" customHeight="false" outlineLevel="0" collapsed="false">
      <c r="A2931" s="1" t="n">
        <f aca="true">RAND()</f>
        <v>0.122086170735043</v>
      </c>
      <c r="B2931" s="1" t="n">
        <f aca="true">RAND()</f>
        <v>0.742353586880503</v>
      </c>
      <c r="C2931" s="1" t="n">
        <f aca="false">ABS(A2931-B2931)</f>
        <v>0.62026741614546</v>
      </c>
    </row>
    <row r="2932" customFormat="false" ht="12.75" hidden="false" customHeight="false" outlineLevel="0" collapsed="false">
      <c r="A2932" s="1" t="n">
        <f aca="true">RAND()</f>
        <v>0.655942102114802</v>
      </c>
      <c r="B2932" s="1" t="n">
        <f aca="true">RAND()</f>
        <v>0.112826697885622</v>
      </c>
      <c r="C2932" s="1" t="n">
        <f aca="false">ABS(A2932-B2932)</f>
        <v>0.543115404229179</v>
      </c>
    </row>
    <row r="2933" customFormat="false" ht="12.75" hidden="false" customHeight="false" outlineLevel="0" collapsed="false">
      <c r="A2933" s="1" t="n">
        <f aca="true">RAND()</f>
        <v>0.100417866737473</v>
      </c>
      <c r="B2933" s="1" t="n">
        <f aca="true">RAND()</f>
        <v>0.344233641265699</v>
      </c>
      <c r="C2933" s="1" t="n">
        <f aca="false">ABS(A2933-B2933)</f>
        <v>0.243815774528226</v>
      </c>
    </row>
    <row r="2934" customFormat="false" ht="12.75" hidden="false" customHeight="false" outlineLevel="0" collapsed="false">
      <c r="A2934" s="1" t="n">
        <f aca="true">RAND()</f>
        <v>0.501960258241847</v>
      </c>
      <c r="B2934" s="1" t="n">
        <f aca="true">RAND()</f>
        <v>0.391178435966405</v>
      </c>
      <c r="C2934" s="1" t="n">
        <f aca="false">ABS(A2934-B2934)</f>
        <v>0.110781822275442</v>
      </c>
    </row>
    <row r="2935" customFormat="false" ht="12.75" hidden="false" customHeight="false" outlineLevel="0" collapsed="false">
      <c r="A2935" s="1" t="n">
        <f aca="true">RAND()</f>
        <v>0.823402843674622</v>
      </c>
      <c r="B2935" s="1" t="n">
        <f aca="true">RAND()</f>
        <v>0.718297964922303</v>
      </c>
      <c r="C2935" s="1" t="n">
        <f aca="false">ABS(A2935-B2935)</f>
        <v>0.105104878752319</v>
      </c>
    </row>
    <row r="2936" customFormat="false" ht="12.75" hidden="false" customHeight="false" outlineLevel="0" collapsed="false">
      <c r="A2936" s="1" t="n">
        <f aca="true">RAND()</f>
        <v>0.15566072839092</v>
      </c>
      <c r="B2936" s="1" t="n">
        <f aca="true">RAND()</f>
        <v>0.00953208730510008</v>
      </c>
      <c r="C2936" s="1" t="n">
        <f aca="false">ABS(A2936-B2936)</f>
        <v>0.14612864108582</v>
      </c>
    </row>
    <row r="2937" customFormat="false" ht="12.75" hidden="false" customHeight="false" outlineLevel="0" collapsed="false">
      <c r="A2937" s="1" t="n">
        <f aca="true">RAND()</f>
        <v>0.803768797914846</v>
      </c>
      <c r="B2937" s="1" t="n">
        <f aca="true">RAND()</f>
        <v>0.517762266011032</v>
      </c>
      <c r="C2937" s="1" t="n">
        <f aca="false">ABS(A2937-B2937)</f>
        <v>0.286006531903814</v>
      </c>
    </row>
    <row r="2938" customFormat="false" ht="12.75" hidden="false" customHeight="false" outlineLevel="0" collapsed="false">
      <c r="A2938" s="1" t="n">
        <f aca="true">RAND()</f>
        <v>0.903188262437836</v>
      </c>
      <c r="B2938" s="1" t="n">
        <f aca="true">RAND()</f>
        <v>0.747908313174587</v>
      </c>
      <c r="C2938" s="1" t="n">
        <f aca="false">ABS(A2938-B2938)</f>
        <v>0.155279949263249</v>
      </c>
    </row>
    <row r="2939" customFormat="false" ht="12.75" hidden="false" customHeight="false" outlineLevel="0" collapsed="false">
      <c r="A2939" s="1" t="n">
        <f aca="true">RAND()</f>
        <v>0.566307541940109</v>
      </c>
      <c r="B2939" s="1" t="n">
        <f aca="true">RAND()</f>
        <v>0.629100176194435</v>
      </c>
      <c r="C2939" s="1" t="n">
        <f aca="false">ABS(A2939-B2939)</f>
        <v>0.0627926342543266</v>
      </c>
    </row>
    <row r="2940" customFormat="false" ht="12.75" hidden="false" customHeight="false" outlineLevel="0" collapsed="false">
      <c r="A2940" s="1" t="n">
        <f aca="true">RAND()</f>
        <v>0.578604289582318</v>
      </c>
      <c r="B2940" s="1" t="n">
        <f aca="true">RAND()</f>
        <v>0.499893786470702</v>
      </c>
      <c r="C2940" s="1" t="n">
        <f aca="false">ABS(A2940-B2940)</f>
        <v>0.0787105031116161</v>
      </c>
    </row>
    <row r="2941" customFormat="false" ht="12.75" hidden="false" customHeight="false" outlineLevel="0" collapsed="false">
      <c r="A2941" s="1" t="n">
        <f aca="true">RAND()</f>
        <v>0.418527549352172</v>
      </c>
      <c r="B2941" s="1" t="n">
        <f aca="true">RAND()</f>
        <v>0.491740365521841</v>
      </c>
      <c r="C2941" s="1" t="n">
        <f aca="false">ABS(A2941-B2941)</f>
        <v>0.0732128161696687</v>
      </c>
    </row>
    <row r="2942" customFormat="false" ht="12.75" hidden="false" customHeight="false" outlineLevel="0" collapsed="false">
      <c r="A2942" s="1" t="n">
        <f aca="true">RAND()</f>
        <v>0.701928462301647</v>
      </c>
      <c r="B2942" s="1" t="n">
        <f aca="true">RAND()</f>
        <v>0.167346311240836</v>
      </c>
      <c r="C2942" s="1" t="n">
        <f aca="false">ABS(A2942-B2942)</f>
        <v>0.534582151060811</v>
      </c>
    </row>
    <row r="2943" customFormat="false" ht="12.75" hidden="false" customHeight="false" outlineLevel="0" collapsed="false">
      <c r="A2943" s="1" t="n">
        <f aca="true">RAND()</f>
        <v>0.773541404047511</v>
      </c>
      <c r="B2943" s="1" t="n">
        <f aca="true">RAND()</f>
        <v>0.919819529362951</v>
      </c>
      <c r="C2943" s="1" t="n">
        <f aca="false">ABS(A2943-B2943)</f>
        <v>0.146278125315441</v>
      </c>
    </row>
    <row r="2944" customFormat="false" ht="12.75" hidden="false" customHeight="false" outlineLevel="0" collapsed="false">
      <c r="A2944" s="1" t="n">
        <f aca="true">RAND()</f>
        <v>0.360101676368086</v>
      </c>
      <c r="B2944" s="1" t="n">
        <f aca="true">RAND()</f>
        <v>0.0357928898017334</v>
      </c>
      <c r="C2944" s="1" t="n">
        <f aca="false">ABS(A2944-B2944)</f>
        <v>0.324308786566353</v>
      </c>
    </row>
    <row r="2945" customFormat="false" ht="12.75" hidden="false" customHeight="false" outlineLevel="0" collapsed="false">
      <c r="A2945" s="1" t="n">
        <f aca="true">RAND()</f>
        <v>0.302077827653478</v>
      </c>
      <c r="B2945" s="1" t="n">
        <f aca="true">RAND()</f>
        <v>0.911560839410736</v>
      </c>
      <c r="C2945" s="1" t="n">
        <f aca="false">ABS(A2945-B2945)</f>
        <v>0.609483011757258</v>
      </c>
    </row>
    <row r="2946" customFormat="false" ht="12.75" hidden="false" customHeight="false" outlineLevel="0" collapsed="false">
      <c r="A2946" s="1" t="n">
        <f aca="true">RAND()</f>
        <v>0.498029296341861</v>
      </c>
      <c r="B2946" s="1" t="n">
        <f aca="true">RAND()</f>
        <v>0.0219854137701396</v>
      </c>
      <c r="C2946" s="1" t="n">
        <f aca="false">ABS(A2946-B2946)</f>
        <v>0.476043882571721</v>
      </c>
    </row>
    <row r="2947" customFormat="false" ht="12.75" hidden="false" customHeight="false" outlineLevel="0" collapsed="false">
      <c r="A2947" s="1" t="n">
        <f aca="true">RAND()</f>
        <v>0.00448472939404026</v>
      </c>
      <c r="B2947" s="1" t="n">
        <f aca="true">RAND()</f>
        <v>0.136280353303706</v>
      </c>
      <c r="C2947" s="1" t="n">
        <f aca="false">ABS(A2947-B2947)</f>
        <v>0.131795623909665</v>
      </c>
    </row>
    <row r="2948" customFormat="false" ht="12.75" hidden="false" customHeight="false" outlineLevel="0" collapsed="false">
      <c r="A2948" s="1" t="n">
        <f aca="true">RAND()</f>
        <v>0.671318293983062</v>
      </c>
      <c r="B2948" s="1" t="n">
        <f aca="true">RAND()</f>
        <v>0.303340846494171</v>
      </c>
      <c r="C2948" s="1" t="n">
        <f aca="false">ABS(A2948-B2948)</f>
        <v>0.367977447488891</v>
      </c>
    </row>
    <row r="2949" customFormat="false" ht="12.75" hidden="false" customHeight="false" outlineLevel="0" collapsed="false">
      <c r="A2949" s="1" t="n">
        <f aca="true">RAND()</f>
        <v>0.92495520581955</v>
      </c>
      <c r="B2949" s="1" t="n">
        <f aca="true">RAND()</f>
        <v>0.139795549923045</v>
      </c>
      <c r="C2949" s="1" t="n">
        <f aca="false">ABS(A2949-B2949)</f>
        <v>0.785159655896505</v>
      </c>
    </row>
    <row r="2950" customFormat="false" ht="12.75" hidden="false" customHeight="false" outlineLevel="0" collapsed="false">
      <c r="A2950" s="1" t="n">
        <f aca="true">RAND()</f>
        <v>0.0349401888333121</v>
      </c>
      <c r="B2950" s="1" t="n">
        <f aca="true">RAND()</f>
        <v>0.628946549131328</v>
      </c>
      <c r="C2950" s="1" t="n">
        <f aca="false">ABS(A2950-B2950)</f>
        <v>0.594006360298016</v>
      </c>
    </row>
    <row r="2951" customFormat="false" ht="12.75" hidden="false" customHeight="false" outlineLevel="0" collapsed="false">
      <c r="A2951" s="1" t="n">
        <f aca="true">RAND()</f>
        <v>0.97531211427545</v>
      </c>
      <c r="B2951" s="1" t="n">
        <f aca="true">RAND()</f>
        <v>0.0454044229322093</v>
      </c>
      <c r="C2951" s="1" t="n">
        <f aca="false">ABS(A2951-B2951)</f>
        <v>0.92990769134324</v>
      </c>
    </row>
    <row r="2952" customFormat="false" ht="12.75" hidden="false" customHeight="false" outlineLevel="0" collapsed="false">
      <c r="A2952" s="1" t="n">
        <f aca="true">RAND()</f>
        <v>0.0866672072741874</v>
      </c>
      <c r="B2952" s="1" t="n">
        <f aca="true">RAND()</f>
        <v>0.697923039745366</v>
      </c>
      <c r="C2952" s="1" t="n">
        <f aca="false">ABS(A2952-B2952)</f>
        <v>0.611255832471179</v>
      </c>
    </row>
    <row r="2953" customFormat="false" ht="12.75" hidden="false" customHeight="false" outlineLevel="0" collapsed="false">
      <c r="A2953" s="1" t="n">
        <f aca="true">RAND()</f>
        <v>0.821990804191591</v>
      </c>
      <c r="B2953" s="1" t="n">
        <f aca="true">RAND()</f>
        <v>0.859214094022773</v>
      </c>
      <c r="C2953" s="1" t="n">
        <f aca="false">ABS(A2953-B2953)</f>
        <v>0.0372232898311816</v>
      </c>
    </row>
    <row r="2954" customFormat="false" ht="12.75" hidden="false" customHeight="false" outlineLevel="0" collapsed="false">
      <c r="A2954" s="1" t="n">
        <f aca="true">RAND()</f>
        <v>0.254582570497052</v>
      </c>
      <c r="B2954" s="1" t="n">
        <f aca="true">RAND()</f>
        <v>0.96754845852157</v>
      </c>
      <c r="C2954" s="1" t="n">
        <f aca="false">ABS(A2954-B2954)</f>
        <v>0.712965888024518</v>
      </c>
    </row>
    <row r="2955" customFormat="false" ht="12.75" hidden="false" customHeight="false" outlineLevel="0" collapsed="false">
      <c r="A2955" s="1" t="n">
        <f aca="true">RAND()</f>
        <v>0.658545555249738</v>
      </c>
      <c r="B2955" s="1" t="n">
        <f aca="true">RAND()</f>
        <v>0.564628000758602</v>
      </c>
      <c r="C2955" s="1" t="n">
        <f aca="false">ABS(A2955-B2955)</f>
        <v>0.0939175544911359</v>
      </c>
    </row>
    <row r="2956" customFormat="false" ht="12.75" hidden="false" customHeight="false" outlineLevel="0" collapsed="false">
      <c r="A2956" s="1" t="n">
        <f aca="true">RAND()</f>
        <v>0.0195209591366677</v>
      </c>
      <c r="B2956" s="1" t="n">
        <f aca="true">RAND()</f>
        <v>0.941333411754539</v>
      </c>
      <c r="C2956" s="1" t="n">
        <f aca="false">ABS(A2956-B2956)</f>
        <v>0.921812452617872</v>
      </c>
    </row>
    <row r="2957" customFormat="false" ht="12.75" hidden="false" customHeight="false" outlineLevel="0" collapsed="false">
      <c r="A2957" s="1" t="n">
        <f aca="true">RAND()</f>
        <v>0.0602561658366997</v>
      </c>
      <c r="B2957" s="1" t="n">
        <f aca="true">RAND()</f>
        <v>0.577958515067604</v>
      </c>
      <c r="C2957" s="1" t="n">
        <f aca="false">ABS(A2957-B2957)</f>
        <v>0.517702349230904</v>
      </c>
    </row>
    <row r="2958" customFormat="false" ht="12.75" hidden="false" customHeight="false" outlineLevel="0" collapsed="false">
      <c r="A2958" s="1" t="n">
        <f aca="true">RAND()</f>
        <v>0.206390071922783</v>
      </c>
      <c r="B2958" s="1" t="n">
        <f aca="true">RAND()</f>
        <v>0.611636514656148</v>
      </c>
      <c r="C2958" s="1" t="n">
        <f aca="false">ABS(A2958-B2958)</f>
        <v>0.405246442733366</v>
      </c>
    </row>
    <row r="2959" customFormat="false" ht="12.75" hidden="false" customHeight="false" outlineLevel="0" collapsed="false">
      <c r="A2959" s="1" t="n">
        <f aca="true">RAND()</f>
        <v>0.96282990996563</v>
      </c>
      <c r="B2959" s="1" t="n">
        <f aca="true">RAND()</f>
        <v>0.594626314130477</v>
      </c>
      <c r="C2959" s="1" t="n">
        <f aca="false">ABS(A2959-B2959)</f>
        <v>0.368203595835153</v>
      </c>
    </row>
    <row r="2960" customFormat="false" ht="12.75" hidden="false" customHeight="false" outlineLevel="0" collapsed="false">
      <c r="A2960" s="1" t="n">
        <f aca="true">RAND()</f>
        <v>0.681960356440581</v>
      </c>
      <c r="B2960" s="1" t="n">
        <f aca="true">RAND()</f>
        <v>0.785269090977962</v>
      </c>
      <c r="C2960" s="1" t="n">
        <f aca="false">ABS(A2960-B2960)</f>
        <v>0.103308734537381</v>
      </c>
    </row>
    <row r="2961" customFormat="false" ht="12.75" hidden="false" customHeight="false" outlineLevel="0" collapsed="false">
      <c r="A2961" s="1" t="n">
        <f aca="true">RAND()</f>
        <v>0.409148602444338</v>
      </c>
      <c r="B2961" s="1" t="n">
        <f aca="true">RAND()</f>
        <v>0.130475098121087</v>
      </c>
      <c r="C2961" s="1" t="n">
        <f aca="false">ABS(A2961-B2961)</f>
        <v>0.278673504323251</v>
      </c>
    </row>
    <row r="2962" customFormat="false" ht="12.75" hidden="false" customHeight="false" outlineLevel="0" collapsed="false">
      <c r="A2962" s="1" t="n">
        <f aca="true">RAND()</f>
        <v>0.210750002835416</v>
      </c>
      <c r="B2962" s="1" t="n">
        <f aca="true">RAND()</f>
        <v>0.330129950754707</v>
      </c>
      <c r="C2962" s="1" t="n">
        <f aca="false">ABS(A2962-B2962)</f>
        <v>0.11937994791929</v>
      </c>
    </row>
    <row r="2963" customFormat="false" ht="12.75" hidden="false" customHeight="false" outlineLevel="0" collapsed="false">
      <c r="A2963" s="1" t="n">
        <f aca="true">RAND()</f>
        <v>0.333627915473159</v>
      </c>
      <c r="B2963" s="1" t="n">
        <f aca="true">RAND()</f>
        <v>0.799072887048778</v>
      </c>
      <c r="C2963" s="1" t="n">
        <f aca="false">ABS(A2963-B2963)</f>
        <v>0.46544497157562</v>
      </c>
    </row>
    <row r="2964" customFormat="false" ht="12.75" hidden="false" customHeight="false" outlineLevel="0" collapsed="false">
      <c r="A2964" s="1" t="n">
        <f aca="true">RAND()</f>
        <v>0.880875678820973</v>
      </c>
      <c r="B2964" s="1" t="n">
        <f aca="true">RAND()</f>
        <v>0.0640142353470499</v>
      </c>
      <c r="C2964" s="1" t="n">
        <f aca="false">ABS(A2964-B2964)</f>
        <v>0.816861443473923</v>
      </c>
    </row>
    <row r="2965" customFormat="false" ht="12.75" hidden="false" customHeight="false" outlineLevel="0" collapsed="false">
      <c r="A2965" s="1" t="n">
        <f aca="true">RAND()</f>
        <v>0.924464669655009</v>
      </c>
      <c r="B2965" s="1" t="n">
        <f aca="true">RAND()</f>
        <v>0.204086314586944</v>
      </c>
      <c r="C2965" s="1" t="n">
        <f aca="false">ABS(A2965-B2965)</f>
        <v>0.720378355068065</v>
      </c>
    </row>
    <row r="2966" customFormat="false" ht="12.75" hidden="false" customHeight="false" outlineLevel="0" collapsed="false">
      <c r="A2966" s="1" t="n">
        <f aca="true">RAND()</f>
        <v>0.959145650053684</v>
      </c>
      <c r="B2966" s="1" t="n">
        <f aca="true">RAND()</f>
        <v>0.813933175024293</v>
      </c>
      <c r="C2966" s="1" t="n">
        <f aca="false">ABS(A2966-B2966)</f>
        <v>0.145212475029391</v>
      </c>
    </row>
    <row r="2967" customFormat="false" ht="12.75" hidden="false" customHeight="false" outlineLevel="0" collapsed="false">
      <c r="A2967" s="1" t="n">
        <f aca="true">RAND()</f>
        <v>0.767198401370585</v>
      </c>
      <c r="B2967" s="1" t="n">
        <f aca="true">RAND()</f>
        <v>0.159958816525249</v>
      </c>
      <c r="C2967" s="1" t="n">
        <f aca="false">ABS(A2967-B2967)</f>
        <v>0.607239584845337</v>
      </c>
    </row>
    <row r="2968" customFormat="false" ht="12.75" hidden="false" customHeight="false" outlineLevel="0" collapsed="false">
      <c r="A2968" s="1" t="n">
        <f aca="true">RAND()</f>
        <v>0.864367822448666</v>
      </c>
      <c r="B2968" s="1" t="n">
        <f aca="true">RAND()</f>
        <v>0.442238046057472</v>
      </c>
      <c r="C2968" s="1" t="n">
        <f aca="false">ABS(A2968-B2968)</f>
        <v>0.422129776391194</v>
      </c>
    </row>
    <row r="2969" customFormat="false" ht="12.75" hidden="false" customHeight="false" outlineLevel="0" collapsed="false">
      <c r="A2969" s="1" t="n">
        <f aca="true">RAND()</f>
        <v>0.367074359992199</v>
      </c>
      <c r="B2969" s="1" t="n">
        <f aca="true">RAND()</f>
        <v>0.0898019339261249</v>
      </c>
      <c r="C2969" s="1" t="n">
        <f aca="false">ABS(A2969-B2969)</f>
        <v>0.277272426066074</v>
      </c>
    </row>
    <row r="2970" customFormat="false" ht="12.75" hidden="false" customHeight="false" outlineLevel="0" collapsed="false">
      <c r="A2970" s="1" t="n">
        <f aca="true">RAND()</f>
        <v>0.370870468163893</v>
      </c>
      <c r="B2970" s="1" t="n">
        <f aca="true">RAND()</f>
        <v>0.600983738487076</v>
      </c>
      <c r="C2970" s="1" t="n">
        <f aca="false">ABS(A2970-B2970)</f>
        <v>0.230113270323183</v>
      </c>
    </row>
    <row r="2971" customFormat="false" ht="12.75" hidden="false" customHeight="false" outlineLevel="0" collapsed="false">
      <c r="A2971" s="1" t="n">
        <f aca="true">RAND()</f>
        <v>0.604335958849034</v>
      </c>
      <c r="B2971" s="1" t="n">
        <f aca="true">RAND()</f>
        <v>0.773028268034835</v>
      </c>
      <c r="C2971" s="1" t="n">
        <f aca="false">ABS(A2971-B2971)</f>
        <v>0.168692309185801</v>
      </c>
    </row>
    <row r="2972" customFormat="false" ht="12.75" hidden="false" customHeight="false" outlineLevel="0" collapsed="false">
      <c r="A2972" s="1" t="n">
        <f aca="true">RAND()</f>
        <v>0.58180773385816</v>
      </c>
      <c r="B2972" s="1" t="n">
        <f aca="true">RAND()</f>
        <v>0.175143457761361</v>
      </c>
      <c r="C2972" s="1" t="n">
        <f aca="false">ABS(A2972-B2972)</f>
        <v>0.406664276096799</v>
      </c>
    </row>
    <row r="2973" customFormat="false" ht="12.75" hidden="false" customHeight="false" outlineLevel="0" collapsed="false">
      <c r="A2973" s="1" t="n">
        <f aca="true">RAND()</f>
        <v>0.368650738858532</v>
      </c>
      <c r="B2973" s="1" t="n">
        <f aca="true">RAND()</f>
        <v>0.493645720369905</v>
      </c>
      <c r="C2973" s="1" t="n">
        <f aca="false">ABS(A2973-B2973)</f>
        <v>0.124994981511373</v>
      </c>
    </row>
    <row r="2974" customFormat="false" ht="12.75" hidden="false" customHeight="false" outlineLevel="0" collapsed="false">
      <c r="A2974" s="1" t="n">
        <f aca="true">RAND()</f>
        <v>0.475718505219951</v>
      </c>
      <c r="B2974" s="1" t="n">
        <f aca="true">RAND()</f>
        <v>0.621296452372222</v>
      </c>
      <c r="C2974" s="1" t="n">
        <f aca="false">ABS(A2974-B2974)</f>
        <v>0.145577947152271</v>
      </c>
    </row>
    <row r="2975" customFormat="false" ht="12.75" hidden="false" customHeight="false" outlineLevel="0" collapsed="false">
      <c r="A2975" s="1" t="n">
        <f aca="true">RAND()</f>
        <v>0.624799106037358</v>
      </c>
      <c r="B2975" s="1" t="n">
        <f aca="true">RAND()</f>
        <v>0.155273773628401</v>
      </c>
      <c r="C2975" s="1" t="n">
        <f aca="false">ABS(A2975-B2975)</f>
        <v>0.469525332408957</v>
      </c>
    </row>
    <row r="2976" customFormat="false" ht="12.75" hidden="false" customHeight="false" outlineLevel="0" collapsed="false">
      <c r="A2976" s="1" t="n">
        <f aca="true">RAND()</f>
        <v>0.67231880437113</v>
      </c>
      <c r="B2976" s="1" t="n">
        <f aca="true">RAND()</f>
        <v>0.149130823004137</v>
      </c>
      <c r="C2976" s="1" t="n">
        <f aca="false">ABS(A2976-B2976)</f>
        <v>0.523187981366993</v>
      </c>
    </row>
    <row r="2977" customFormat="false" ht="12.75" hidden="false" customHeight="false" outlineLevel="0" collapsed="false">
      <c r="A2977" s="1" t="n">
        <f aca="true">RAND()</f>
        <v>0.498103117384054</v>
      </c>
      <c r="B2977" s="1" t="n">
        <f aca="true">RAND()</f>
        <v>0.841712198289084</v>
      </c>
      <c r="C2977" s="1" t="n">
        <f aca="false">ABS(A2977-B2977)</f>
        <v>0.34360908090503</v>
      </c>
    </row>
    <row r="2978" customFormat="false" ht="12.75" hidden="false" customHeight="false" outlineLevel="0" collapsed="false">
      <c r="A2978" s="1" t="n">
        <f aca="true">RAND()</f>
        <v>0.91527173858597</v>
      </c>
      <c r="B2978" s="1" t="n">
        <f aca="true">RAND()</f>
        <v>0.848039542148001</v>
      </c>
      <c r="C2978" s="1" t="n">
        <f aca="false">ABS(A2978-B2978)</f>
        <v>0.0672321964379693</v>
      </c>
    </row>
    <row r="2979" customFormat="false" ht="12.75" hidden="false" customHeight="false" outlineLevel="0" collapsed="false">
      <c r="A2979" s="1" t="n">
        <f aca="true">RAND()</f>
        <v>0.503636303577891</v>
      </c>
      <c r="B2979" s="1" t="n">
        <f aca="true">RAND()</f>
        <v>0.544885035975458</v>
      </c>
      <c r="C2979" s="1" t="n">
        <f aca="false">ABS(A2979-B2979)</f>
        <v>0.0412487323975665</v>
      </c>
    </row>
    <row r="2980" customFormat="false" ht="12.75" hidden="false" customHeight="false" outlineLevel="0" collapsed="false">
      <c r="A2980" s="1" t="n">
        <f aca="true">RAND()</f>
        <v>0.735185823197377</v>
      </c>
      <c r="B2980" s="1" t="n">
        <f aca="true">RAND()</f>
        <v>0.369641145347994</v>
      </c>
      <c r="C2980" s="1" t="n">
        <f aca="false">ABS(A2980-B2980)</f>
        <v>0.365544677849384</v>
      </c>
    </row>
    <row r="2981" customFormat="false" ht="12.75" hidden="false" customHeight="false" outlineLevel="0" collapsed="false">
      <c r="A2981" s="1" t="n">
        <f aca="true">RAND()</f>
        <v>0.541171903068465</v>
      </c>
      <c r="B2981" s="1" t="n">
        <f aca="true">RAND()</f>
        <v>0.496369702907798</v>
      </c>
      <c r="C2981" s="1" t="n">
        <f aca="false">ABS(A2981-B2981)</f>
        <v>0.0448022001606664</v>
      </c>
    </row>
    <row r="2982" customFormat="false" ht="12.75" hidden="false" customHeight="false" outlineLevel="0" collapsed="false">
      <c r="A2982" s="1" t="n">
        <f aca="true">RAND()</f>
        <v>0.588949241912445</v>
      </c>
      <c r="B2982" s="1" t="n">
        <f aca="true">RAND()</f>
        <v>0.64927399323021</v>
      </c>
      <c r="C2982" s="1" t="n">
        <f aca="false">ABS(A2982-B2982)</f>
        <v>0.0603247513177649</v>
      </c>
    </row>
    <row r="2983" customFormat="false" ht="12.75" hidden="false" customHeight="false" outlineLevel="0" collapsed="false">
      <c r="A2983" s="1" t="n">
        <f aca="true">RAND()</f>
        <v>0.334274942932437</v>
      </c>
      <c r="B2983" s="1" t="n">
        <f aca="true">RAND()</f>
        <v>0.822579524953673</v>
      </c>
      <c r="C2983" s="1" t="n">
        <f aca="false">ABS(A2983-B2983)</f>
        <v>0.488304582021236</v>
      </c>
    </row>
    <row r="2984" customFormat="false" ht="12.75" hidden="false" customHeight="false" outlineLevel="0" collapsed="false">
      <c r="A2984" s="1" t="n">
        <f aca="true">RAND()</f>
        <v>0.901310144297382</v>
      </c>
      <c r="B2984" s="1" t="n">
        <f aca="true">RAND()</f>
        <v>0.0894209852219385</v>
      </c>
      <c r="C2984" s="1" t="n">
        <f aca="false">ABS(A2984-B2984)</f>
        <v>0.811889159075444</v>
      </c>
    </row>
    <row r="2985" customFormat="false" ht="12.75" hidden="false" customHeight="false" outlineLevel="0" collapsed="false">
      <c r="A2985" s="1" t="n">
        <f aca="true">RAND()</f>
        <v>0.820464515729865</v>
      </c>
      <c r="B2985" s="1" t="n">
        <f aca="true">RAND()</f>
        <v>0.0464495362227563</v>
      </c>
      <c r="C2985" s="1" t="n">
        <f aca="false">ABS(A2985-B2985)</f>
        <v>0.774014979507108</v>
      </c>
    </row>
    <row r="2986" customFormat="false" ht="12.75" hidden="false" customHeight="false" outlineLevel="0" collapsed="false">
      <c r="A2986" s="1" t="n">
        <f aca="true">RAND()</f>
        <v>0.763821605207231</v>
      </c>
      <c r="B2986" s="1" t="n">
        <f aca="true">RAND()</f>
        <v>0.0811657388341455</v>
      </c>
      <c r="C2986" s="1" t="n">
        <f aca="false">ABS(A2986-B2986)</f>
        <v>0.682655866373086</v>
      </c>
    </row>
    <row r="2987" customFormat="false" ht="12.75" hidden="false" customHeight="false" outlineLevel="0" collapsed="false">
      <c r="A2987" s="1" t="n">
        <f aca="true">RAND()</f>
        <v>0.617201361177606</v>
      </c>
      <c r="B2987" s="1" t="n">
        <f aca="true">RAND()</f>
        <v>0.689114703965885</v>
      </c>
      <c r="C2987" s="1" t="n">
        <f aca="false">ABS(A2987-B2987)</f>
        <v>0.0719133427882797</v>
      </c>
    </row>
    <row r="2988" customFormat="false" ht="12.75" hidden="false" customHeight="false" outlineLevel="0" collapsed="false">
      <c r="A2988" s="1" t="n">
        <f aca="true">RAND()</f>
        <v>0.73320390029213</v>
      </c>
      <c r="B2988" s="1" t="n">
        <f aca="true">RAND()</f>
        <v>0.26099122094291</v>
      </c>
      <c r="C2988" s="1" t="n">
        <f aca="false">ABS(A2988-B2988)</f>
        <v>0.47221267934922</v>
      </c>
    </row>
    <row r="2989" customFormat="false" ht="12.75" hidden="false" customHeight="false" outlineLevel="0" collapsed="false">
      <c r="A2989" s="1" t="n">
        <f aca="true">RAND()</f>
        <v>0.966917103759579</v>
      </c>
      <c r="B2989" s="1" t="n">
        <f aca="true">RAND()</f>
        <v>0.116376019171058</v>
      </c>
      <c r="C2989" s="1" t="n">
        <f aca="false">ABS(A2989-B2989)</f>
        <v>0.850541084588521</v>
      </c>
    </row>
    <row r="2990" customFormat="false" ht="12.75" hidden="false" customHeight="false" outlineLevel="0" collapsed="false">
      <c r="A2990" s="1" t="n">
        <f aca="true">RAND()</f>
        <v>0.310366647386929</v>
      </c>
      <c r="B2990" s="1" t="n">
        <f aca="true">RAND()</f>
        <v>0.251029769270048</v>
      </c>
      <c r="C2990" s="1" t="n">
        <f aca="false">ABS(A2990-B2990)</f>
        <v>0.0593368781168809</v>
      </c>
    </row>
    <row r="2991" customFormat="false" ht="12.75" hidden="false" customHeight="false" outlineLevel="0" collapsed="false">
      <c r="A2991" s="1" t="n">
        <f aca="true">RAND()</f>
        <v>0.176614272333895</v>
      </c>
      <c r="B2991" s="1" t="n">
        <f aca="true">RAND()</f>
        <v>0.552841203984739</v>
      </c>
      <c r="C2991" s="1" t="n">
        <f aca="false">ABS(A2991-B2991)</f>
        <v>0.376226931650844</v>
      </c>
    </row>
    <row r="2992" customFormat="false" ht="12.75" hidden="false" customHeight="false" outlineLevel="0" collapsed="false">
      <c r="A2992" s="1" t="n">
        <f aca="true">RAND()</f>
        <v>0.764090855610168</v>
      </c>
      <c r="B2992" s="1" t="n">
        <f aca="true">RAND()</f>
        <v>0.0801028654000659</v>
      </c>
      <c r="C2992" s="1" t="n">
        <f aca="false">ABS(A2992-B2992)</f>
        <v>0.683987990210103</v>
      </c>
    </row>
    <row r="2993" customFormat="false" ht="12.75" hidden="false" customHeight="false" outlineLevel="0" collapsed="false">
      <c r="A2993" s="1" t="n">
        <f aca="true">RAND()</f>
        <v>0.358562323612928</v>
      </c>
      <c r="B2993" s="1" t="n">
        <f aca="true">RAND()</f>
        <v>0.283612299055495</v>
      </c>
      <c r="C2993" s="1" t="n">
        <f aca="false">ABS(A2993-B2993)</f>
        <v>0.0749500245574335</v>
      </c>
    </row>
    <row r="2994" customFormat="false" ht="12.75" hidden="false" customHeight="false" outlineLevel="0" collapsed="false">
      <c r="A2994" s="1" t="n">
        <f aca="true">RAND()</f>
        <v>0.412544067957721</v>
      </c>
      <c r="B2994" s="1" t="n">
        <f aca="true">RAND()</f>
        <v>0.77890778451718</v>
      </c>
      <c r="C2994" s="1" t="n">
        <f aca="false">ABS(A2994-B2994)</f>
        <v>0.366363716559458</v>
      </c>
    </row>
    <row r="2995" customFormat="false" ht="12.75" hidden="false" customHeight="false" outlineLevel="0" collapsed="false">
      <c r="A2995" s="1" t="n">
        <f aca="true">RAND()</f>
        <v>0.180441301392307</v>
      </c>
      <c r="B2995" s="1" t="n">
        <f aca="true">RAND()</f>
        <v>0.740677500180878</v>
      </c>
      <c r="C2995" s="1" t="n">
        <f aca="false">ABS(A2995-B2995)</f>
        <v>0.560236198788571</v>
      </c>
    </row>
    <row r="2996" customFormat="false" ht="12.75" hidden="false" customHeight="false" outlineLevel="0" collapsed="false">
      <c r="A2996" s="1" t="n">
        <f aca="true">RAND()</f>
        <v>0.493551879612919</v>
      </c>
      <c r="B2996" s="1" t="n">
        <f aca="true">RAND()</f>
        <v>0.41545960651556</v>
      </c>
      <c r="C2996" s="1" t="n">
        <f aca="false">ABS(A2996-B2996)</f>
        <v>0.0780922730973597</v>
      </c>
    </row>
    <row r="2997" customFormat="false" ht="12.75" hidden="false" customHeight="false" outlineLevel="0" collapsed="false">
      <c r="A2997" s="1" t="n">
        <f aca="true">RAND()</f>
        <v>0.625411357430053</v>
      </c>
      <c r="B2997" s="1" t="n">
        <f aca="true">RAND()</f>
        <v>0.595463756075683</v>
      </c>
      <c r="C2997" s="1" t="n">
        <f aca="false">ABS(A2997-B2997)</f>
        <v>0.0299476013543701</v>
      </c>
    </row>
    <row r="2998" customFormat="false" ht="12.75" hidden="false" customHeight="false" outlineLevel="0" collapsed="false">
      <c r="A2998" s="1" t="n">
        <f aca="true">RAND()</f>
        <v>0.680309724099783</v>
      </c>
      <c r="B2998" s="1" t="n">
        <f aca="true">RAND()</f>
        <v>0.540031418137415</v>
      </c>
      <c r="C2998" s="1" t="n">
        <f aca="false">ABS(A2998-B2998)</f>
        <v>0.140278305962368</v>
      </c>
    </row>
    <row r="2999" customFormat="false" ht="12.75" hidden="false" customHeight="false" outlineLevel="0" collapsed="false">
      <c r="A2999" s="1" t="n">
        <f aca="true">RAND()</f>
        <v>0.36430655897194</v>
      </c>
      <c r="B2999" s="1" t="n">
        <f aca="true">RAND()</f>
        <v>0.0552940420573337</v>
      </c>
      <c r="C2999" s="1" t="n">
        <f aca="false">ABS(A2999-B2999)</f>
        <v>0.309012516914607</v>
      </c>
    </row>
    <row r="3000" customFormat="false" ht="12.75" hidden="false" customHeight="false" outlineLevel="0" collapsed="false">
      <c r="A3000" s="1" t="n">
        <f aca="true">RAND()</f>
        <v>0.680952511331225</v>
      </c>
      <c r="B3000" s="1" t="n">
        <f aca="true">RAND()</f>
        <v>0.660860250203749</v>
      </c>
      <c r="C3000" s="1" t="n">
        <f aca="false">ABS(A3000-B3000)</f>
        <v>0.0200922611274759</v>
      </c>
    </row>
    <row r="3001" customFormat="false" ht="12.75" hidden="false" customHeight="false" outlineLevel="0" collapsed="false">
      <c r="A3001" s="1" t="n">
        <f aca="true">RAND()</f>
        <v>0.250873057175786</v>
      </c>
      <c r="B3001" s="1" t="n">
        <f aca="true">RAND()</f>
        <v>0.185953213920237</v>
      </c>
      <c r="C3001" s="1" t="n">
        <f aca="false">ABS(A3001-B3001)</f>
        <v>0.0649198432555485</v>
      </c>
    </row>
    <row r="3002" customFormat="false" ht="12.75" hidden="false" customHeight="false" outlineLevel="0" collapsed="false">
      <c r="A3002" s="1" t="n">
        <f aca="true">RAND()</f>
        <v>0.967187977679961</v>
      </c>
      <c r="B3002" s="1" t="n">
        <f aca="true">RAND()</f>
        <v>0.410584387116479</v>
      </c>
      <c r="C3002" s="1" t="n">
        <f aca="false">ABS(A3002-B3002)</f>
        <v>0.556603590563482</v>
      </c>
    </row>
    <row r="3003" customFormat="false" ht="12.75" hidden="false" customHeight="false" outlineLevel="0" collapsed="false">
      <c r="A3003" s="1" t="n">
        <f aca="true">RAND()</f>
        <v>0.83232148118858</v>
      </c>
      <c r="B3003" s="1" t="n">
        <f aca="true">RAND()</f>
        <v>0.200661003947189</v>
      </c>
      <c r="C3003" s="1" t="n">
        <f aca="false">ABS(A3003-B3003)</f>
        <v>0.63166047724139</v>
      </c>
    </row>
    <row r="3004" customFormat="false" ht="12.75" hidden="false" customHeight="false" outlineLevel="0" collapsed="false">
      <c r="A3004" s="1" t="n">
        <f aca="true">RAND()</f>
        <v>0.513014069321533</v>
      </c>
      <c r="B3004" s="1" t="n">
        <f aca="true">RAND()</f>
        <v>0.610063364889868</v>
      </c>
      <c r="C3004" s="1" t="n">
        <f aca="false">ABS(A3004-B3004)</f>
        <v>0.0970492955683351</v>
      </c>
    </row>
    <row r="3005" customFormat="false" ht="12.75" hidden="false" customHeight="false" outlineLevel="0" collapsed="false">
      <c r="A3005" s="1" t="n">
        <f aca="true">RAND()</f>
        <v>0.624784180656407</v>
      </c>
      <c r="B3005" s="1" t="n">
        <f aca="true">RAND()</f>
        <v>0.632514354249556</v>
      </c>
      <c r="C3005" s="1" t="n">
        <f aca="false">ABS(A3005-B3005)</f>
        <v>0.00773017359314898</v>
      </c>
    </row>
    <row r="3006" customFormat="false" ht="12.75" hidden="false" customHeight="false" outlineLevel="0" collapsed="false">
      <c r="A3006" s="1" t="n">
        <f aca="true">RAND()</f>
        <v>0.116082699298886</v>
      </c>
      <c r="B3006" s="1" t="n">
        <f aca="true">RAND()</f>
        <v>0.777063546056396</v>
      </c>
      <c r="C3006" s="1" t="n">
        <f aca="false">ABS(A3006-B3006)</f>
        <v>0.66098084675751</v>
      </c>
    </row>
    <row r="3007" customFormat="false" ht="12.75" hidden="false" customHeight="false" outlineLevel="0" collapsed="false">
      <c r="A3007" s="1" t="n">
        <f aca="true">RAND()</f>
        <v>0.538583182943069</v>
      </c>
      <c r="B3007" s="1" t="n">
        <f aca="true">RAND()</f>
        <v>0.0323411623583488</v>
      </c>
      <c r="C3007" s="1" t="n">
        <f aca="false">ABS(A3007-B3007)</f>
        <v>0.506242020584721</v>
      </c>
    </row>
    <row r="3008" customFormat="false" ht="12.75" hidden="false" customHeight="false" outlineLevel="0" collapsed="false">
      <c r="A3008" s="1" t="n">
        <f aca="true">RAND()</f>
        <v>0.478305993725463</v>
      </c>
      <c r="B3008" s="1" t="n">
        <f aca="true">RAND()</f>
        <v>0.257767940807737</v>
      </c>
      <c r="C3008" s="1" t="n">
        <f aca="false">ABS(A3008-B3008)</f>
        <v>0.220538052917726</v>
      </c>
    </row>
    <row r="3009" customFormat="false" ht="12.75" hidden="false" customHeight="false" outlineLevel="0" collapsed="false">
      <c r="A3009" s="1" t="n">
        <f aca="true">RAND()</f>
        <v>0.932213097231224</v>
      </c>
      <c r="B3009" s="1" t="n">
        <f aca="true">RAND()</f>
        <v>0.575996779789321</v>
      </c>
      <c r="C3009" s="1" t="n">
        <f aca="false">ABS(A3009-B3009)</f>
        <v>0.356216317441903</v>
      </c>
    </row>
    <row r="3010" customFormat="false" ht="12.75" hidden="false" customHeight="false" outlineLevel="0" collapsed="false">
      <c r="A3010" s="1" t="n">
        <f aca="true">RAND()</f>
        <v>0.328420684699336</v>
      </c>
      <c r="B3010" s="1" t="n">
        <f aca="true">RAND()</f>
        <v>0.12648869589024</v>
      </c>
      <c r="C3010" s="1" t="n">
        <f aca="false">ABS(A3010-B3010)</f>
        <v>0.201931988809096</v>
      </c>
    </row>
    <row r="3011" customFormat="false" ht="12.75" hidden="false" customHeight="false" outlineLevel="0" collapsed="false">
      <c r="A3011" s="1" t="n">
        <f aca="true">RAND()</f>
        <v>0.589914253336055</v>
      </c>
      <c r="B3011" s="1" t="n">
        <f aca="true">RAND()</f>
        <v>0.453426459729574</v>
      </c>
      <c r="C3011" s="1" t="n">
        <f aca="false">ABS(A3011-B3011)</f>
        <v>0.136487793606481</v>
      </c>
    </row>
    <row r="3012" customFormat="false" ht="12.75" hidden="false" customHeight="false" outlineLevel="0" collapsed="false">
      <c r="A3012" s="1" t="n">
        <f aca="true">RAND()</f>
        <v>0.321916770639285</v>
      </c>
      <c r="B3012" s="1" t="n">
        <f aca="true">RAND()</f>
        <v>0.688316911604414</v>
      </c>
      <c r="C3012" s="1" t="n">
        <f aca="false">ABS(A3012-B3012)</f>
        <v>0.366400140965129</v>
      </c>
    </row>
    <row r="3013" customFormat="false" ht="12.75" hidden="false" customHeight="false" outlineLevel="0" collapsed="false">
      <c r="A3013" s="1" t="n">
        <f aca="true">RAND()</f>
        <v>0.542019158520366</v>
      </c>
      <c r="B3013" s="1" t="n">
        <f aca="true">RAND()</f>
        <v>0.618490973122846</v>
      </c>
      <c r="C3013" s="1" t="n">
        <f aca="false">ABS(A3013-B3013)</f>
        <v>0.0764718146024798</v>
      </c>
    </row>
    <row r="3014" customFormat="false" ht="12.75" hidden="false" customHeight="false" outlineLevel="0" collapsed="false">
      <c r="A3014" s="1" t="n">
        <f aca="true">RAND()</f>
        <v>0.012252636713753</v>
      </c>
      <c r="B3014" s="1" t="n">
        <f aca="true">RAND()</f>
        <v>0.48871485484278</v>
      </c>
      <c r="C3014" s="1" t="n">
        <f aca="false">ABS(A3014-B3014)</f>
        <v>0.476462218129027</v>
      </c>
    </row>
    <row r="3015" customFormat="false" ht="12.75" hidden="false" customHeight="false" outlineLevel="0" collapsed="false">
      <c r="A3015" s="1" t="n">
        <f aca="true">RAND()</f>
        <v>0.950392579561296</v>
      </c>
      <c r="B3015" s="1" t="n">
        <f aca="true">RAND()</f>
        <v>0.336707696256491</v>
      </c>
      <c r="C3015" s="1" t="n">
        <f aca="false">ABS(A3015-B3015)</f>
        <v>0.613684883304805</v>
      </c>
    </row>
    <row r="3016" customFormat="false" ht="12.75" hidden="false" customHeight="false" outlineLevel="0" collapsed="false">
      <c r="A3016" s="1" t="n">
        <f aca="true">RAND()</f>
        <v>0.330423889462665</v>
      </c>
      <c r="B3016" s="1" t="n">
        <f aca="true">RAND()</f>
        <v>0.937915724197186</v>
      </c>
      <c r="C3016" s="1" t="n">
        <f aca="false">ABS(A3016-B3016)</f>
        <v>0.607491834734521</v>
      </c>
    </row>
    <row r="3017" customFormat="false" ht="12.75" hidden="false" customHeight="false" outlineLevel="0" collapsed="false">
      <c r="A3017" s="1" t="n">
        <f aca="true">RAND()</f>
        <v>0.885889697683837</v>
      </c>
      <c r="B3017" s="1" t="n">
        <f aca="true">RAND()</f>
        <v>0.673918121542674</v>
      </c>
      <c r="C3017" s="1" t="n">
        <f aca="false">ABS(A3017-B3017)</f>
        <v>0.211971576141163</v>
      </c>
    </row>
    <row r="3018" customFormat="false" ht="12.75" hidden="false" customHeight="false" outlineLevel="0" collapsed="false">
      <c r="A3018" s="1" t="n">
        <f aca="true">RAND()</f>
        <v>0.131943747307974</v>
      </c>
      <c r="B3018" s="1" t="n">
        <f aca="true">RAND()</f>
        <v>0.659357755135739</v>
      </c>
      <c r="C3018" s="1" t="n">
        <f aca="false">ABS(A3018-B3018)</f>
        <v>0.527414007827765</v>
      </c>
    </row>
    <row r="3019" customFormat="false" ht="12.75" hidden="false" customHeight="false" outlineLevel="0" collapsed="false">
      <c r="A3019" s="1" t="n">
        <f aca="true">RAND()</f>
        <v>0.384450922811687</v>
      </c>
      <c r="B3019" s="1" t="n">
        <f aca="true">RAND()</f>
        <v>0.295880981258905</v>
      </c>
      <c r="C3019" s="1" t="n">
        <f aca="false">ABS(A3019-B3019)</f>
        <v>0.0885699415527828</v>
      </c>
    </row>
    <row r="3020" customFormat="false" ht="12.75" hidden="false" customHeight="false" outlineLevel="0" collapsed="false">
      <c r="A3020" s="1" t="n">
        <f aca="true">RAND()</f>
        <v>0.318231990865681</v>
      </c>
      <c r="B3020" s="1" t="n">
        <f aca="true">RAND()</f>
        <v>0.0944506222071664</v>
      </c>
      <c r="C3020" s="1" t="n">
        <f aca="false">ABS(A3020-B3020)</f>
        <v>0.223781368658514</v>
      </c>
    </row>
    <row r="3021" customFormat="false" ht="12.75" hidden="false" customHeight="false" outlineLevel="0" collapsed="false">
      <c r="A3021" s="1" t="n">
        <f aca="true">RAND()</f>
        <v>0.819569587993058</v>
      </c>
      <c r="B3021" s="1" t="n">
        <f aca="true">RAND()</f>
        <v>0.866375711986259</v>
      </c>
      <c r="C3021" s="1" t="n">
        <f aca="false">ABS(A3021-B3021)</f>
        <v>0.0468061239932017</v>
      </c>
    </row>
    <row r="3022" customFormat="false" ht="12.75" hidden="false" customHeight="false" outlineLevel="0" collapsed="false">
      <c r="A3022" s="1" t="n">
        <f aca="true">RAND()</f>
        <v>0.43896863258152</v>
      </c>
      <c r="B3022" s="1" t="n">
        <f aca="true">RAND()</f>
        <v>0.786976761166552</v>
      </c>
      <c r="C3022" s="1" t="n">
        <f aca="false">ABS(A3022-B3022)</f>
        <v>0.348008128585031</v>
      </c>
    </row>
    <row r="3023" customFormat="false" ht="12.75" hidden="false" customHeight="false" outlineLevel="0" collapsed="false">
      <c r="A3023" s="1" t="n">
        <f aca="true">RAND()</f>
        <v>0.21379624691235</v>
      </c>
      <c r="B3023" s="1" t="n">
        <f aca="true">RAND()</f>
        <v>0.380998074887672</v>
      </c>
      <c r="C3023" s="1" t="n">
        <f aca="false">ABS(A3023-B3023)</f>
        <v>0.167201827975323</v>
      </c>
    </row>
    <row r="3024" customFormat="false" ht="12.75" hidden="false" customHeight="false" outlineLevel="0" collapsed="false">
      <c r="A3024" s="1" t="n">
        <f aca="true">RAND()</f>
        <v>0.469405957087348</v>
      </c>
      <c r="B3024" s="1" t="n">
        <f aca="true">RAND()</f>
        <v>0.966490564758191</v>
      </c>
      <c r="C3024" s="1" t="n">
        <f aca="false">ABS(A3024-B3024)</f>
        <v>0.497084607670843</v>
      </c>
    </row>
    <row r="3025" customFormat="false" ht="12.75" hidden="false" customHeight="false" outlineLevel="0" collapsed="false">
      <c r="A3025" s="1" t="n">
        <f aca="true">RAND()</f>
        <v>0.628539416729935</v>
      </c>
      <c r="B3025" s="1" t="n">
        <f aca="true">RAND()</f>
        <v>0.238803242754403</v>
      </c>
      <c r="C3025" s="1" t="n">
        <f aca="false">ABS(A3025-B3025)</f>
        <v>0.389736173975532</v>
      </c>
    </row>
    <row r="3026" customFormat="false" ht="12.75" hidden="false" customHeight="false" outlineLevel="0" collapsed="false">
      <c r="A3026" s="1" t="n">
        <f aca="true">RAND()</f>
        <v>0.941019373299978</v>
      </c>
      <c r="B3026" s="1" t="n">
        <f aca="true">RAND()</f>
        <v>0.896898479022539</v>
      </c>
      <c r="C3026" s="1" t="n">
        <f aca="false">ABS(A3026-B3026)</f>
        <v>0.0441208942774387</v>
      </c>
    </row>
    <row r="3027" customFormat="false" ht="12.75" hidden="false" customHeight="false" outlineLevel="0" collapsed="false">
      <c r="A3027" s="1" t="n">
        <f aca="true">RAND()</f>
        <v>0.375731074075843</v>
      </c>
      <c r="B3027" s="1" t="n">
        <f aca="true">RAND()</f>
        <v>0.857045557156416</v>
      </c>
      <c r="C3027" s="1" t="n">
        <f aca="false">ABS(A3027-B3027)</f>
        <v>0.481314483080573</v>
      </c>
    </row>
    <row r="3028" customFormat="false" ht="12.75" hidden="false" customHeight="false" outlineLevel="0" collapsed="false">
      <c r="A3028" s="1" t="n">
        <f aca="true">RAND()</f>
        <v>0.160473576110828</v>
      </c>
      <c r="B3028" s="1" t="n">
        <f aca="true">RAND()</f>
        <v>0.0416287069829574</v>
      </c>
      <c r="C3028" s="1" t="n">
        <f aca="false">ABS(A3028-B3028)</f>
        <v>0.118844869127871</v>
      </c>
    </row>
    <row r="3029" customFormat="false" ht="12.75" hidden="false" customHeight="false" outlineLevel="0" collapsed="false">
      <c r="A3029" s="1" t="n">
        <f aca="true">RAND()</f>
        <v>0.157806985649132</v>
      </c>
      <c r="B3029" s="1" t="n">
        <f aca="true">RAND()</f>
        <v>0.245687886112528</v>
      </c>
      <c r="C3029" s="1" t="n">
        <f aca="false">ABS(A3029-B3029)</f>
        <v>0.0878809004633962</v>
      </c>
    </row>
    <row r="3030" customFormat="false" ht="12.75" hidden="false" customHeight="false" outlineLevel="0" collapsed="false">
      <c r="A3030" s="1" t="n">
        <f aca="true">RAND()</f>
        <v>0.0460072540650639</v>
      </c>
      <c r="B3030" s="1" t="n">
        <f aca="true">RAND()</f>
        <v>0.591823829389481</v>
      </c>
      <c r="C3030" s="1" t="n">
        <f aca="false">ABS(A3030-B3030)</f>
        <v>0.545816575324417</v>
      </c>
    </row>
    <row r="3031" customFormat="false" ht="12.75" hidden="false" customHeight="false" outlineLevel="0" collapsed="false">
      <c r="A3031" s="1" t="n">
        <f aca="true">RAND()</f>
        <v>0.717443836396393</v>
      </c>
      <c r="B3031" s="1" t="n">
        <f aca="true">RAND()</f>
        <v>0.577351999246132</v>
      </c>
      <c r="C3031" s="1" t="n">
        <f aca="false">ABS(A3031-B3031)</f>
        <v>0.140091837150261</v>
      </c>
    </row>
    <row r="3032" customFormat="false" ht="12.75" hidden="false" customHeight="false" outlineLevel="0" collapsed="false">
      <c r="A3032" s="1" t="n">
        <f aca="true">RAND()</f>
        <v>0.419518004950058</v>
      </c>
      <c r="B3032" s="1" t="n">
        <f aca="true">RAND()</f>
        <v>0.397355802966542</v>
      </c>
      <c r="C3032" s="1" t="n">
        <f aca="false">ABS(A3032-B3032)</f>
        <v>0.0221622019835168</v>
      </c>
    </row>
    <row r="3033" customFormat="false" ht="12.75" hidden="false" customHeight="false" outlineLevel="0" collapsed="false">
      <c r="A3033" s="1" t="n">
        <f aca="true">RAND()</f>
        <v>0.79281651885644</v>
      </c>
      <c r="B3033" s="1" t="n">
        <f aca="true">RAND()</f>
        <v>0.575565316410719</v>
      </c>
      <c r="C3033" s="1" t="n">
        <f aca="false">ABS(A3033-B3033)</f>
        <v>0.21725120244572</v>
      </c>
    </row>
    <row r="3034" customFormat="false" ht="12.75" hidden="false" customHeight="false" outlineLevel="0" collapsed="false">
      <c r="A3034" s="1" t="n">
        <f aca="true">RAND()</f>
        <v>0.55613935904109</v>
      </c>
      <c r="B3034" s="1" t="n">
        <f aca="true">RAND()</f>
        <v>0.483635889532153</v>
      </c>
      <c r="C3034" s="1" t="n">
        <f aca="false">ABS(A3034-B3034)</f>
        <v>0.0725034695089366</v>
      </c>
    </row>
    <row r="3035" customFormat="false" ht="12.75" hidden="false" customHeight="false" outlineLevel="0" collapsed="false">
      <c r="A3035" s="1" t="n">
        <f aca="true">RAND()</f>
        <v>0.833751739787211</v>
      </c>
      <c r="B3035" s="1" t="n">
        <f aca="true">RAND()</f>
        <v>0.506449179450338</v>
      </c>
      <c r="C3035" s="1" t="n">
        <f aca="false">ABS(A3035-B3035)</f>
        <v>0.327302560336873</v>
      </c>
    </row>
    <row r="3036" customFormat="false" ht="12.75" hidden="false" customHeight="false" outlineLevel="0" collapsed="false">
      <c r="A3036" s="1" t="n">
        <f aca="true">RAND()</f>
        <v>0.691316428220347</v>
      </c>
      <c r="B3036" s="1" t="n">
        <f aca="true">RAND()</f>
        <v>0.168573317764208</v>
      </c>
      <c r="C3036" s="1" t="n">
        <f aca="false">ABS(A3036-B3036)</f>
        <v>0.52274311045614</v>
      </c>
    </row>
    <row r="3037" customFormat="false" ht="12.75" hidden="false" customHeight="false" outlineLevel="0" collapsed="false">
      <c r="A3037" s="1" t="n">
        <f aca="true">RAND()</f>
        <v>0.233565294559356</v>
      </c>
      <c r="B3037" s="1" t="n">
        <f aca="true">RAND()</f>
        <v>0.265790483010643</v>
      </c>
      <c r="C3037" s="1" t="n">
        <f aca="false">ABS(A3037-B3037)</f>
        <v>0.0322251884512869</v>
      </c>
    </row>
    <row r="3038" customFormat="false" ht="12.75" hidden="false" customHeight="false" outlineLevel="0" collapsed="false">
      <c r="A3038" s="1" t="n">
        <f aca="true">RAND()</f>
        <v>0.486699921780883</v>
      </c>
      <c r="B3038" s="1" t="n">
        <f aca="true">RAND()</f>
        <v>0.883161374624355</v>
      </c>
      <c r="C3038" s="1" t="n">
        <f aca="false">ABS(A3038-B3038)</f>
        <v>0.396461452843472</v>
      </c>
    </row>
    <row r="3039" customFormat="false" ht="12.75" hidden="false" customHeight="false" outlineLevel="0" collapsed="false">
      <c r="A3039" s="1" t="n">
        <f aca="true">RAND()</f>
        <v>0.8158515468749</v>
      </c>
      <c r="B3039" s="1" t="n">
        <f aca="true">RAND()</f>
        <v>0.72250493637407</v>
      </c>
      <c r="C3039" s="1" t="n">
        <f aca="false">ABS(A3039-B3039)</f>
        <v>0.0933466105008299</v>
      </c>
    </row>
    <row r="3040" customFormat="false" ht="12.75" hidden="false" customHeight="false" outlineLevel="0" collapsed="false">
      <c r="A3040" s="1" t="n">
        <f aca="true">RAND()</f>
        <v>0.406536360293803</v>
      </c>
      <c r="B3040" s="1" t="n">
        <f aca="true">RAND()</f>
        <v>0.959151098293603</v>
      </c>
      <c r="C3040" s="1" t="n">
        <f aca="false">ABS(A3040-B3040)</f>
        <v>0.552614737999801</v>
      </c>
    </row>
    <row r="3041" customFormat="false" ht="12.75" hidden="false" customHeight="false" outlineLevel="0" collapsed="false">
      <c r="A3041" s="1" t="n">
        <f aca="true">RAND()</f>
        <v>0.100547111088121</v>
      </c>
      <c r="B3041" s="1" t="n">
        <f aca="true">RAND()</f>
        <v>0.0880487443305288</v>
      </c>
      <c r="C3041" s="1" t="n">
        <f aca="false">ABS(A3041-B3041)</f>
        <v>0.0124983667575925</v>
      </c>
    </row>
    <row r="3042" customFormat="false" ht="12.75" hidden="false" customHeight="false" outlineLevel="0" collapsed="false">
      <c r="A3042" s="1" t="n">
        <f aca="true">RAND()</f>
        <v>0.0848027211968495</v>
      </c>
      <c r="B3042" s="1" t="n">
        <f aca="true">RAND()</f>
        <v>0.318255858568968</v>
      </c>
      <c r="C3042" s="1" t="n">
        <f aca="false">ABS(A3042-B3042)</f>
        <v>0.233453137372119</v>
      </c>
    </row>
    <row r="3043" customFormat="false" ht="12.75" hidden="false" customHeight="false" outlineLevel="0" collapsed="false">
      <c r="A3043" s="1" t="n">
        <f aca="true">RAND()</f>
        <v>0.198922282358039</v>
      </c>
      <c r="B3043" s="1" t="n">
        <f aca="true">RAND()</f>
        <v>0.124691743719976</v>
      </c>
      <c r="C3043" s="1" t="n">
        <f aca="false">ABS(A3043-B3043)</f>
        <v>0.0742305386380636</v>
      </c>
    </row>
    <row r="3044" customFormat="false" ht="12.75" hidden="false" customHeight="false" outlineLevel="0" collapsed="false">
      <c r="A3044" s="1" t="n">
        <f aca="true">RAND()</f>
        <v>0.130989574317522</v>
      </c>
      <c r="B3044" s="1" t="n">
        <f aca="true">RAND()</f>
        <v>0.574864707713873</v>
      </c>
      <c r="C3044" s="1" t="n">
        <f aca="false">ABS(A3044-B3044)</f>
        <v>0.443875133396351</v>
      </c>
    </row>
    <row r="3045" customFormat="false" ht="12.75" hidden="false" customHeight="false" outlineLevel="0" collapsed="false">
      <c r="A3045" s="1" t="n">
        <f aca="true">RAND()</f>
        <v>0.206319031386768</v>
      </c>
      <c r="B3045" s="1" t="n">
        <f aca="true">RAND()</f>
        <v>0.116253545951381</v>
      </c>
      <c r="C3045" s="1" t="n">
        <f aca="false">ABS(A3045-B3045)</f>
        <v>0.0900654854353874</v>
      </c>
    </row>
    <row r="3046" customFormat="false" ht="12.75" hidden="false" customHeight="false" outlineLevel="0" collapsed="false">
      <c r="A3046" s="1" t="n">
        <f aca="true">RAND()</f>
        <v>0.504398911700365</v>
      </c>
      <c r="B3046" s="1" t="n">
        <f aca="true">RAND()</f>
        <v>0.255272966224234</v>
      </c>
      <c r="C3046" s="1" t="n">
        <f aca="false">ABS(A3046-B3046)</f>
        <v>0.249125945476131</v>
      </c>
    </row>
    <row r="3047" customFormat="false" ht="12.75" hidden="false" customHeight="false" outlineLevel="0" collapsed="false">
      <c r="A3047" s="1" t="n">
        <f aca="true">RAND()</f>
        <v>0.489785295114956</v>
      </c>
      <c r="B3047" s="1" t="n">
        <f aca="true">RAND()</f>
        <v>0.158524428920219</v>
      </c>
      <c r="C3047" s="1" t="n">
        <f aca="false">ABS(A3047-B3047)</f>
        <v>0.331260866194738</v>
      </c>
    </row>
    <row r="3048" customFormat="false" ht="12.75" hidden="false" customHeight="false" outlineLevel="0" collapsed="false">
      <c r="A3048" s="1" t="n">
        <f aca="true">RAND()</f>
        <v>0.495003775869532</v>
      </c>
      <c r="B3048" s="1" t="n">
        <f aca="true">RAND()</f>
        <v>0.669753687067903</v>
      </c>
      <c r="C3048" s="1" t="n">
        <f aca="false">ABS(A3048-B3048)</f>
        <v>0.174749911198371</v>
      </c>
    </row>
    <row r="3049" customFormat="false" ht="12.75" hidden="false" customHeight="false" outlineLevel="0" collapsed="false">
      <c r="A3049" s="1" t="n">
        <f aca="true">RAND()</f>
        <v>0.375198482116909</v>
      </c>
      <c r="B3049" s="1" t="n">
        <f aca="true">RAND()</f>
        <v>0.995250247530253</v>
      </c>
      <c r="C3049" s="1" t="n">
        <f aca="false">ABS(A3049-B3049)</f>
        <v>0.620051765413343</v>
      </c>
    </row>
    <row r="3050" customFormat="false" ht="12.75" hidden="false" customHeight="false" outlineLevel="0" collapsed="false">
      <c r="A3050" s="1" t="n">
        <f aca="true">RAND()</f>
        <v>0.706996464201544</v>
      </c>
      <c r="B3050" s="1" t="n">
        <f aca="true">RAND()</f>
        <v>0.719050731196932</v>
      </c>
      <c r="C3050" s="1" t="n">
        <f aca="false">ABS(A3050-B3050)</f>
        <v>0.0120542669953881</v>
      </c>
    </row>
    <row r="3051" customFormat="false" ht="12.75" hidden="false" customHeight="false" outlineLevel="0" collapsed="false">
      <c r="A3051" s="1" t="n">
        <f aca="true">RAND()</f>
        <v>0.466579674536462</v>
      </c>
      <c r="B3051" s="1" t="n">
        <f aca="true">RAND()</f>
        <v>0.936845729794642</v>
      </c>
      <c r="C3051" s="1" t="n">
        <f aca="false">ABS(A3051-B3051)</f>
        <v>0.47026605525818</v>
      </c>
    </row>
    <row r="3052" customFormat="false" ht="12.75" hidden="false" customHeight="false" outlineLevel="0" collapsed="false">
      <c r="A3052" s="1" t="n">
        <f aca="true">RAND()</f>
        <v>0.125314162185894</v>
      </c>
      <c r="B3052" s="1" t="n">
        <f aca="true">RAND()</f>
        <v>0.42821363524215</v>
      </c>
      <c r="C3052" s="1" t="n">
        <f aca="false">ABS(A3052-B3052)</f>
        <v>0.302899473056256</v>
      </c>
    </row>
    <row r="3053" customFormat="false" ht="12.75" hidden="false" customHeight="false" outlineLevel="0" collapsed="false">
      <c r="A3053" s="1" t="n">
        <f aca="true">RAND()</f>
        <v>0.0688807827043727</v>
      </c>
      <c r="B3053" s="1" t="n">
        <f aca="true">RAND()</f>
        <v>0.872586027719308</v>
      </c>
      <c r="C3053" s="1" t="n">
        <f aca="false">ABS(A3053-B3053)</f>
        <v>0.803705245014936</v>
      </c>
    </row>
    <row r="3054" customFormat="false" ht="12.75" hidden="false" customHeight="false" outlineLevel="0" collapsed="false">
      <c r="A3054" s="1" t="n">
        <f aca="true">RAND()</f>
        <v>0.816086901316313</v>
      </c>
      <c r="B3054" s="1" t="n">
        <f aca="true">RAND()</f>
        <v>0.0372887089055217</v>
      </c>
      <c r="C3054" s="1" t="n">
        <f aca="false">ABS(A3054-B3054)</f>
        <v>0.778798192410791</v>
      </c>
    </row>
    <row r="3055" customFormat="false" ht="12.75" hidden="false" customHeight="false" outlineLevel="0" collapsed="false">
      <c r="A3055" s="1" t="n">
        <f aca="true">RAND()</f>
        <v>0.00329762101070728</v>
      </c>
      <c r="B3055" s="1" t="n">
        <f aca="true">RAND()</f>
        <v>0.0129236673264736</v>
      </c>
      <c r="C3055" s="1" t="n">
        <f aca="false">ABS(A3055-B3055)</f>
        <v>0.00962604631576629</v>
      </c>
    </row>
    <row r="3056" customFormat="false" ht="12.75" hidden="false" customHeight="false" outlineLevel="0" collapsed="false">
      <c r="A3056" s="1" t="n">
        <f aca="true">RAND()</f>
        <v>0.0143061965428336</v>
      </c>
      <c r="B3056" s="1" t="n">
        <f aca="true">RAND()</f>
        <v>0.406359098041941</v>
      </c>
      <c r="C3056" s="1" t="n">
        <f aca="false">ABS(A3056-B3056)</f>
        <v>0.392052901499108</v>
      </c>
    </row>
    <row r="3057" customFormat="false" ht="12.75" hidden="false" customHeight="false" outlineLevel="0" collapsed="false">
      <c r="A3057" s="1" t="n">
        <f aca="true">RAND()</f>
        <v>0.540977649373802</v>
      </c>
      <c r="B3057" s="1" t="n">
        <f aca="true">RAND()</f>
        <v>0.872811167100363</v>
      </c>
      <c r="C3057" s="1" t="n">
        <f aca="false">ABS(A3057-B3057)</f>
        <v>0.331833517726561</v>
      </c>
    </row>
    <row r="3058" customFormat="false" ht="12.75" hidden="false" customHeight="false" outlineLevel="0" collapsed="false">
      <c r="A3058" s="1" t="n">
        <f aca="true">RAND()</f>
        <v>0.0808669769027298</v>
      </c>
      <c r="B3058" s="1" t="n">
        <f aca="true">RAND()</f>
        <v>0.129719043919437</v>
      </c>
      <c r="C3058" s="1" t="n">
        <f aca="false">ABS(A3058-B3058)</f>
        <v>0.0488520670167068</v>
      </c>
    </row>
    <row r="3059" customFormat="false" ht="12.75" hidden="false" customHeight="false" outlineLevel="0" collapsed="false">
      <c r="A3059" s="1" t="n">
        <f aca="true">RAND()</f>
        <v>0.702172845901774</v>
      </c>
      <c r="B3059" s="1" t="n">
        <f aca="true">RAND()</f>
        <v>0.372378108205888</v>
      </c>
      <c r="C3059" s="1" t="n">
        <f aca="false">ABS(A3059-B3059)</f>
        <v>0.329794737695886</v>
      </c>
    </row>
    <row r="3060" customFormat="false" ht="12.75" hidden="false" customHeight="false" outlineLevel="0" collapsed="false">
      <c r="A3060" s="1" t="n">
        <f aca="true">RAND()</f>
        <v>0.711729675517516</v>
      </c>
      <c r="B3060" s="1" t="n">
        <f aca="true">RAND()</f>
        <v>0.234129011368759</v>
      </c>
      <c r="C3060" s="1" t="n">
        <f aca="false">ABS(A3060-B3060)</f>
        <v>0.477600664148757</v>
      </c>
    </row>
    <row r="3061" customFormat="false" ht="12.75" hidden="false" customHeight="false" outlineLevel="0" collapsed="false">
      <c r="A3061" s="1" t="n">
        <f aca="true">RAND()</f>
        <v>0.102289411400879</v>
      </c>
      <c r="B3061" s="1" t="n">
        <f aca="true">RAND()</f>
        <v>0.559496538264911</v>
      </c>
      <c r="C3061" s="1" t="n">
        <f aca="false">ABS(A3061-B3061)</f>
        <v>0.457207126864032</v>
      </c>
    </row>
    <row r="3062" customFormat="false" ht="12.75" hidden="false" customHeight="false" outlineLevel="0" collapsed="false">
      <c r="A3062" s="1" t="n">
        <f aca="true">RAND()</f>
        <v>0.230170130435915</v>
      </c>
      <c r="B3062" s="1" t="n">
        <f aca="true">RAND()</f>
        <v>0.878911813114632</v>
      </c>
      <c r="C3062" s="1" t="n">
        <f aca="false">ABS(A3062-B3062)</f>
        <v>0.648741682678718</v>
      </c>
    </row>
    <row r="3063" customFormat="false" ht="12.75" hidden="false" customHeight="false" outlineLevel="0" collapsed="false">
      <c r="A3063" s="1" t="n">
        <f aca="true">RAND()</f>
        <v>0.76491949065756</v>
      </c>
      <c r="B3063" s="1" t="n">
        <f aca="true">RAND()</f>
        <v>0.822714796716842</v>
      </c>
      <c r="C3063" s="1" t="n">
        <f aca="false">ABS(A3063-B3063)</f>
        <v>0.0577953060592817</v>
      </c>
    </row>
    <row r="3064" customFormat="false" ht="12.75" hidden="false" customHeight="false" outlineLevel="0" collapsed="false">
      <c r="A3064" s="1" t="n">
        <f aca="true">RAND()</f>
        <v>0.296112914633415</v>
      </c>
      <c r="B3064" s="1" t="n">
        <f aca="true">RAND()</f>
        <v>0.595162538047142</v>
      </c>
      <c r="C3064" s="1" t="n">
        <f aca="false">ABS(A3064-B3064)</f>
        <v>0.299049623413727</v>
      </c>
    </row>
    <row r="3065" customFormat="false" ht="12.75" hidden="false" customHeight="false" outlineLevel="0" collapsed="false">
      <c r="A3065" s="1" t="n">
        <f aca="true">RAND()</f>
        <v>0.510941405472006</v>
      </c>
      <c r="B3065" s="1" t="n">
        <f aca="true">RAND()</f>
        <v>0.473175046599609</v>
      </c>
      <c r="C3065" s="1" t="n">
        <f aca="false">ABS(A3065-B3065)</f>
        <v>0.037766358872397</v>
      </c>
    </row>
    <row r="3066" customFormat="false" ht="12.75" hidden="false" customHeight="false" outlineLevel="0" collapsed="false">
      <c r="A3066" s="1" t="n">
        <f aca="true">RAND()</f>
        <v>0.135020582602598</v>
      </c>
      <c r="B3066" s="1" t="n">
        <f aca="true">RAND()</f>
        <v>0.386791623537415</v>
      </c>
      <c r="C3066" s="1" t="n">
        <f aca="false">ABS(A3066-B3066)</f>
        <v>0.251771040934816</v>
      </c>
    </row>
    <row r="3067" customFormat="false" ht="12.75" hidden="false" customHeight="false" outlineLevel="0" collapsed="false">
      <c r="A3067" s="1" t="n">
        <f aca="true">RAND()</f>
        <v>0.398018720842041</v>
      </c>
      <c r="B3067" s="1" t="n">
        <f aca="true">RAND()</f>
        <v>0.99100555003213</v>
      </c>
      <c r="C3067" s="1" t="n">
        <f aca="false">ABS(A3067-B3067)</f>
        <v>0.592986829190089</v>
      </c>
    </row>
    <row r="3068" customFormat="false" ht="12.75" hidden="false" customHeight="false" outlineLevel="0" collapsed="false">
      <c r="A3068" s="1" t="n">
        <f aca="true">RAND()</f>
        <v>0.451856072882627</v>
      </c>
      <c r="B3068" s="1" t="n">
        <f aca="true">RAND()</f>
        <v>0.764665284059348</v>
      </c>
      <c r="C3068" s="1" t="n">
        <f aca="false">ABS(A3068-B3068)</f>
        <v>0.312809211176721</v>
      </c>
    </row>
    <row r="3069" customFormat="false" ht="12.75" hidden="false" customHeight="false" outlineLevel="0" collapsed="false">
      <c r="A3069" s="1" t="n">
        <f aca="true">RAND()</f>
        <v>0.570505942179765</v>
      </c>
      <c r="B3069" s="1" t="n">
        <f aca="true">RAND()</f>
        <v>0.130266547602318</v>
      </c>
      <c r="C3069" s="1" t="n">
        <f aca="false">ABS(A3069-B3069)</f>
        <v>0.440239394577447</v>
      </c>
    </row>
    <row r="3070" customFormat="false" ht="12.75" hidden="false" customHeight="false" outlineLevel="0" collapsed="false">
      <c r="A3070" s="1" t="n">
        <f aca="true">RAND()</f>
        <v>0.927363608849352</v>
      </c>
      <c r="B3070" s="1" t="n">
        <f aca="true">RAND()</f>
        <v>0.927448602128492</v>
      </c>
      <c r="C3070" s="1" t="n">
        <f aca="false">ABS(A3070-B3070)</f>
        <v>8.49932791401331E-005</v>
      </c>
    </row>
    <row r="3071" customFormat="false" ht="12.75" hidden="false" customHeight="false" outlineLevel="0" collapsed="false">
      <c r="A3071" s="1" t="n">
        <f aca="true">RAND()</f>
        <v>0.0491966955713943</v>
      </c>
      <c r="B3071" s="1" t="n">
        <f aca="true">RAND()</f>
        <v>0.932789706966244</v>
      </c>
      <c r="C3071" s="1" t="n">
        <f aca="false">ABS(A3071-B3071)</f>
        <v>0.88359301139485</v>
      </c>
    </row>
    <row r="3072" customFormat="false" ht="12.75" hidden="false" customHeight="false" outlineLevel="0" collapsed="false">
      <c r="A3072" s="1" t="n">
        <f aca="true">RAND()</f>
        <v>0.795628777137602</v>
      </c>
      <c r="B3072" s="1" t="n">
        <f aca="true">RAND()</f>
        <v>0.00334587902561346</v>
      </c>
      <c r="C3072" s="1" t="n">
        <f aca="false">ABS(A3072-B3072)</f>
        <v>0.792282898111988</v>
      </c>
    </row>
    <row r="3073" customFormat="false" ht="12.75" hidden="false" customHeight="false" outlineLevel="0" collapsed="false">
      <c r="A3073" s="1" t="n">
        <f aca="true">RAND()</f>
        <v>0.435920244830583</v>
      </c>
      <c r="B3073" s="1" t="n">
        <f aca="true">RAND()</f>
        <v>0.35747316722418</v>
      </c>
      <c r="C3073" s="1" t="n">
        <f aca="false">ABS(A3073-B3073)</f>
        <v>0.0784470776064033</v>
      </c>
    </row>
    <row r="3074" customFormat="false" ht="12.75" hidden="false" customHeight="false" outlineLevel="0" collapsed="false">
      <c r="A3074" s="1" t="n">
        <f aca="true">RAND()</f>
        <v>0.722168280009408</v>
      </c>
      <c r="B3074" s="1" t="n">
        <f aca="true">RAND()</f>
        <v>0.743539668839949</v>
      </c>
      <c r="C3074" s="1" t="n">
        <f aca="false">ABS(A3074-B3074)</f>
        <v>0.0213713888305408</v>
      </c>
    </row>
    <row r="3075" customFormat="false" ht="12.75" hidden="false" customHeight="false" outlineLevel="0" collapsed="false">
      <c r="A3075" s="1" t="n">
        <f aca="true">RAND()</f>
        <v>0.916605278221829</v>
      </c>
      <c r="B3075" s="1" t="n">
        <f aca="true">RAND()</f>
        <v>0.155960558636815</v>
      </c>
      <c r="C3075" s="1" t="n">
        <f aca="false">ABS(A3075-B3075)</f>
        <v>0.760644719585015</v>
      </c>
    </row>
    <row r="3076" customFormat="false" ht="12.75" hidden="false" customHeight="false" outlineLevel="0" collapsed="false">
      <c r="A3076" s="1" t="n">
        <f aca="true">RAND()</f>
        <v>0.444378621129758</v>
      </c>
      <c r="B3076" s="1" t="n">
        <f aca="true">RAND()</f>
        <v>0.794765101583209</v>
      </c>
      <c r="C3076" s="1" t="n">
        <f aca="false">ABS(A3076-B3076)</f>
        <v>0.350386480453451</v>
      </c>
    </row>
    <row r="3077" customFormat="false" ht="12.75" hidden="false" customHeight="false" outlineLevel="0" collapsed="false">
      <c r="A3077" s="1" t="n">
        <f aca="true">RAND()</f>
        <v>0.642957905868398</v>
      </c>
      <c r="B3077" s="1" t="n">
        <f aca="true">RAND()</f>
        <v>0.872869542328125</v>
      </c>
      <c r="C3077" s="1" t="n">
        <f aca="false">ABS(A3077-B3077)</f>
        <v>0.229911636459727</v>
      </c>
    </row>
    <row r="3078" customFormat="false" ht="12.75" hidden="false" customHeight="false" outlineLevel="0" collapsed="false">
      <c r="A3078" s="1" t="n">
        <f aca="true">RAND()</f>
        <v>0.810534583145293</v>
      </c>
      <c r="B3078" s="1" t="n">
        <f aca="true">RAND()</f>
        <v>0.571670848620049</v>
      </c>
      <c r="C3078" s="1" t="n">
        <f aca="false">ABS(A3078-B3078)</f>
        <v>0.238863734525244</v>
      </c>
    </row>
    <row r="3079" customFormat="false" ht="12.75" hidden="false" customHeight="false" outlineLevel="0" collapsed="false">
      <c r="A3079" s="1" t="n">
        <f aca="true">RAND()</f>
        <v>0.684899369711625</v>
      </c>
      <c r="B3079" s="1" t="n">
        <f aca="true">RAND()</f>
        <v>0.562971539725053</v>
      </c>
      <c r="C3079" s="1" t="n">
        <f aca="false">ABS(A3079-B3079)</f>
        <v>0.121927829986573</v>
      </c>
    </row>
    <row r="3080" customFormat="false" ht="12.75" hidden="false" customHeight="false" outlineLevel="0" collapsed="false">
      <c r="A3080" s="1" t="n">
        <f aca="true">RAND()</f>
        <v>0.913117457949679</v>
      </c>
      <c r="B3080" s="1" t="n">
        <f aca="true">RAND()</f>
        <v>0.663556334286347</v>
      </c>
      <c r="C3080" s="1" t="n">
        <f aca="false">ABS(A3080-B3080)</f>
        <v>0.249561123663331</v>
      </c>
    </row>
    <row r="3081" customFormat="false" ht="12.75" hidden="false" customHeight="false" outlineLevel="0" collapsed="false">
      <c r="A3081" s="1" t="n">
        <f aca="true">RAND()</f>
        <v>0.0900675349971793</v>
      </c>
      <c r="B3081" s="1" t="n">
        <f aca="true">RAND()</f>
        <v>0.755079381990248</v>
      </c>
      <c r="C3081" s="1" t="n">
        <f aca="false">ABS(A3081-B3081)</f>
        <v>0.665011846993069</v>
      </c>
    </row>
    <row r="3082" customFormat="false" ht="12.75" hidden="false" customHeight="false" outlineLevel="0" collapsed="false">
      <c r="A3082" s="1" t="n">
        <f aca="true">RAND()</f>
        <v>0.59214681664722</v>
      </c>
      <c r="B3082" s="1" t="n">
        <f aca="true">RAND()</f>
        <v>0.292335912694683</v>
      </c>
      <c r="C3082" s="1" t="n">
        <f aca="false">ABS(A3082-B3082)</f>
        <v>0.299810903952537</v>
      </c>
    </row>
    <row r="3083" customFormat="false" ht="12.75" hidden="false" customHeight="false" outlineLevel="0" collapsed="false">
      <c r="A3083" s="1" t="n">
        <f aca="true">RAND()</f>
        <v>0.807513689742979</v>
      </c>
      <c r="B3083" s="1" t="n">
        <f aca="true">RAND()</f>
        <v>0.279646159711274</v>
      </c>
      <c r="C3083" s="1" t="n">
        <f aca="false">ABS(A3083-B3083)</f>
        <v>0.527867530031705</v>
      </c>
    </row>
    <row r="3084" customFormat="false" ht="12.75" hidden="false" customHeight="false" outlineLevel="0" collapsed="false">
      <c r="A3084" s="1" t="n">
        <f aca="true">RAND()</f>
        <v>0.932509032374979</v>
      </c>
      <c r="B3084" s="1" t="n">
        <f aca="true">RAND()</f>
        <v>0.464442272752616</v>
      </c>
      <c r="C3084" s="1" t="n">
        <f aca="false">ABS(A3084-B3084)</f>
        <v>0.468066759622363</v>
      </c>
    </row>
    <row r="3085" customFormat="false" ht="12.75" hidden="false" customHeight="false" outlineLevel="0" collapsed="false">
      <c r="A3085" s="1" t="n">
        <f aca="true">RAND()</f>
        <v>0.813180244931058</v>
      </c>
      <c r="B3085" s="1" t="n">
        <f aca="true">RAND()</f>
        <v>0.161852708019572</v>
      </c>
      <c r="C3085" s="1" t="n">
        <f aca="false">ABS(A3085-B3085)</f>
        <v>0.651327536911486</v>
      </c>
    </row>
    <row r="3086" customFormat="false" ht="12.75" hidden="false" customHeight="false" outlineLevel="0" collapsed="false">
      <c r="A3086" s="1" t="n">
        <f aca="true">RAND()</f>
        <v>0.550980670440281</v>
      </c>
      <c r="B3086" s="1" t="n">
        <f aca="true">RAND()</f>
        <v>0.324170123599823</v>
      </c>
      <c r="C3086" s="1" t="n">
        <f aca="false">ABS(A3086-B3086)</f>
        <v>0.226810546840458</v>
      </c>
    </row>
    <row r="3087" customFormat="false" ht="12.75" hidden="false" customHeight="false" outlineLevel="0" collapsed="false">
      <c r="A3087" s="1" t="n">
        <f aca="true">RAND()</f>
        <v>0.649258935381008</v>
      </c>
      <c r="B3087" s="1" t="n">
        <f aca="true">RAND()</f>
        <v>0.9027179817473</v>
      </c>
      <c r="C3087" s="1" t="n">
        <f aca="false">ABS(A3087-B3087)</f>
        <v>0.253459046366292</v>
      </c>
    </row>
    <row r="3088" customFormat="false" ht="12.75" hidden="false" customHeight="false" outlineLevel="0" collapsed="false">
      <c r="A3088" s="1" t="n">
        <f aca="true">RAND()</f>
        <v>0.563562807434294</v>
      </c>
      <c r="B3088" s="1" t="n">
        <f aca="true">RAND()</f>
        <v>0.22877120590147</v>
      </c>
      <c r="C3088" s="1" t="n">
        <f aca="false">ABS(A3088-B3088)</f>
        <v>0.334791601532824</v>
      </c>
    </row>
    <row r="3089" customFormat="false" ht="12.75" hidden="false" customHeight="false" outlineLevel="0" collapsed="false">
      <c r="A3089" s="1" t="n">
        <f aca="true">RAND()</f>
        <v>0.475032328658201</v>
      </c>
      <c r="B3089" s="1" t="n">
        <f aca="true">RAND()</f>
        <v>0.226182778375091</v>
      </c>
      <c r="C3089" s="1" t="n">
        <f aca="false">ABS(A3089-B3089)</f>
        <v>0.24884955028311</v>
      </c>
    </row>
    <row r="3090" customFormat="false" ht="12.75" hidden="false" customHeight="false" outlineLevel="0" collapsed="false">
      <c r="A3090" s="1" t="n">
        <f aca="true">RAND()</f>
        <v>0.900477639936488</v>
      </c>
      <c r="B3090" s="1" t="n">
        <f aca="true">RAND()</f>
        <v>0.677055676403759</v>
      </c>
      <c r="C3090" s="1" t="n">
        <f aca="false">ABS(A3090-B3090)</f>
        <v>0.22342196353273</v>
      </c>
    </row>
    <row r="3091" customFormat="false" ht="12.75" hidden="false" customHeight="false" outlineLevel="0" collapsed="false">
      <c r="A3091" s="1" t="n">
        <f aca="true">RAND()</f>
        <v>0.702922884189096</v>
      </c>
      <c r="B3091" s="1" t="n">
        <f aca="true">RAND()</f>
        <v>0.349058263825835</v>
      </c>
      <c r="C3091" s="1" t="n">
        <f aca="false">ABS(A3091-B3091)</f>
        <v>0.353864620363261</v>
      </c>
    </row>
    <row r="3092" customFormat="false" ht="12.75" hidden="false" customHeight="false" outlineLevel="0" collapsed="false">
      <c r="A3092" s="1" t="n">
        <f aca="true">RAND()</f>
        <v>0.148565901171067</v>
      </c>
      <c r="B3092" s="1" t="n">
        <f aca="true">RAND()</f>
        <v>0.743758036386647</v>
      </c>
      <c r="C3092" s="1" t="n">
        <f aca="false">ABS(A3092-B3092)</f>
        <v>0.59519213521558</v>
      </c>
    </row>
    <row r="3093" customFormat="false" ht="12.75" hidden="false" customHeight="false" outlineLevel="0" collapsed="false">
      <c r="A3093" s="1" t="n">
        <f aca="true">RAND()</f>
        <v>0.99724714012891</v>
      </c>
      <c r="B3093" s="1" t="n">
        <f aca="true">RAND()</f>
        <v>0.755907856988996</v>
      </c>
      <c r="C3093" s="1" t="n">
        <f aca="false">ABS(A3093-B3093)</f>
        <v>0.241339283139914</v>
      </c>
    </row>
    <row r="3094" customFormat="false" ht="12.75" hidden="false" customHeight="false" outlineLevel="0" collapsed="false">
      <c r="A3094" s="1" t="n">
        <f aca="true">RAND()</f>
        <v>0.24832651821476</v>
      </c>
      <c r="B3094" s="1" t="n">
        <f aca="true">RAND()</f>
        <v>0.32894690332778</v>
      </c>
      <c r="C3094" s="1" t="n">
        <f aca="false">ABS(A3094-B3094)</f>
        <v>0.0806203851130206</v>
      </c>
    </row>
    <row r="3095" customFormat="false" ht="12.75" hidden="false" customHeight="false" outlineLevel="0" collapsed="false">
      <c r="A3095" s="1" t="n">
        <f aca="true">RAND()</f>
        <v>0.832822642559543</v>
      </c>
      <c r="B3095" s="1" t="n">
        <f aca="true">RAND()</f>
        <v>0.455186137381854</v>
      </c>
      <c r="C3095" s="1" t="n">
        <f aca="false">ABS(A3095-B3095)</f>
        <v>0.377636505177689</v>
      </c>
    </row>
    <row r="3096" customFormat="false" ht="12.75" hidden="false" customHeight="false" outlineLevel="0" collapsed="false">
      <c r="A3096" s="1" t="n">
        <f aca="true">RAND()</f>
        <v>0.549627255294936</v>
      </c>
      <c r="B3096" s="1" t="n">
        <f aca="true">RAND()</f>
        <v>0.121376135342895</v>
      </c>
      <c r="C3096" s="1" t="n">
        <f aca="false">ABS(A3096-B3096)</f>
        <v>0.428251119952041</v>
      </c>
    </row>
    <row r="3097" customFormat="false" ht="12.75" hidden="false" customHeight="false" outlineLevel="0" collapsed="false">
      <c r="A3097" s="1" t="n">
        <f aca="true">RAND()</f>
        <v>0.490854929389261</v>
      </c>
      <c r="B3097" s="1" t="n">
        <f aca="true">RAND()</f>
        <v>0.659277394009114</v>
      </c>
      <c r="C3097" s="1" t="n">
        <f aca="false">ABS(A3097-B3097)</f>
        <v>0.168422464619853</v>
      </c>
    </row>
    <row r="3098" customFormat="false" ht="12.75" hidden="false" customHeight="false" outlineLevel="0" collapsed="false">
      <c r="A3098" s="1" t="n">
        <f aca="true">RAND()</f>
        <v>0.238431244148735</v>
      </c>
      <c r="B3098" s="1" t="n">
        <f aca="true">RAND()</f>
        <v>0.276227282979453</v>
      </c>
      <c r="C3098" s="1" t="n">
        <f aca="false">ABS(A3098-B3098)</f>
        <v>0.0377960388307183</v>
      </c>
    </row>
    <row r="3099" customFormat="false" ht="12.75" hidden="false" customHeight="false" outlineLevel="0" collapsed="false">
      <c r="A3099" s="1" t="n">
        <f aca="true">RAND()</f>
        <v>0.848687424887276</v>
      </c>
      <c r="B3099" s="1" t="n">
        <f aca="true">RAND()</f>
        <v>0.219307876176557</v>
      </c>
      <c r="C3099" s="1" t="n">
        <f aca="false">ABS(A3099-B3099)</f>
        <v>0.629379548710719</v>
      </c>
    </row>
    <row r="3100" customFormat="false" ht="12.75" hidden="false" customHeight="false" outlineLevel="0" collapsed="false">
      <c r="A3100" s="1" t="n">
        <f aca="true">RAND()</f>
        <v>0.893824936888324</v>
      </c>
      <c r="B3100" s="1" t="n">
        <f aca="true">RAND()</f>
        <v>0.283532194291346</v>
      </c>
      <c r="C3100" s="1" t="n">
        <f aca="false">ABS(A3100-B3100)</f>
        <v>0.610292742596978</v>
      </c>
    </row>
    <row r="3101" customFormat="false" ht="12.75" hidden="false" customHeight="false" outlineLevel="0" collapsed="false">
      <c r="A3101" s="1" t="n">
        <f aca="true">RAND()</f>
        <v>0.218209712007147</v>
      </c>
      <c r="B3101" s="1" t="n">
        <f aca="true">RAND()</f>
        <v>0.484083487449305</v>
      </c>
      <c r="C3101" s="1" t="n">
        <f aca="false">ABS(A3101-B3101)</f>
        <v>0.265873775442158</v>
      </c>
    </row>
    <row r="3102" customFormat="false" ht="12.75" hidden="false" customHeight="false" outlineLevel="0" collapsed="false">
      <c r="A3102" s="1" t="n">
        <f aca="true">RAND()</f>
        <v>0.725691778409552</v>
      </c>
      <c r="B3102" s="1" t="n">
        <f aca="true">RAND()</f>
        <v>0.497492057338465</v>
      </c>
      <c r="C3102" s="1" t="n">
        <f aca="false">ABS(A3102-B3102)</f>
        <v>0.228199721071087</v>
      </c>
    </row>
    <row r="3103" customFormat="false" ht="12.75" hidden="false" customHeight="false" outlineLevel="0" collapsed="false">
      <c r="A3103" s="1" t="n">
        <f aca="true">RAND()</f>
        <v>0.539500875964955</v>
      </c>
      <c r="B3103" s="1" t="n">
        <f aca="true">RAND()</f>
        <v>0.771021968437642</v>
      </c>
      <c r="C3103" s="1" t="n">
        <f aca="false">ABS(A3103-B3103)</f>
        <v>0.231521092472687</v>
      </c>
    </row>
    <row r="3104" customFormat="false" ht="12.75" hidden="false" customHeight="false" outlineLevel="0" collapsed="false">
      <c r="A3104" s="1" t="n">
        <f aca="true">RAND()</f>
        <v>0.40540573683491</v>
      </c>
      <c r="B3104" s="1" t="n">
        <f aca="true">RAND()</f>
        <v>0.2801074693949</v>
      </c>
      <c r="C3104" s="1" t="n">
        <f aca="false">ABS(A3104-B3104)</f>
        <v>0.12529826744001</v>
      </c>
    </row>
    <row r="3105" customFormat="false" ht="12.75" hidden="false" customHeight="false" outlineLevel="0" collapsed="false">
      <c r="A3105" s="1" t="n">
        <f aca="true">RAND()</f>
        <v>0.930427263064376</v>
      </c>
      <c r="B3105" s="1" t="n">
        <f aca="true">RAND()</f>
        <v>0.727191956943574</v>
      </c>
      <c r="C3105" s="1" t="n">
        <f aca="false">ABS(A3105-B3105)</f>
        <v>0.203235306120802</v>
      </c>
    </row>
    <row r="3106" customFormat="false" ht="12.75" hidden="false" customHeight="false" outlineLevel="0" collapsed="false">
      <c r="A3106" s="1" t="n">
        <f aca="true">RAND()</f>
        <v>0.210889303108884</v>
      </c>
      <c r="B3106" s="1" t="n">
        <f aca="true">RAND()</f>
        <v>0.174787292052714</v>
      </c>
      <c r="C3106" s="1" t="n">
        <f aca="false">ABS(A3106-B3106)</f>
        <v>0.0361020110561702</v>
      </c>
    </row>
    <row r="3107" customFormat="false" ht="12.75" hidden="false" customHeight="false" outlineLevel="0" collapsed="false">
      <c r="A3107" s="1" t="n">
        <f aca="true">RAND()</f>
        <v>0.868554546453662</v>
      </c>
      <c r="B3107" s="1" t="n">
        <f aca="true">RAND()</f>
        <v>0.0602450912865714</v>
      </c>
      <c r="C3107" s="1" t="n">
        <f aca="false">ABS(A3107-B3107)</f>
        <v>0.80830945516709</v>
      </c>
    </row>
    <row r="3108" customFormat="false" ht="12.75" hidden="false" customHeight="false" outlineLevel="0" collapsed="false">
      <c r="A3108" s="1" t="n">
        <f aca="true">RAND()</f>
        <v>0.398476092940161</v>
      </c>
      <c r="B3108" s="1" t="n">
        <f aca="true">RAND()</f>
        <v>0.510794187648508</v>
      </c>
      <c r="C3108" s="1" t="n">
        <f aca="false">ABS(A3108-B3108)</f>
        <v>0.112318094708347</v>
      </c>
    </row>
    <row r="3109" customFormat="false" ht="12.75" hidden="false" customHeight="false" outlineLevel="0" collapsed="false">
      <c r="A3109" s="1" t="n">
        <f aca="true">RAND()</f>
        <v>0.632298249134649</v>
      </c>
      <c r="B3109" s="1" t="n">
        <f aca="true">RAND()</f>
        <v>0.527632057096457</v>
      </c>
      <c r="C3109" s="1" t="n">
        <f aca="false">ABS(A3109-B3109)</f>
        <v>0.104666192038192</v>
      </c>
    </row>
    <row r="3110" customFormat="false" ht="12.75" hidden="false" customHeight="false" outlineLevel="0" collapsed="false">
      <c r="A3110" s="1" t="n">
        <f aca="true">RAND()</f>
        <v>0.18262086208823</v>
      </c>
      <c r="B3110" s="1" t="n">
        <f aca="true">RAND()</f>
        <v>0.138928146555353</v>
      </c>
      <c r="C3110" s="1" t="n">
        <f aca="false">ABS(A3110-B3110)</f>
        <v>0.0436927155328765</v>
      </c>
    </row>
    <row r="3111" customFormat="false" ht="12.75" hidden="false" customHeight="false" outlineLevel="0" collapsed="false">
      <c r="A3111" s="1" t="n">
        <f aca="true">RAND()</f>
        <v>0.938885284743348</v>
      </c>
      <c r="B3111" s="1" t="n">
        <f aca="true">RAND()</f>
        <v>0.694653978453281</v>
      </c>
      <c r="C3111" s="1" t="n">
        <f aca="false">ABS(A3111-B3111)</f>
        <v>0.244231306290067</v>
      </c>
    </row>
    <row r="3112" customFormat="false" ht="12.75" hidden="false" customHeight="false" outlineLevel="0" collapsed="false">
      <c r="A3112" s="1" t="n">
        <f aca="true">RAND()</f>
        <v>0.559513408911474</v>
      </c>
      <c r="B3112" s="1" t="n">
        <f aca="true">RAND()</f>
        <v>0.677025202154904</v>
      </c>
      <c r="C3112" s="1" t="n">
        <f aca="false">ABS(A3112-B3112)</f>
        <v>0.11751179324343</v>
      </c>
    </row>
    <row r="3113" customFormat="false" ht="12.75" hidden="false" customHeight="false" outlineLevel="0" collapsed="false">
      <c r="A3113" s="1" t="n">
        <f aca="true">RAND()</f>
        <v>0.532719892725704</v>
      </c>
      <c r="B3113" s="1" t="n">
        <f aca="true">RAND()</f>
        <v>0.181188788700297</v>
      </c>
      <c r="C3113" s="1" t="n">
        <f aca="false">ABS(A3113-B3113)</f>
        <v>0.351531104025407</v>
      </c>
    </row>
    <row r="3114" customFormat="false" ht="12.75" hidden="false" customHeight="false" outlineLevel="0" collapsed="false">
      <c r="A3114" s="1" t="n">
        <f aca="true">RAND()</f>
        <v>0.106225218947581</v>
      </c>
      <c r="B3114" s="1" t="n">
        <f aca="true">RAND()</f>
        <v>0.019021047427386</v>
      </c>
      <c r="C3114" s="1" t="n">
        <f aca="false">ABS(A3114-B3114)</f>
        <v>0.0872041715201949</v>
      </c>
    </row>
    <row r="3115" customFormat="false" ht="12.75" hidden="false" customHeight="false" outlineLevel="0" collapsed="false">
      <c r="A3115" s="1" t="n">
        <f aca="true">RAND()</f>
        <v>0.676730454237699</v>
      </c>
      <c r="B3115" s="1" t="n">
        <f aca="true">RAND()</f>
        <v>0.448023407465046</v>
      </c>
      <c r="C3115" s="1" t="n">
        <f aca="false">ABS(A3115-B3115)</f>
        <v>0.228707046772652</v>
      </c>
    </row>
    <row r="3116" customFormat="false" ht="12.75" hidden="false" customHeight="false" outlineLevel="0" collapsed="false">
      <c r="A3116" s="1" t="n">
        <f aca="true">RAND()</f>
        <v>0.673408313973361</v>
      </c>
      <c r="B3116" s="1" t="n">
        <f aca="true">RAND()</f>
        <v>0.55692601337626</v>
      </c>
      <c r="C3116" s="1" t="n">
        <f aca="false">ABS(A3116-B3116)</f>
        <v>0.116482300597101</v>
      </c>
    </row>
    <row r="3117" customFormat="false" ht="12.75" hidden="false" customHeight="false" outlineLevel="0" collapsed="false">
      <c r="A3117" s="1" t="n">
        <f aca="true">RAND()</f>
        <v>0.848506078902174</v>
      </c>
      <c r="B3117" s="1" t="n">
        <f aca="true">RAND()</f>
        <v>0.547422006045087</v>
      </c>
      <c r="C3117" s="1" t="n">
        <f aca="false">ABS(A3117-B3117)</f>
        <v>0.301084072857087</v>
      </c>
    </row>
    <row r="3118" customFormat="false" ht="12.75" hidden="false" customHeight="false" outlineLevel="0" collapsed="false">
      <c r="A3118" s="1" t="n">
        <f aca="true">RAND()</f>
        <v>0.287807918187477</v>
      </c>
      <c r="B3118" s="1" t="n">
        <f aca="true">RAND()</f>
        <v>0.910248954459137</v>
      </c>
      <c r="C3118" s="1" t="n">
        <f aca="false">ABS(A3118-B3118)</f>
        <v>0.622441036271661</v>
      </c>
    </row>
    <row r="3119" customFormat="false" ht="12.75" hidden="false" customHeight="false" outlineLevel="0" collapsed="false">
      <c r="A3119" s="1" t="n">
        <f aca="true">RAND()</f>
        <v>0.445818640087305</v>
      </c>
      <c r="B3119" s="1" t="n">
        <f aca="true">RAND()</f>
        <v>0.325229759670214</v>
      </c>
      <c r="C3119" s="1" t="n">
        <f aca="false">ABS(A3119-B3119)</f>
        <v>0.120588880417091</v>
      </c>
    </row>
    <row r="3120" customFormat="false" ht="12.75" hidden="false" customHeight="false" outlineLevel="0" collapsed="false">
      <c r="A3120" s="1" t="n">
        <f aca="true">RAND()</f>
        <v>0.55806142541525</v>
      </c>
      <c r="B3120" s="1" t="n">
        <f aca="true">RAND()</f>
        <v>0.767364240076542</v>
      </c>
      <c r="C3120" s="1" t="n">
        <f aca="false">ABS(A3120-B3120)</f>
        <v>0.209302814661291</v>
      </c>
    </row>
    <row r="3121" customFormat="false" ht="12.75" hidden="false" customHeight="false" outlineLevel="0" collapsed="false">
      <c r="A3121" s="1" t="n">
        <f aca="true">RAND()</f>
        <v>0.167788982087976</v>
      </c>
      <c r="B3121" s="1" t="n">
        <f aca="true">RAND()</f>
        <v>0.683354458229295</v>
      </c>
      <c r="C3121" s="1" t="n">
        <f aca="false">ABS(A3121-B3121)</f>
        <v>0.515565476141319</v>
      </c>
    </row>
    <row r="3122" customFormat="false" ht="12.75" hidden="false" customHeight="false" outlineLevel="0" collapsed="false">
      <c r="A3122" s="1" t="n">
        <f aca="true">RAND()</f>
        <v>0.776335592041122</v>
      </c>
      <c r="B3122" s="1" t="n">
        <f aca="true">RAND()</f>
        <v>0.0134786092740398</v>
      </c>
      <c r="C3122" s="1" t="n">
        <f aca="false">ABS(A3122-B3122)</f>
        <v>0.762856982767082</v>
      </c>
    </row>
    <row r="3123" customFormat="false" ht="12.75" hidden="false" customHeight="false" outlineLevel="0" collapsed="false">
      <c r="A3123" s="1" t="n">
        <f aca="true">RAND()</f>
        <v>0.882960623673367</v>
      </c>
      <c r="B3123" s="1" t="n">
        <f aca="true">RAND()</f>
        <v>0.54663421262887</v>
      </c>
      <c r="C3123" s="1" t="n">
        <f aca="false">ABS(A3123-B3123)</f>
        <v>0.336326411044497</v>
      </c>
    </row>
    <row r="3124" customFormat="false" ht="12.75" hidden="false" customHeight="false" outlineLevel="0" collapsed="false">
      <c r="A3124" s="1" t="n">
        <f aca="true">RAND()</f>
        <v>0.335821448701962</v>
      </c>
      <c r="B3124" s="1" t="n">
        <f aca="true">RAND()</f>
        <v>0.324954493832655</v>
      </c>
      <c r="C3124" s="1" t="n">
        <f aca="false">ABS(A3124-B3124)</f>
        <v>0.0108669548693066</v>
      </c>
    </row>
    <row r="3125" customFormat="false" ht="12.75" hidden="false" customHeight="false" outlineLevel="0" collapsed="false">
      <c r="A3125" s="1" t="n">
        <f aca="true">RAND()</f>
        <v>0.550709985192486</v>
      </c>
      <c r="B3125" s="1" t="n">
        <f aca="true">RAND()</f>
        <v>0.0227909558163897</v>
      </c>
      <c r="C3125" s="1" t="n">
        <f aca="false">ABS(A3125-B3125)</f>
        <v>0.527919029376096</v>
      </c>
    </row>
    <row r="3126" customFormat="false" ht="12.75" hidden="false" customHeight="false" outlineLevel="0" collapsed="false">
      <c r="A3126" s="1" t="n">
        <f aca="true">RAND()</f>
        <v>0.107750979750798</v>
      </c>
      <c r="B3126" s="1" t="n">
        <f aca="true">RAND()</f>
        <v>0.50381967648252</v>
      </c>
      <c r="C3126" s="1" t="n">
        <f aca="false">ABS(A3126-B3126)</f>
        <v>0.396068696731721</v>
      </c>
    </row>
    <row r="3127" customFormat="false" ht="12.75" hidden="false" customHeight="false" outlineLevel="0" collapsed="false">
      <c r="A3127" s="1" t="n">
        <f aca="true">RAND()</f>
        <v>0.199631069594637</v>
      </c>
      <c r="B3127" s="1" t="n">
        <f aca="true">RAND()</f>
        <v>0.630160602895103</v>
      </c>
      <c r="C3127" s="1" t="n">
        <f aca="false">ABS(A3127-B3127)</f>
        <v>0.430529533300466</v>
      </c>
    </row>
    <row r="3128" customFormat="false" ht="12.75" hidden="false" customHeight="false" outlineLevel="0" collapsed="false">
      <c r="A3128" s="1" t="n">
        <f aca="true">RAND()</f>
        <v>0.652355811864346</v>
      </c>
      <c r="B3128" s="1" t="n">
        <f aca="true">RAND()</f>
        <v>0.170394653047416</v>
      </c>
      <c r="C3128" s="1" t="n">
        <f aca="false">ABS(A3128-B3128)</f>
        <v>0.48196115881693</v>
      </c>
    </row>
    <row r="3129" customFormat="false" ht="12.75" hidden="false" customHeight="false" outlineLevel="0" collapsed="false">
      <c r="A3129" s="1" t="n">
        <f aca="true">RAND()</f>
        <v>0.424938537437548</v>
      </c>
      <c r="B3129" s="1" t="n">
        <f aca="true">RAND()</f>
        <v>0.335915883665563</v>
      </c>
      <c r="C3129" s="1" t="n">
        <f aca="false">ABS(A3129-B3129)</f>
        <v>0.089022653771985</v>
      </c>
    </row>
    <row r="3130" customFormat="false" ht="12.75" hidden="false" customHeight="false" outlineLevel="0" collapsed="false">
      <c r="A3130" s="1" t="n">
        <f aca="true">RAND()</f>
        <v>0.499247191572877</v>
      </c>
      <c r="B3130" s="1" t="n">
        <f aca="true">RAND()</f>
        <v>0.0160598074416397</v>
      </c>
      <c r="C3130" s="1" t="n">
        <f aca="false">ABS(A3130-B3130)</f>
        <v>0.483187384131237</v>
      </c>
    </row>
    <row r="3131" customFormat="false" ht="12.75" hidden="false" customHeight="false" outlineLevel="0" collapsed="false">
      <c r="A3131" s="1" t="n">
        <f aca="true">RAND()</f>
        <v>0.551063657509515</v>
      </c>
      <c r="B3131" s="1" t="n">
        <f aca="true">RAND()</f>
        <v>0.553351946997146</v>
      </c>
      <c r="C3131" s="1" t="n">
        <f aca="false">ABS(A3131-B3131)</f>
        <v>0.00228828948763116</v>
      </c>
    </row>
    <row r="3132" customFormat="false" ht="12.75" hidden="false" customHeight="false" outlineLevel="0" collapsed="false">
      <c r="A3132" s="1" t="n">
        <f aca="true">RAND()</f>
        <v>0.96193190068851</v>
      </c>
      <c r="B3132" s="1" t="n">
        <f aca="true">RAND()</f>
        <v>0.565518794649254</v>
      </c>
      <c r="C3132" s="1" t="n">
        <f aca="false">ABS(A3132-B3132)</f>
        <v>0.396413106039257</v>
      </c>
    </row>
    <row r="3133" customFormat="false" ht="12.75" hidden="false" customHeight="false" outlineLevel="0" collapsed="false">
      <c r="A3133" s="1" t="n">
        <f aca="true">RAND()</f>
        <v>0.330269206748402</v>
      </c>
      <c r="B3133" s="1" t="n">
        <f aca="true">RAND()</f>
        <v>0.436322184899797</v>
      </c>
      <c r="C3133" s="1" t="n">
        <f aca="false">ABS(A3133-B3133)</f>
        <v>0.106052978151395</v>
      </c>
    </row>
    <row r="3134" customFormat="false" ht="12.75" hidden="false" customHeight="false" outlineLevel="0" collapsed="false">
      <c r="A3134" s="1" t="n">
        <f aca="true">RAND()</f>
        <v>0.644072910839711</v>
      </c>
      <c r="B3134" s="1" t="n">
        <f aca="true">RAND()</f>
        <v>0.809757633672322</v>
      </c>
      <c r="C3134" s="1" t="n">
        <f aca="false">ABS(A3134-B3134)</f>
        <v>0.16568472283261</v>
      </c>
    </row>
    <row r="3135" customFormat="false" ht="12.75" hidden="false" customHeight="false" outlineLevel="0" collapsed="false">
      <c r="A3135" s="1" t="n">
        <f aca="true">RAND()</f>
        <v>0.181219865052694</v>
      </c>
      <c r="B3135" s="1" t="n">
        <f aca="true">RAND()</f>
        <v>0.171014355708924</v>
      </c>
      <c r="C3135" s="1" t="n">
        <f aca="false">ABS(A3135-B3135)</f>
        <v>0.0102055093437695</v>
      </c>
    </row>
    <row r="3136" customFormat="false" ht="12.75" hidden="false" customHeight="false" outlineLevel="0" collapsed="false">
      <c r="A3136" s="1" t="n">
        <f aca="true">RAND()</f>
        <v>0.0665121748619771</v>
      </c>
      <c r="B3136" s="1" t="n">
        <f aca="true">RAND()</f>
        <v>0.55625019375714</v>
      </c>
      <c r="C3136" s="1" t="n">
        <f aca="false">ABS(A3136-B3136)</f>
        <v>0.489738018895163</v>
      </c>
    </row>
    <row r="3137" customFormat="false" ht="12.75" hidden="false" customHeight="false" outlineLevel="0" collapsed="false">
      <c r="A3137" s="1" t="n">
        <f aca="true">RAND()</f>
        <v>0.542707945031269</v>
      </c>
      <c r="B3137" s="1" t="n">
        <f aca="true">RAND()</f>
        <v>0.362173673429479</v>
      </c>
      <c r="C3137" s="1" t="n">
        <f aca="false">ABS(A3137-B3137)</f>
        <v>0.18053427160179</v>
      </c>
    </row>
    <row r="3138" customFormat="false" ht="12.75" hidden="false" customHeight="false" outlineLevel="0" collapsed="false">
      <c r="A3138" s="1" t="n">
        <f aca="true">RAND()</f>
        <v>0.621878953703015</v>
      </c>
      <c r="B3138" s="1" t="n">
        <f aca="true">RAND()</f>
        <v>0.987406067074346</v>
      </c>
      <c r="C3138" s="1" t="n">
        <f aca="false">ABS(A3138-B3138)</f>
        <v>0.365527113371331</v>
      </c>
    </row>
    <row r="3139" customFormat="false" ht="12.75" hidden="false" customHeight="false" outlineLevel="0" collapsed="false">
      <c r="A3139" s="1" t="n">
        <f aca="true">RAND()</f>
        <v>0.141750511145713</v>
      </c>
      <c r="B3139" s="1" t="n">
        <f aca="true">RAND()</f>
        <v>0.594658029681901</v>
      </c>
      <c r="C3139" s="1" t="n">
        <f aca="false">ABS(A3139-B3139)</f>
        <v>0.452907518536189</v>
      </c>
    </row>
    <row r="3140" customFormat="false" ht="12.75" hidden="false" customHeight="false" outlineLevel="0" collapsed="false">
      <c r="A3140" s="1" t="n">
        <f aca="true">RAND()</f>
        <v>0.845887527437663</v>
      </c>
      <c r="B3140" s="1" t="n">
        <f aca="true">RAND()</f>
        <v>0.0239922300805698</v>
      </c>
      <c r="C3140" s="1" t="n">
        <f aca="false">ABS(A3140-B3140)</f>
        <v>0.821895297357094</v>
      </c>
    </row>
    <row r="3141" customFormat="false" ht="12.75" hidden="false" customHeight="false" outlineLevel="0" collapsed="false">
      <c r="A3141" s="1" t="n">
        <f aca="true">RAND()</f>
        <v>0.824404131430859</v>
      </c>
      <c r="B3141" s="1" t="n">
        <f aca="true">RAND()</f>
        <v>0.742334933375814</v>
      </c>
      <c r="C3141" s="1" t="n">
        <f aca="false">ABS(A3141-B3141)</f>
        <v>0.0820691980550449</v>
      </c>
    </row>
    <row r="3142" customFormat="false" ht="12.75" hidden="false" customHeight="false" outlineLevel="0" collapsed="false">
      <c r="A3142" s="1" t="n">
        <f aca="true">RAND()</f>
        <v>0.325250188994227</v>
      </c>
      <c r="B3142" s="1" t="n">
        <f aca="true">RAND()</f>
        <v>0.156265160489684</v>
      </c>
      <c r="C3142" s="1" t="n">
        <f aca="false">ABS(A3142-B3142)</f>
        <v>0.168985028504543</v>
      </c>
    </row>
    <row r="3143" customFormat="false" ht="12.75" hidden="false" customHeight="false" outlineLevel="0" collapsed="false">
      <c r="A3143" s="1" t="n">
        <f aca="true">RAND()</f>
        <v>0.863798351546309</v>
      </c>
      <c r="B3143" s="1" t="n">
        <f aca="true">RAND()</f>
        <v>0.49610140779286</v>
      </c>
      <c r="C3143" s="1" t="n">
        <f aca="false">ABS(A3143-B3143)</f>
        <v>0.367696943753449</v>
      </c>
    </row>
    <row r="3144" customFormat="false" ht="12.75" hidden="false" customHeight="false" outlineLevel="0" collapsed="false">
      <c r="A3144" s="1" t="n">
        <f aca="true">RAND()</f>
        <v>0.279165564804642</v>
      </c>
      <c r="B3144" s="1" t="n">
        <f aca="true">RAND()</f>
        <v>0.457384577724242</v>
      </c>
      <c r="C3144" s="1" t="n">
        <f aca="false">ABS(A3144-B3144)</f>
        <v>0.1782190129196</v>
      </c>
    </row>
    <row r="3145" customFormat="false" ht="12.75" hidden="false" customHeight="false" outlineLevel="0" collapsed="false">
      <c r="A3145" s="1" t="n">
        <f aca="true">RAND()</f>
        <v>0.618330695287578</v>
      </c>
      <c r="B3145" s="1" t="n">
        <f aca="true">RAND()</f>
        <v>0.899704843377306</v>
      </c>
      <c r="C3145" s="1" t="n">
        <f aca="false">ABS(A3145-B3145)</f>
        <v>0.281374148089728</v>
      </c>
    </row>
    <row r="3146" customFormat="false" ht="12.75" hidden="false" customHeight="false" outlineLevel="0" collapsed="false">
      <c r="A3146" s="1" t="n">
        <f aca="true">RAND()</f>
        <v>0.523265964194815</v>
      </c>
      <c r="B3146" s="1" t="n">
        <f aca="true">RAND()</f>
        <v>0.798410333119506</v>
      </c>
      <c r="C3146" s="1" t="n">
        <f aca="false">ABS(A3146-B3146)</f>
        <v>0.275144368924691</v>
      </c>
    </row>
    <row r="3147" customFormat="false" ht="12.75" hidden="false" customHeight="false" outlineLevel="0" collapsed="false">
      <c r="A3147" s="1" t="n">
        <f aca="true">RAND()</f>
        <v>0.172331065751593</v>
      </c>
      <c r="B3147" s="1" t="n">
        <f aca="true">RAND()</f>
        <v>0.199754667695501</v>
      </c>
      <c r="C3147" s="1" t="n">
        <f aca="false">ABS(A3147-B3147)</f>
        <v>0.0274236019439081</v>
      </c>
    </row>
    <row r="3148" customFormat="false" ht="12.75" hidden="false" customHeight="false" outlineLevel="0" collapsed="false">
      <c r="A3148" s="1" t="n">
        <f aca="true">RAND()</f>
        <v>0.36353760938828</v>
      </c>
      <c r="B3148" s="1" t="n">
        <f aca="true">RAND()</f>
        <v>0.527059352745982</v>
      </c>
      <c r="C3148" s="1" t="n">
        <f aca="false">ABS(A3148-B3148)</f>
        <v>0.163521743357702</v>
      </c>
    </row>
    <row r="3149" customFormat="false" ht="12.75" hidden="false" customHeight="false" outlineLevel="0" collapsed="false">
      <c r="A3149" s="1" t="n">
        <f aca="true">RAND()</f>
        <v>0.190514187486125</v>
      </c>
      <c r="B3149" s="1" t="n">
        <f aca="true">RAND()</f>
        <v>0.554613992218069</v>
      </c>
      <c r="C3149" s="1" t="n">
        <f aca="false">ABS(A3149-B3149)</f>
        <v>0.364099804731944</v>
      </c>
    </row>
    <row r="3150" customFormat="false" ht="12.75" hidden="false" customHeight="false" outlineLevel="0" collapsed="false">
      <c r="A3150" s="1" t="n">
        <f aca="true">RAND()</f>
        <v>0.547428951446633</v>
      </c>
      <c r="B3150" s="1" t="n">
        <f aca="true">RAND()</f>
        <v>0.599656722292489</v>
      </c>
      <c r="C3150" s="1" t="n">
        <f aca="false">ABS(A3150-B3150)</f>
        <v>0.0522277708458561</v>
      </c>
    </row>
    <row r="3151" customFormat="false" ht="12.75" hidden="false" customHeight="false" outlineLevel="0" collapsed="false">
      <c r="A3151" s="1" t="n">
        <f aca="true">RAND()</f>
        <v>0.799893662230143</v>
      </c>
      <c r="B3151" s="1" t="n">
        <f aca="true">RAND()</f>
        <v>0.763683826942226</v>
      </c>
      <c r="C3151" s="1" t="n">
        <f aca="false">ABS(A3151-B3151)</f>
        <v>0.0362098352879172</v>
      </c>
    </row>
    <row r="3152" customFormat="false" ht="12.75" hidden="false" customHeight="false" outlineLevel="0" collapsed="false">
      <c r="A3152" s="1" t="n">
        <f aca="true">RAND()</f>
        <v>0.959343522385928</v>
      </c>
      <c r="B3152" s="1" t="n">
        <f aca="true">RAND()</f>
        <v>0.756945625414521</v>
      </c>
      <c r="C3152" s="1" t="n">
        <f aca="false">ABS(A3152-B3152)</f>
        <v>0.202397896971407</v>
      </c>
    </row>
    <row r="3153" customFormat="false" ht="12.75" hidden="false" customHeight="false" outlineLevel="0" collapsed="false">
      <c r="A3153" s="1" t="n">
        <f aca="true">RAND()</f>
        <v>0.811195295837155</v>
      </c>
      <c r="B3153" s="1" t="n">
        <f aca="true">RAND()</f>
        <v>0.404909095151619</v>
      </c>
      <c r="C3153" s="1" t="n">
        <f aca="false">ABS(A3153-B3153)</f>
        <v>0.406286200685536</v>
      </c>
    </row>
    <row r="3154" customFormat="false" ht="12.75" hidden="false" customHeight="false" outlineLevel="0" collapsed="false">
      <c r="A3154" s="1" t="n">
        <f aca="true">RAND()</f>
        <v>0.177322438839032</v>
      </c>
      <c r="B3154" s="1" t="n">
        <f aca="true">RAND()</f>
        <v>0.296867738699381</v>
      </c>
      <c r="C3154" s="1" t="n">
        <f aca="false">ABS(A3154-B3154)</f>
        <v>0.119545299860349</v>
      </c>
    </row>
    <row r="3155" customFormat="false" ht="12.75" hidden="false" customHeight="false" outlineLevel="0" collapsed="false">
      <c r="A3155" s="1" t="n">
        <f aca="true">RAND()</f>
        <v>0.407778158400607</v>
      </c>
      <c r="B3155" s="1" t="n">
        <f aca="true">RAND()</f>
        <v>0.509703133053453</v>
      </c>
      <c r="C3155" s="1" t="n">
        <f aca="false">ABS(A3155-B3155)</f>
        <v>0.101924974652846</v>
      </c>
    </row>
    <row r="3156" customFormat="false" ht="12.75" hidden="false" customHeight="false" outlineLevel="0" collapsed="false">
      <c r="A3156" s="1" t="n">
        <f aca="true">RAND()</f>
        <v>0.509847670031204</v>
      </c>
      <c r="B3156" s="1" t="n">
        <f aca="true">RAND()</f>
        <v>0.354734299158159</v>
      </c>
      <c r="C3156" s="1" t="n">
        <f aca="false">ABS(A3156-B3156)</f>
        <v>0.155113370873045</v>
      </c>
    </row>
    <row r="3157" customFormat="false" ht="12.75" hidden="false" customHeight="false" outlineLevel="0" collapsed="false">
      <c r="A3157" s="1" t="n">
        <f aca="true">RAND()</f>
        <v>0.122291955944889</v>
      </c>
      <c r="B3157" s="1" t="n">
        <f aca="true">RAND()</f>
        <v>0.350253722668671</v>
      </c>
      <c r="C3157" s="1" t="n">
        <f aca="false">ABS(A3157-B3157)</f>
        <v>0.227961766723781</v>
      </c>
    </row>
    <row r="3158" customFormat="false" ht="12.75" hidden="false" customHeight="false" outlineLevel="0" collapsed="false">
      <c r="A3158" s="1" t="n">
        <f aca="true">RAND()</f>
        <v>0.913797202700579</v>
      </c>
      <c r="B3158" s="1" t="n">
        <f aca="true">RAND()</f>
        <v>0.341468256740721</v>
      </c>
      <c r="C3158" s="1" t="n">
        <f aca="false">ABS(A3158-B3158)</f>
        <v>0.572328945959857</v>
      </c>
    </row>
    <row r="3159" customFormat="false" ht="12.75" hidden="false" customHeight="false" outlineLevel="0" collapsed="false">
      <c r="A3159" s="1" t="n">
        <f aca="true">RAND()</f>
        <v>0.275286728576267</v>
      </c>
      <c r="B3159" s="1" t="n">
        <f aca="true">RAND()</f>
        <v>0.266729221414345</v>
      </c>
      <c r="C3159" s="1" t="n">
        <f aca="false">ABS(A3159-B3159)</f>
        <v>0.00855750716192177</v>
      </c>
    </row>
    <row r="3160" customFormat="false" ht="12.75" hidden="false" customHeight="false" outlineLevel="0" collapsed="false">
      <c r="A3160" s="1" t="n">
        <f aca="true">RAND()</f>
        <v>0.99069481436475</v>
      </c>
      <c r="B3160" s="1" t="n">
        <f aca="true">RAND()</f>
        <v>0.0532081259605291</v>
      </c>
      <c r="C3160" s="1" t="n">
        <f aca="false">ABS(A3160-B3160)</f>
        <v>0.937486688404221</v>
      </c>
    </row>
    <row r="3161" customFormat="false" ht="12.75" hidden="false" customHeight="false" outlineLevel="0" collapsed="false">
      <c r="A3161" s="1" t="n">
        <f aca="true">RAND()</f>
        <v>0.798358708926909</v>
      </c>
      <c r="B3161" s="1" t="n">
        <f aca="true">RAND()</f>
        <v>0.467028655822499</v>
      </c>
      <c r="C3161" s="1" t="n">
        <f aca="false">ABS(A3161-B3161)</f>
        <v>0.33133005310441</v>
      </c>
    </row>
    <row r="3162" customFormat="false" ht="12.75" hidden="false" customHeight="false" outlineLevel="0" collapsed="false">
      <c r="A3162" s="1" t="n">
        <f aca="true">RAND()</f>
        <v>0.493942679991652</v>
      </c>
      <c r="B3162" s="1" t="n">
        <f aca="true">RAND()</f>
        <v>0.183072362520994</v>
      </c>
      <c r="C3162" s="1" t="n">
        <f aca="false">ABS(A3162-B3162)</f>
        <v>0.310870317470658</v>
      </c>
    </row>
    <row r="3163" customFormat="false" ht="12.75" hidden="false" customHeight="false" outlineLevel="0" collapsed="false">
      <c r="A3163" s="1" t="n">
        <f aca="true">RAND()</f>
        <v>0.164590993425387</v>
      </c>
      <c r="B3163" s="1" t="n">
        <f aca="true">RAND()</f>
        <v>0.236254839806415</v>
      </c>
      <c r="C3163" s="1" t="n">
        <f aca="false">ABS(A3163-B3163)</f>
        <v>0.0716638463810279</v>
      </c>
    </row>
    <row r="3164" customFormat="false" ht="12.75" hidden="false" customHeight="false" outlineLevel="0" collapsed="false">
      <c r="A3164" s="1" t="n">
        <f aca="true">RAND()</f>
        <v>0.629832556568365</v>
      </c>
      <c r="B3164" s="1" t="n">
        <f aca="true">RAND()</f>
        <v>0.446868400137608</v>
      </c>
      <c r="C3164" s="1" t="n">
        <f aca="false">ABS(A3164-B3164)</f>
        <v>0.182964156430757</v>
      </c>
    </row>
    <row r="3165" customFormat="false" ht="12.75" hidden="false" customHeight="false" outlineLevel="0" collapsed="false">
      <c r="A3165" s="1" t="n">
        <f aca="true">RAND()</f>
        <v>0.725839852959691</v>
      </c>
      <c r="B3165" s="1" t="n">
        <f aca="true">RAND()</f>
        <v>0.678784936619056</v>
      </c>
      <c r="C3165" s="1" t="n">
        <f aca="false">ABS(A3165-B3165)</f>
        <v>0.0470549163406355</v>
      </c>
    </row>
    <row r="3166" customFormat="false" ht="12.75" hidden="false" customHeight="false" outlineLevel="0" collapsed="false">
      <c r="A3166" s="1" t="n">
        <f aca="true">RAND()</f>
        <v>0.982209004218665</v>
      </c>
      <c r="B3166" s="1" t="n">
        <f aca="true">RAND()</f>
        <v>0.0460780437778967</v>
      </c>
      <c r="C3166" s="1" t="n">
        <f aca="false">ABS(A3166-B3166)</f>
        <v>0.936130960440769</v>
      </c>
    </row>
    <row r="3167" customFormat="false" ht="12.75" hidden="false" customHeight="false" outlineLevel="0" collapsed="false">
      <c r="A3167" s="1" t="n">
        <f aca="true">RAND()</f>
        <v>0.887417248708343</v>
      </c>
      <c r="B3167" s="1" t="n">
        <f aca="true">RAND()</f>
        <v>0.692488735574687</v>
      </c>
      <c r="C3167" s="1" t="n">
        <f aca="false">ABS(A3167-B3167)</f>
        <v>0.194928513133656</v>
      </c>
    </row>
    <row r="3168" customFormat="false" ht="12.75" hidden="false" customHeight="false" outlineLevel="0" collapsed="false">
      <c r="A3168" s="1" t="n">
        <f aca="true">RAND()</f>
        <v>0.851595920863997</v>
      </c>
      <c r="B3168" s="1" t="n">
        <f aca="true">RAND()</f>
        <v>0.110784543945659</v>
      </c>
      <c r="C3168" s="1" t="n">
        <f aca="false">ABS(A3168-B3168)</f>
        <v>0.740811376918338</v>
      </c>
    </row>
    <row r="3169" customFormat="false" ht="12.75" hidden="false" customHeight="false" outlineLevel="0" collapsed="false">
      <c r="A3169" s="1" t="n">
        <f aca="true">RAND()</f>
        <v>0.365958961780648</v>
      </c>
      <c r="B3169" s="1" t="n">
        <f aca="true">RAND()</f>
        <v>0.477402709788988</v>
      </c>
      <c r="C3169" s="1" t="n">
        <f aca="false">ABS(A3169-B3169)</f>
        <v>0.11144374800834</v>
      </c>
    </row>
    <row r="3170" customFormat="false" ht="12.75" hidden="false" customHeight="false" outlineLevel="0" collapsed="false">
      <c r="A3170" s="1" t="n">
        <f aca="true">RAND()</f>
        <v>0.419125016944047</v>
      </c>
      <c r="B3170" s="1" t="n">
        <f aca="true">RAND()</f>
        <v>0.606878364380942</v>
      </c>
      <c r="C3170" s="1" t="n">
        <f aca="false">ABS(A3170-B3170)</f>
        <v>0.187753347436895</v>
      </c>
    </row>
    <row r="3171" customFormat="false" ht="12.75" hidden="false" customHeight="false" outlineLevel="0" collapsed="false">
      <c r="A3171" s="1" t="n">
        <f aca="true">RAND()</f>
        <v>0.0718053998599953</v>
      </c>
      <c r="B3171" s="1" t="n">
        <f aca="true">RAND()</f>
        <v>0.357145124455964</v>
      </c>
      <c r="C3171" s="1" t="n">
        <f aca="false">ABS(A3171-B3171)</f>
        <v>0.285339724595969</v>
      </c>
    </row>
    <row r="3172" customFormat="false" ht="12.75" hidden="false" customHeight="false" outlineLevel="0" collapsed="false">
      <c r="A3172" s="1" t="n">
        <f aca="true">RAND()</f>
        <v>0.964269830199645</v>
      </c>
      <c r="B3172" s="1" t="n">
        <f aca="true">RAND()</f>
        <v>0.720178014663848</v>
      </c>
      <c r="C3172" s="1" t="n">
        <f aca="false">ABS(A3172-B3172)</f>
        <v>0.244091815535797</v>
      </c>
    </row>
    <row r="3173" customFormat="false" ht="12.75" hidden="false" customHeight="false" outlineLevel="0" collapsed="false">
      <c r="A3173" s="1" t="n">
        <f aca="true">RAND()</f>
        <v>0.831620629440832</v>
      </c>
      <c r="B3173" s="1" t="n">
        <f aca="true">RAND()</f>
        <v>0.915214902668999</v>
      </c>
      <c r="C3173" s="1" t="n">
        <f aca="false">ABS(A3173-B3173)</f>
        <v>0.0835942732281667</v>
      </c>
    </row>
    <row r="3174" customFormat="false" ht="12.75" hidden="false" customHeight="false" outlineLevel="0" collapsed="false">
      <c r="A3174" s="1" t="n">
        <f aca="true">RAND()</f>
        <v>0.628887815905158</v>
      </c>
      <c r="B3174" s="1" t="n">
        <f aca="true">RAND()</f>
        <v>0.882033952656518</v>
      </c>
      <c r="C3174" s="1" t="n">
        <f aca="false">ABS(A3174-B3174)</f>
        <v>0.25314613675136</v>
      </c>
    </row>
    <row r="3175" customFormat="false" ht="12.75" hidden="false" customHeight="false" outlineLevel="0" collapsed="false">
      <c r="A3175" s="1" t="n">
        <f aca="true">RAND()</f>
        <v>0.816492641168799</v>
      </c>
      <c r="B3175" s="1" t="n">
        <f aca="true">RAND()</f>
        <v>0.468525456594244</v>
      </c>
      <c r="C3175" s="1" t="n">
        <f aca="false">ABS(A3175-B3175)</f>
        <v>0.347967184574555</v>
      </c>
    </row>
    <row r="3176" customFormat="false" ht="12.75" hidden="false" customHeight="false" outlineLevel="0" collapsed="false">
      <c r="A3176" s="1" t="n">
        <f aca="true">RAND()</f>
        <v>0.910873823322114</v>
      </c>
      <c r="B3176" s="1" t="n">
        <f aca="true">RAND()</f>
        <v>0.26301303081039</v>
      </c>
      <c r="C3176" s="1" t="n">
        <f aca="false">ABS(A3176-B3176)</f>
        <v>0.647860792511724</v>
      </c>
    </row>
    <row r="3177" customFormat="false" ht="12.75" hidden="false" customHeight="false" outlineLevel="0" collapsed="false">
      <c r="A3177" s="1" t="n">
        <f aca="true">RAND()</f>
        <v>0.999719974761085</v>
      </c>
      <c r="B3177" s="1" t="n">
        <f aca="true">RAND()</f>
        <v>0.282462953025821</v>
      </c>
      <c r="C3177" s="1" t="n">
        <f aca="false">ABS(A3177-B3177)</f>
        <v>0.717257021735264</v>
      </c>
    </row>
    <row r="3178" customFormat="false" ht="12.75" hidden="false" customHeight="false" outlineLevel="0" collapsed="false">
      <c r="A3178" s="1" t="n">
        <f aca="true">RAND()</f>
        <v>0.788712474723884</v>
      </c>
      <c r="B3178" s="1" t="n">
        <f aca="true">RAND()</f>
        <v>0.826269421295414</v>
      </c>
      <c r="C3178" s="1" t="n">
        <f aca="false">ABS(A3178-B3178)</f>
        <v>0.03755694657153</v>
      </c>
    </row>
    <row r="3179" customFormat="false" ht="12.75" hidden="false" customHeight="false" outlineLevel="0" collapsed="false">
      <c r="A3179" s="1" t="n">
        <f aca="true">RAND()</f>
        <v>0.150055294305261</v>
      </c>
      <c r="B3179" s="1" t="n">
        <f aca="true">RAND()</f>
        <v>0.764020295059721</v>
      </c>
      <c r="C3179" s="1" t="n">
        <f aca="false">ABS(A3179-B3179)</f>
        <v>0.61396500075446</v>
      </c>
    </row>
    <row r="3180" customFormat="false" ht="12.75" hidden="false" customHeight="false" outlineLevel="0" collapsed="false">
      <c r="A3180" s="1" t="n">
        <f aca="true">RAND()</f>
        <v>0.874984162028088</v>
      </c>
      <c r="B3180" s="1" t="n">
        <f aca="true">RAND()</f>
        <v>0.709541180530406</v>
      </c>
      <c r="C3180" s="1" t="n">
        <f aca="false">ABS(A3180-B3180)</f>
        <v>0.165442981497682</v>
      </c>
    </row>
    <row r="3181" customFormat="false" ht="12.75" hidden="false" customHeight="false" outlineLevel="0" collapsed="false">
      <c r="A3181" s="1" t="n">
        <f aca="true">RAND()</f>
        <v>0.488702440093356</v>
      </c>
      <c r="B3181" s="1" t="n">
        <f aca="true">RAND()</f>
        <v>0.886557758458827</v>
      </c>
      <c r="C3181" s="1" t="n">
        <f aca="false">ABS(A3181-B3181)</f>
        <v>0.397855318365471</v>
      </c>
    </row>
    <row r="3182" customFormat="false" ht="12.75" hidden="false" customHeight="false" outlineLevel="0" collapsed="false">
      <c r="A3182" s="1" t="n">
        <f aca="true">RAND()</f>
        <v>0.988252554396418</v>
      </c>
      <c r="B3182" s="1" t="n">
        <f aca="true">RAND()</f>
        <v>0.707966799819597</v>
      </c>
      <c r="C3182" s="1" t="n">
        <f aca="false">ABS(A3182-B3182)</f>
        <v>0.28028575457682</v>
      </c>
    </row>
    <row r="3183" customFormat="false" ht="12.75" hidden="false" customHeight="false" outlineLevel="0" collapsed="false">
      <c r="A3183" s="1" t="n">
        <f aca="true">RAND()</f>
        <v>0.634204728021865</v>
      </c>
      <c r="B3183" s="1" t="n">
        <f aca="true">RAND()</f>
        <v>0.511085418135226</v>
      </c>
      <c r="C3183" s="1" t="n">
        <f aca="false">ABS(A3183-B3183)</f>
        <v>0.123119309886639</v>
      </c>
    </row>
    <row r="3184" customFormat="false" ht="12.75" hidden="false" customHeight="false" outlineLevel="0" collapsed="false">
      <c r="A3184" s="1" t="n">
        <f aca="true">RAND()</f>
        <v>0.498184882693822</v>
      </c>
      <c r="B3184" s="1" t="n">
        <f aca="true">RAND()</f>
        <v>0.690298028050334</v>
      </c>
      <c r="C3184" s="1" t="n">
        <f aca="false">ABS(A3184-B3184)</f>
        <v>0.192113145356512</v>
      </c>
    </row>
    <row r="3185" customFormat="false" ht="12.75" hidden="false" customHeight="false" outlineLevel="0" collapsed="false">
      <c r="A3185" s="1" t="n">
        <f aca="true">RAND()</f>
        <v>0.304054329304288</v>
      </c>
      <c r="B3185" s="1" t="n">
        <f aca="true">RAND()</f>
        <v>0.440558387150499</v>
      </c>
      <c r="C3185" s="1" t="n">
        <f aca="false">ABS(A3185-B3185)</f>
        <v>0.13650405784621</v>
      </c>
    </row>
    <row r="3186" customFormat="false" ht="12.75" hidden="false" customHeight="false" outlineLevel="0" collapsed="false">
      <c r="A3186" s="1" t="n">
        <f aca="true">RAND()</f>
        <v>0.376744582498305</v>
      </c>
      <c r="B3186" s="1" t="n">
        <f aca="true">RAND()</f>
        <v>0.0147852241564808</v>
      </c>
      <c r="C3186" s="1" t="n">
        <f aca="false">ABS(A3186-B3186)</f>
        <v>0.361959358341825</v>
      </c>
    </row>
    <row r="3187" customFormat="false" ht="12.75" hidden="false" customHeight="false" outlineLevel="0" collapsed="false">
      <c r="A3187" s="1" t="n">
        <f aca="true">RAND()</f>
        <v>0.503532043103156</v>
      </c>
      <c r="B3187" s="1" t="n">
        <f aca="true">RAND()</f>
        <v>0.413117866601438</v>
      </c>
      <c r="C3187" s="1" t="n">
        <f aca="false">ABS(A3187-B3187)</f>
        <v>0.0904141765017181</v>
      </c>
    </row>
    <row r="3188" customFormat="false" ht="12.75" hidden="false" customHeight="false" outlineLevel="0" collapsed="false">
      <c r="A3188" s="1" t="n">
        <f aca="true">RAND()</f>
        <v>0.786712172924155</v>
      </c>
      <c r="B3188" s="1" t="n">
        <f aca="true">RAND()</f>
        <v>0.0857960973836418</v>
      </c>
      <c r="C3188" s="1" t="n">
        <f aca="false">ABS(A3188-B3188)</f>
        <v>0.700916075540513</v>
      </c>
    </row>
    <row r="3189" customFormat="false" ht="12.75" hidden="false" customHeight="false" outlineLevel="0" collapsed="false">
      <c r="A3189" s="1" t="n">
        <f aca="true">RAND()</f>
        <v>0.243600724385729</v>
      </c>
      <c r="B3189" s="1" t="n">
        <f aca="true">RAND()</f>
        <v>0.0704474754438834</v>
      </c>
      <c r="C3189" s="1" t="n">
        <f aca="false">ABS(A3189-B3189)</f>
        <v>0.173153248941845</v>
      </c>
    </row>
    <row r="3190" customFormat="false" ht="12.75" hidden="false" customHeight="false" outlineLevel="0" collapsed="false">
      <c r="A3190" s="1" t="n">
        <f aca="true">RAND()</f>
        <v>0.402318077892129</v>
      </c>
      <c r="B3190" s="1" t="n">
        <f aca="true">RAND()</f>
        <v>0.536882597620448</v>
      </c>
      <c r="C3190" s="1" t="n">
        <f aca="false">ABS(A3190-B3190)</f>
        <v>0.134564519728319</v>
      </c>
    </row>
    <row r="3191" customFormat="false" ht="12.75" hidden="false" customHeight="false" outlineLevel="0" collapsed="false">
      <c r="A3191" s="1" t="n">
        <f aca="true">RAND()</f>
        <v>0.611332081444976</v>
      </c>
      <c r="B3191" s="1" t="n">
        <f aca="true">RAND()</f>
        <v>0.188203255360035</v>
      </c>
      <c r="C3191" s="1" t="n">
        <f aca="false">ABS(A3191-B3191)</f>
        <v>0.423128826084942</v>
      </c>
    </row>
    <row r="3192" customFormat="false" ht="12.75" hidden="false" customHeight="false" outlineLevel="0" collapsed="false">
      <c r="A3192" s="1" t="n">
        <f aca="true">RAND()</f>
        <v>0.42829482336262</v>
      </c>
      <c r="B3192" s="1" t="n">
        <f aca="true">RAND()</f>
        <v>0.75495899357721</v>
      </c>
      <c r="C3192" s="1" t="n">
        <f aca="false">ABS(A3192-B3192)</f>
        <v>0.32666417021459</v>
      </c>
    </row>
    <row r="3193" customFormat="false" ht="12.75" hidden="false" customHeight="false" outlineLevel="0" collapsed="false">
      <c r="A3193" s="1" t="n">
        <f aca="true">RAND()</f>
        <v>0.172879146993086</v>
      </c>
      <c r="B3193" s="1" t="n">
        <f aca="true">RAND()</f>
        <v>0.624596077236679</v>
      </c>
      <c r="C3193" s="1" t="n">
        <f aca="false">ABS(A3193-B3193)</f>
        <v>0.451716930243593</v>
      </c>
    </row>
    <row r="3194" customFormat="false" ht="12.75" hidden="false" customHeight="false" outlineLevel="0" collapsed="false">
      <c r="A3194" s="1" t="n">
        <f aca="true">RAND()</f>
        <v>0.712698621518431</v>
      </c>
      <c r="B3194" s="1" t="n">
        <f aca="true">RAND()</f>
        <v>0.248635517855144</v>
      </c>
      <c r="C3194" s="1" t="n">
        <f aca="false">ABS(A3194-B3194)</f>
        <v>0.464063103663286</v>
      </c>
    </row>
    <row r="3195" customFormat="false" ht="12.75" hidden="false" customHeight="false" outlineLevel="0" collapsed="false">
      <c r="A3195" s="1" t="n">
        <f aca="true">RAND()</f>
        <v>0.201495140716895</v>
      </c>
      <c r="B3195" s="1" t="n">
        <f aca="true">RAND()</f>
        <v>0.658163677604936</v>
      </c>
      <c r="C3195" s="1" t="n">
        <f aca="false">ABS(A3195-B3195)</f>
        <v>0.456668536888041</v>
      </c>
    </row>
    <row r="3196" customFormat="false" ht="12.75" hidden="false" customHeight="false" outlineLevel="0" collapsed="false">
      <c r="A3196" s="1" t="n">
        <f aca="true">RAND()</f>
        <v>0.157223093843788</v>
      </c>
      <c r="B3196" s="1" t="n">
        <f aca="true">RAND()</f>
        <v>0.728881869424235</v>
      </c>
      <c r="C3196" s="1" t="n">
        <f aca="false">ABS(A3196-B3196)</f>
        <v>0.571658775580447</v>
      </c>
    </row>
    <row r="3197" customFormat="false" ht="12.75" hidden="false" customHeight="false" outlineLevel="0" collapsed="false">
      <c r="A3197" s="1" t="n">
        <f aca="true">RAND()</f>
        <v>0.0689769276757734</v>
      </c>
      <c r="B3197" s="1" t="n">
        <f aca="true">RAND()</f>
        <v>0.64011331834267</v>
      </c>
      <c r="C3197" s="1" t="n">
        <f aca="false">ABS(A3197-B3197)</f>
        <v>0.571136390666896</v>
      </c>
    </row>
    <row r="3198" customFormat="false" ht="12.75" hidden="false" customHeight="false" outlineLevel="0" collapsed="false">
      <c r="A3198" s="1" t="n">
        <f aca="true">RAND()</f>
        <v>0.416996867808304</v>
      </c>
      <c r="B3198" s="1" t="n">
        <f aca="true">RAND()</f>
        <v>0.295650468561247</v>
      </c>
      <c r="C3198" s="1" t="n">
        <f aca="false">ABS(A3198-B3198)</f>
        <v>0.121346399247057</v>
      </c>
    </row>
    <row r="3199" customFormat="false" ht="12.75" hidden="false" customHeight="false" outlineLevel="0" collapsed="false">
      <c r="A3199" s="1" t="n">
        <f aca="true">RAND()</f>
        <v>0.872388774837001</v>
      </c>
      <c r="B3199" s="1" t="n">
        <f aca="true">RAND()</f>
        <v>0.199620721529538</v>
      </c>
      <c r="C3199" s="1" t="n">
        <f aca="false">ABS(A3199-B3199)</f>
        <v>0.672768053307463</v>
      </c>
    </row>
    <row r="3200" customFormat="false" ht="12.75" hidden="false" customHeight="false" outlineLevel="0" collapsed="false">
      <c r="A3200" s="1" t="n">
        <f aca="true">RAND()</f>
        <v>0.340368420738035</v>
      </c>
      <c r="B3200" s="1" t="n">
        <f aca="true">RAND()</f>
        <v>0.742305265289421</v>
      </c>
      <c r="C3200" s="1" t="n">
        <f aca="false">ABS(A3200-B3200)</f>
        <v>0.401936844551387</v>
      </c>
    </row>
    <row r="3201" customFormat="false" ht="12.75" hidden="false" customHeight="false" outlineLevel="0" collapsed="false">
      <c r="A3201" s="1" t="n">
        <f aca="true">RAND()</f>
        <v>0.427160779599893</v>
      </c>
      <c r="B3201" s="1" t="n">
        <f aca="true">RAND()</f>
        <v>0.246724192788161</v>
      </c>
      <c r="C3201" s="1" t="n">
        <f aca="false">ABS(A3201-B3201)</f>
        <v>0.180436586811732</v>
      </c>
    </row>
    <row r="3202" customFormat="false" ht="12.75" hidden="false" customHeight="false" outlineLevel="0" collapsed="false">
      <c r="A3202" s="1" t="n">
        <f aca="true">RAND()</f>
        <v>0.981936748567664</v>
      </c>
      <c r="B3202" s="1" t="n">
        <f aca="true">RAND()</f>
        <v>0.283090349668121</v>
      </c>
      <c r="C3202" s="1" t="n">
        <f aca="false">ABS(A3202-B3202)</f>
        <v>0.698846398899544</v>
      </c>
    </row>
    <row r="3203" customFormat="false" ht="12.75" hidden="false" customHeight="false" outlineLevel="0" collapsed="false">
      <c r="A3203" s="1" t="n">
        <f aca="true">RAND()</f>
        <v>0.0488403876065665</v>
      </c>
      <c r="B3203" s="1" t="n">
        <f aca="true">RAND()</f>
        <v>0.827187077055192</v>
      </c>
      <c r="C3203" s="1" t="n">
        <f aca="false">ABS(A3203-B3203)</f>
        <v>0.778346689448626</v>
      </c>
    </row>
    <row r="3204" customFormat="false" ht="12.75" hidden="false" customHeight="false" outlineLevel="0" collapsed="false">
      <c r="A3204" s="1" t="n">
        <f aca="true">RAND()</f>
        <v>0.250715388376825</v>
      </c>
      <c r="B3204" s="1" t="n">
        <f aca="true">RAND()</f>
        <v>0.106015011157316</v>
      </c>
      <c r="C3204" s="1" t="n">
        <f aca="false">ABS(A3204-B3204)</f>
        <v>0.144700377219509</v>
      </c>
    </row>
    <row r="3205" customFormat="false" ht="12.75" hidden="false" customHeight="false" outlineLevel="0" collapsed="false">
      <c r="A3205" s="1" t="n">
        <f aca="true">RAND()</f>
        <v>0.422961089441697</v>
      </c>
      <c r="B3205" s="1" t="n">
        <f aca="true">RAND()</f>
        <v>0.642241033746674</v>
      </c>
      <c r="C3205" s="1" t="n">
        <f aca="false">ABS(A3205-B3205)</f>
        <v>0.219279944304977</v>
      </c>
    </row>
    <row r="3206" customFormat="false" ht="12.75" hidden="false" customHeight="false" outlineLevel="0" collapsed="false">
      <c r="A3206" s="1" t="n">
        <f aca="true">RAND()</f>
        <v>0.458285557402984</v>
      </c>
      <c r="B3206" s="1" t="n">
        <f aca="true">RAND()</f>
        <v>0.538963359422763</v>
      </c>
      <c r="C3206" s="1" t="n">
        <f aca="false">ABS(A3206-B3206)</f>
        <v>0.0806778020197784</v>
      </c>
    </row>
    <row r="3207" customFormat="false" ht="12.75" hidden="false" customHeight="false" outlineLevel="0" collapsed="false">
      <c r="A3207" s="1" t="n">
        <f aca="true">RAND()</f>
        <v>0.993931552512585</v>
      </c>
      <c r="B3207" s="1" t="n">
        <f aca="true">RAND()</f>
        <v>0.841271537788</v>
      </c>
      <c r="C3207" s="1" t="n">
        <f aca="false">ABS(A3207-B3207)</f>
        <v>0.152660014724585</v>
      </c>
    </row>
    <row r="3208" customFormat="false" ht="12.75" hidden="false" customHeight="false" outlineLevel="0" collapsed="false">
      <c r="A3208" s="1" t="n">
        <f aca="true">RAND()</f>
        <v>0.180109326264508</v>
      </c>
      <c r="B3208" s="1" t="n">
        <f aca="true">RAND()</f>
        <v>0.398296239372492</v>
      </c>
      <c r="C3208" s="1" t="n">
        <f aca="false">ABS(A3208-B3208)</f>
        <v>0.218186913107983</v>
      </c>
    </row>
    <row r="3209" customFormat="false" ht="12.75" hidden="false" customHeight="false" outlineLevel="0" collapsed="false">
      <c r="A3209" s="1" t="n">
        <f aca="true">RAND()</f>
        <v>0.860974035406187</v>
      </c>
      <c r="B3209" s="1" t="n">
        <f aca="true">RAND()</f>
        <v>0.965449151297333</v>
      </c>
      <c r="C3209" s="1" t="n">
        <f aca="false">ABS(A3209-B3209)</f>
        <v>0.104475115891146</v>
      </c>
    </row>
    <row r="3210" customFormat="false" ht="12.75" hidden="false" customHeight="false" outlineLevel="0" collapsed="false">
      <c r="A3210" s="1" t="n">
        <f aca="true">RAND()</f>
        <v>0.368567700537782</v>
      </c>
      <c r="B3210" s="1" t="n">
        <f aca="true">RAND()</f>
        <v>0.487043802933498</v>
      </c>
      <c r="C3210" s="1" t="n">
        <f aca="false">ABS(A3210-B3210)</f>
        <v>0.118476102395716</v>
      </c>
    </row>
    <row r="3211" customFormat="false" ht="12.75" hidden="false" customHeight="false" outlineLevel="0" collapsed="false">
      <c r="A3211" s="1" t="n">
        <f aca="true">RAND()</f>
        <v>0.652550060402056</v>
      </c>
      <c r="B3211" s="1" t="n">
        <f aca="true">RAND()</f>
        <v>0.717025075781267</v>
      </c>
      <c r="C3211" s="1" t="n">
        <f aca="false">ABS(A3211-B3211)</f>
        <v>0.064475015379211</v>
      </c>
    </row>
    <row r="3212" customFormat="false" ht="12.75" hidden="false" customHeight="false" outlineLevel="0" collapsed="false">
      <c r="A3212" s="1" t="n">
        <f aca="true">RAND()</f>
        <v>0.459176100589788</v>
      </c>
      <c r="B3212" s="1" t="n">
        <f aca="true">RAND()</f>
        <v>0.837041463063309</v>
      </c>
      <c r="C3212" s="1" t="n">
        <f aca="false">ABS(A3212-B3212)</f>
        <v>0.377865362473522</v>
      </c>
    </row>
    <row r="3213" customFormat="false" ht="12.75" hidden="false" customHeight="false" outlineLevel="0" collapsed="false">
      <c r="A3213" s="1" t="n">
        <f aca="true">RAND()</f>
        <v>0.0428262852180463</v>
      </c>
      <c r="B3213" s="1" t="n">
        <f aca="true">RAND()</f>
        <v>0.248875098247555</v>
      </c>
      <c r="C3213" s="1" t="n">
        <f aca="false">ABS(A3213-B3213)</f>
        <v>0.206048813029509</v>
      </c>
    </row>
    <row r="3214" customFormat="false" ht="12.75" hidden="false" customHeight="false" outlineLevel="0" collapsed="false">
      <c r="A3214" s="1" t="n">
        <f aca="true">RAND()</f>
        <v>0.28589449158398</v>
      </c>
      <c r="B3214" s="1" t="n">
        <f aca="true">RAND()</f>
        <v>0.149295909055555</v>
      </c>
      <c r="C3214" s="1" t="n">
        <f aca="false">ABS(A3214-B3214)</f>
        <v>0.136598582528425</v>
      </c>
    </row>
    <row r="3215" customFormat="false" ht="12.75" hidden="false" customHeight="false" outlineLevel="0" collapsed="false">
      <c r="A3215" s="1" t="n">
        <f aca="true">RAND()</f>
        <v>0.57942015801769</v>
      </c>
      <c r="B3215" s="1" t="n">
        <f aca="true">RAND()</f>
        <v>0.38913847505373</v>
      </c>
      <c r="C3215" s="1" t="n">
        <f aca="false">ABS(A3215-B3215)</f>
        <v>0.19028168296396</v>
      </c>
    </row>
    <row r="3216" customFormat="false" ht="12.75" hidden="false" customHeight="false" outlineLevel="0" collapsed="false">
      <c r="A3216" s="1" t="n">
        <f aca="true">RAND()</f>
        <v>0.214920145991042</v>
      </c>
      <c r="B3216" s="1" t="n">
        <f aca="true">RAND()</f>
        <v>0.536033811776479</v>
      </c>
      <c r="C3216" s="1" t="n">
        <f aca="false">ABS(A3216-B3216)</f>
        <v>0.321113665785438</v>
      </c>
    </row>
    <row r="3217" customFormat="false" ht="12.75" hidden="false" customHeight="false" outlineLevel="0" collapsed="false">
      <c r="A3217" s="1" t="n">
        <f aca="true">RAND()</f>
        <v>0.833205478742114</v>
      </c>
      <c r="B3217" s="1" t="n">
        <f aca="true">RAND()</f>
        <v>0.04349310404724</v>
      </c>
      <c r="C3217" s="1" t="n">
        <f aca="false">ABS(A3217-B3217)</f>
        <v>0.789712374694874</v>
      </c>
    </row>
    <row r="3218" customFormat="false" ht="12.75" hidden="false" customHeight="false" outlineLevel="0" collapsed="false">
      <c r="A3218" s="1" t="n">
        <f aca="true">RAND()</f>
        <v>0.584346003854926</v>
      </c>
      <c r="B3218" s="1" t="n">
        <f aca="true">RAND()</f>
        <v>0.548438581322887</v>
      </c>
      <c r="C3218" s="1" t="n">
        <f aca="false">ABS(A3218-B3218)</f>
        <v>0.0359074225320387</v>
      </c>
    </row>
    <row r="3219" customFormat="false" ht="12.75" hidden="false" customHeight="false" outlineLevel="0" collapsed="false">
      <c r="A3219" s="1" t="n">
        <f aca="true">RAND()</f>
        <v>0.69238794074508</v>
      </c>
      <c r="B3219" s="1" t="n">
        <f aca="true">RAND()</f>
        <v>0.692035573544414</v>
      </c>
      <c r="C3219" s="1" t="n">
        <f aca="false">ABS(A3219-B3219)</f>
        <v>0.000352367200666559</v>
      </c>
    </row>
    <row r="3220" customFormat="false" ht="12.75" hidden="false" customHeight="false" outlineLevel="0" collapsed="false">
      <c r="A3220" s="1" t="n">
        <f aca="true">RAND()</f>
        <v>0.965292689279567</v>
      </c>
      <c r="B3220" s="1" t="n">
        <f aca="true">RAND()</f>
        <v>0.487286256417303</v>
      </c>
      <c r="C3220" s="1" t="n">
        <f aca="false">ABS(A3220-B3220)</f>
        <v>0.478006432862264</v>
      </c>
    </row>
    <row r="3221" customFormat="false" ht="12.75" hidden="false" customHeight="false" outlineLevel="0" collapsed="false">
      <c r="A3221" s="1" t="n">
        <f aca="true">RAND()</f>
        <v>0.867596239795062</v>
      </c>
      <c r="B3221" s="1" t="n">
        <f aca="true">RAND()</f>
        <v>0.536647653756943</v>
      </c>
      <c r="C3221" s="1" t="n">
        <f aca="false">ABS(A3221-B3221)</f>
        <v>0.33094858603812</v>
      </c>
    </row>
    <row r="3222" customFormat="false" ht="12.75" hidden="false" customHeight="false" outlineLevel="0" collapsed="false">
      <c r="A3222" s="1" t="n">
        <f aca="true">RAND()</f>
        <v>0.744690844218285</v>
      </c>
      <c r="B3222" s="1" t="n">
        <f aca="true">RAND()</f>
        <v>0.594860651008764</v>
      </c>
      <c r="C3222" s="1" t="n">
        <f aca="false">ABS(A3222-B3222)</f>
        <v>0.149830193209521</v>
      </c>
    </row>
    <row r="3223" customFormat="false" ht="12.75" hidden="false" customHeight="false" outlineLevel="0" collapsed="false">
      <c r="A3223" s="1" t="n">
        <f aca="true">RAND()</f>
        <v>0.887597140115408</v>
      </c>
      <c r="B3223" s="1" t="n">
        <f aca="true">RAND()</f>
        <v>0.232751249455727</v>
      </c>
      <c r="C3223" s="1" t="n">
        <f aca="false">ABS(A3223-B3223)</f>
        <v>0.65484589065968</v>
      </c>
    </row>
    <row r="3224" customFormat="false" ht="12.75" hidden="false" customHeight="false" outlineLevel="0" collapsed="false">
      <c r="A3224" s="1" t="n">
        <f aca="true">RAND()</f>
        <v>0.609016045447382</v>
      </c>
      <c r="B3224" s="1" t="n">
        <f aca="true">RAND()</f>
        <v>0.355673430796141</v>
      </c>
      <c r="C3224" s="1" t="n">
        <f aca="false">ABS(A3224-B3224)</f>
        <v>0.253342614651241</v>
      </c>
    </row>
    <row r="3225" customFormat="false" ht="12.75" hidden="false" customHeight="false" outlineLevel="0" collapsed="false">
      <c r="A3225" s="1" t="n">
        <f aca="true">RAND()</f>
        <v>0.162921420720885</v>
      </c>
      <c r="B3225" s="1" t="n">
        <f aca="true">RAND()</f>
        <v>0.96082079602245</v>
      </c>
      <c r="C3225" s="1" t="n">
        <f aca="false">ABS(A3225-B3225)</f>
        <v>0.797899375301565</v>
      </c>
    </row>
    <row r="3226" customFormat="false" ht="12.75" hidden="false" customHeight="false" outlineLevel="0" collapsed="false">
      <c r="A3226" s="1" t="n">
        <f aca="true">RAND()</f>
        <v>0.832861815990113</v>
      </c>
      <c r="B3226" s="1" t="n">
        <f aca="true">RAND()</f>
        <v>0.59891828405526</v>
      </c>
      <c r="C3226" s="1" t="n">
        <f aca="false">ABS(A3226-B3226)</f>
        <v>0.233943531934852</v>
      </c>
    </row>
    <row r="3227" customFormat="false" ht="12.75" hidden="false" customHeight="false" outlineLevel="0" collapsed="false">
      <c r="A3227" s="1" t="n">
        <f aca="true">RAND()</f>
        <v>0.0319169961343793</v>
      </c>
      <c r="B3227" s="1" t="n">
        <f aca="true">RAND()</f>
        <v>0.96435152997678</v>
      </c>
      <c r="C3227" s="1" t="n">
        <f aca="false">ABS(A3227-B3227)</f>
        <v>0.932434533842401</v>
      </c>
    </row>
    <row r="3228" customFormat="false" ht="12.75" hidden="false" customHeight="false" outlineLevel="0" collapsed="false">
      <c r="A3228" s="1" t="n">
        <f aca="true">RAND()</f>
        <v>0.304700808408991</v>
      </c>
      <c r="B3228" s="1" t="n">
        <f aca="true">RAND()</f>
        <v>0.326513806713331</v>
      </c>
      <c r="C3228" s="1" t="n">
        <f aca="false">ABS(A3228-B3228)</f>
        <v>0.0218129983043407</v>
      </c>
    </row>
    <row r="3229" customFormat="false" ht="12.75" hidden="false" customHeight="false" outlineLevel="0" collapsed="false">
      <c r="A3229" s="1" t="n">
        <f aca="true">RAND()</f>
        <v>0.960949516301061</v>
      </c>
      <c r="B3229" s="1" t="n">
        <f aca="true">RAND()</f>
        <v>0.80870099779539</v>
      </c>
      <c r="C3229" s="1" t="n">
        <f aca="false">ABS(A3229-B3229)</f>
        <v>0.152248518505671</v>
      </c>
    </row>
    <row r="3230" customFormat="false" ht="12.75" hidden="false" customHeight="false" outlineLevel="0" collapsed="false">
      <c r="A3230" s="1" t="n">
        <f aca="true">RAND()</f>
        <v>0.655345929191405</v>
      </c>
      <c r="B3230" s="1" t="n">
        <f aca="true">RAND()</f>
        <v>0.0922545676139388</v>
      </c>
      <c r="C3230" s="1" t="n">
        <f aca="false">ABS(A3230-B3230)</f>
        <v>0.563091361577466</v>
      </c>
    </row>
    <row r="3231" customFormat="false" ht="12.75" hidden="false" customHeight="false" outlineLevel="0" collapsed="false">
      <c r="A3231" s="1" t="n">
        <f aca="true">RAND()</f>
        <v>0.689961299803102</v>
      </c>
      <c r="B3231" s="1" t="n">
        <f aca="true">RAND()</f>
        <v>0.321860047540183</v>
      </c>
      <c r="C3231" s="1" t="n">
        <f aca="false">ABS(A3231-B3231)</f>
        <v>0.368101252262919</v>
      </c>
    </row>
    <row r="3232" customFormat="false" ht="12.75" hidden="false" customHeight="false" outlineLevel="0" collapsed="false">
      <c r="A3232" s="1" t="n">
        <f aca="true">RAND()</f>
        <v>0.0499393294209509</v>
      </c>
      <c r="B3232" s="1" t="n">
        <f aca="true">RAND()</f>
        <v>0.962134691701216</v>
      </c>
      <c r="C3232" s="1" t="n">
        <f aca="false">ABS(A3232-B3232)</f>
        <v>0.912195362280265</v>
      </c>
    </row>
    <row r="3233" customFormat="false" ht="12.75" hidden="false" customHeight="false" outlineLevel="0" collapsed="false">
      <c r="A3233" s="1" t="n">
        <f aca="true">RAND()</f>
        <v>0.95997502600043</v>
      </c>
      <c r="B3233" s="1" t="n">
        <f aca="true">RAND()</f>
        <v>0.443488250470359</v>
      </c>
      <c r="C3233" s="1" t="n">
        <f aca="false">ABS(A3233-B3233)</f>
        <v>0.516486775530071</v>
      </c>
    </row>
    <row r="3234" customFormat="false" ht="12.75" hidden="false" customHeight="false" outlineLevel="0" collapsed="false">
      <c r="A3234" s="1" t="n">
        <f aca="true">RAND()</f>
        <v>0.296697972442532</v>
      </c>
      <c r="B3234" s="1" t="n">
        <f aca="true">RAND()</f>
        <v>0.809514478506189</v>
      </c>
      <c r="C3234" s="1" t="n">
        <f aca="false">ABS(A3234-B3234)</f>
        <v>0.512816506063657</v>
      </c>
    </row>
    <row r="3235" customFormat="false" ht="12.75" hidden="false" customHeight="false" outlineLevel="0" collapsed="false">
      <c r="A3235" s="1" t="n">
        <f aca="true">RAND()</f>
        <v>0.956812849876698</v>
      </c>
      <c r="B3235" s="1" t="n">
        <f aca="true">RAND()</f>
        <v>0.372032609474696</v>
      </c>
      <c r="C3235" s="1" t="n">
        <f aca="false">ABS(A3235-B3235)</f>
        <v>0.584780240402002</v>
      </c>
    </row>
    <row r="3236" customFormat="false" ht="12.75" hidden="false" customHeight="false" outlineLevel="0" collapsed="false">
      <c r="A3236" s="1" t="n">
        <f aca="true">RAND()</f>
        <v>0.208949573493374</v>
      </c>
      <c r="B3236" s="1" t="n">
        <f aca="true">RAND()</f>
        <v>0.567636843210355</v>
      </c>
      <c r="C3236" s="1" t="n">
        <f aca="false">ABS(A3236-B3236)</f>
        <v>0.358687269716981</v>
      </c>
    </row>
    <row r="3237" customFormat="false" ht="12.75" hidden="false" customHeight="false" outlineLevel="0" collapsed="false">
      <c r="A3237" s="1" t="n">
        <f aca="true">RAND()</f>
        <v>0.947813671670208</v>
      </c>
      <c r="B3237" s="1" t="n">
        <f aca="true">RAND()</f>
        <v>0.971732231118971</v>
      </c>
      <c r="C3237" s="1" t="n">
        <f aca="false">ABS(A3237-B3237)</f>
        <v>0.0239185594487631</v>
      </c>
    </row>
    <row r="3238" customFormat="false" ht="12.75" hidden="false" customHeight="false" outlineLevel="0" collapsed="false">
      <c r="A3238" s="1" t="n">
        <f aca="true">RAND()</f>
        <v>0.658393575051434</v>
      </c>
      <c r="B3238" s="1" t="n">
        <f aca="true">RAND()</f>
        <v>0.51861947782669</v>
      </c>
      <c r="C3238" s="1" t="n">
        <f aca="false">ABS(A3238-B3238)</f>
        <v>0.139774097224744</v>
      </c>
    </row>
    <row r="3239" customFormat="false" ht="12.75" hidden="false" customHeight="false" outlineLevel="0" collapsed="false">
      <c r="A3239" s="1" t="n">
        <f aca="true">RAND()</f>
        <v>0.771555289399798</v>
      </c>
      <c r="B3239" s="1" t="n">
        <f aca="true">RAND()</f>
        <v>0.600063166016991</v>
      </c>
      <c r="C3239" s="1" t="n">
        <f aca="false">ABS(A3239-B3239)</f>
        <v>0.171492123382807</v>
      </c>
    </row>
    <row r="3240" customFormat="false" ht="12.75" hidden="false" customHeight="false" outlineLevel="0" collapsed="false">
      <c r="A3240" s="1" t="n">
        <f aca="true">RAND()</f>
        <v>0.680013181179264</v>
      </c>
      <c r="B3240" s="1" t="n">
        <f aca="true">RAND()</f>
        <v>0.910299934372769</v>
      </c>
      <c r="C3240" s="1" t="n">
        <f aca="false">ABS(A3240-B3240)</f>
        <v>0.230286753193506</v>
      </c>
    </row>
    <row r="3241" customFormat="false" ht="12.75" hidden="false" customHeight="false" outlineLevel="0" collapsed="false">
      <c r="A3241" s="1" t="n">
        <f aca="true">RAND()</f>
        <v>0.910293716975081</v>
      </c>
      <c r="B3241" s="1" t="n">
        <f aca="true">RAND()</f>
        <v>0.654204768127856</v>
      </c>
      <c r="C3241" s="1" t="n">
        <f aca="false">ABS(A3241-B3241)</f>
        <v>0.256088948847225</v>
      </c>
    </row>
    <row r="3242" customFormat="false" ht="12.75" hidden="false" customHeight="false" outlineLevel="0" collapsed="false">
      <c r="A3242" s="1" t="n">
        <f aca="true">RAND()</f>
        <v>0.929196565429653</v>
      </c>
      <c r="B3242" s="1" t="n">
        <f aca="true">RAND()</f>
        <v>0.203729512970021</v>
      </c>
      <c r="C3242" s="1" t="n">
        <f aca="false">ABS(A3242-B3242)</f>
        <v>0.725467052459631</v>
      </c>
    </row>
    <row r="3243" customFormat="false" ht="12.75" hidden="false" customHeight="false" outlineLevel="0" collapsed="false">
      <c r="A3243" s="1" t="n">
        <f aca="true">RAND()</f>
        <v>0.875106252845965</v>
      </c>
      <c r="B3243" s="1" t="n">
        <f aca="true">RAND()</f>
        <v>0.0811305011087253</v>
      </c>
      <c r="C3243" s="1" t="n">
        <f aca="false">ABS(A3243-B3243)</f>
        <v>0.79397575173724</v>
      </c>
    </row>
    <row r="3244" customFormat="false" ht="12.75" hidden="false" customHeight="false" outlineLevel="0" collapsed="false">
      <c r="A3244" s="1" t="n">
        <f aca="true">RAND()</f>
        <v>0.316546033368531</v>
      </c>
      <c r="B3244" s="1" t="n">
        <f aca="true">RAND()</f>
        <v>0.864130454334718</v>
      </c>
      <c r="C3244" s="1" t="n">
        <f aca="false">ABS(A3244-B3244)</f>
        <v>0.547584420966186</v>
      </c>
    </row>
    <row r="3245" customFormat="false" ht="12.75" hidden="false" customHeight="false" outlineLevel="0" collapsed="false">
      <c r="A3245" s="1" t="n">
        <f aca="true">RAND()</f>
        <v>0.971868715088777</v>
      </c>
      <c r="B3245" s="1" t="n">
        <f aca="true">RAND()</f>
        <v>0.281921243284767</v>
      </c>
      <c r="C3245" s="1" t="n">
        <f aca="false">ABS(A3245-B3245)</f>
        <v>0.68994747180401</v>
      </c>
    </row>
    <row r="3246" customFormat="false" ht="12.75" hidden="false" customHeight="false" outlineLevel="0" collapsed="false">
      <c r="A3246" s="1" t="n">
        <f aca="true">RAND()</f>
        <v>0.0302634640946894</v>
      </c>
      <c r="B3246" s="1" t="n">
        <f aca="true">RAND()</f>
        <v>0.21912524035659</v>
      </c>
      <c r="C3246" s="1" t="n">
        <f aca="false">ABS(A3246-B3246)</f>
        <v>0.1888617762619</v>
      </c>
    </row>
    <row r="3247" customFormat="false" ht="12.75" hidden="false" customHeight="false" outlineLevel="0" collapsed="false">
      <c r="A3247" s="1" t="n">
        <f aca="true">RAND()</f>
        <v>0.999823004577669</v>
      </c>
      <c r="B3247" s="1" t="n">
        <f aca="true">RAND()</f>
        <v>0.327833374246103</v>
      </c>
      <c r="C3247" s="1" t="n">
        <f aca="false">ABS(A3247-B3247)</f>
        <v>0.671989630331566</v>
      </c>
    </row>
    <row r="3248" customFormat="false" ht="12.75" hidden="false" customHeight="false" outlineLevel="0" collapsed="false">
      <c r="A3248" s="1" t="n">
        <f aca="true">RAND()</f>
        <v>0.555434297292936</v>
      </c>
      <c r="B3248" s="1" t="n">
        <f aca="true">RAND()</f>
        <v>0.958466695399588</v>
      </c>
      <c r="C3248" s="1" t="n">
        <f aca="false">ABS(A3248-B3248)</f>
        <v>0.403032398106653</v>
      </c>
    </row>
    <row r="3249" customFormat="false" ht="12.75" hidden="false" customHeight="false" outlineLevel="0" collapsed="false">
      <c r="A3249" s="1" t="n">
        <f aca="true">RAND()</f>
        <v>0.824397248163192</v>
      </c>
      <c r="B3249" s="1" t="n">
        <f aca="true">RAND()</f>
        <v>0.810712445911133</v>
      </c>
      <c r="C3249" s="1" t="n">
        <f aca="false">ABS(A3249-B3249)</f>
        <v>0.0136848022520586</v>
      </c>
    </row>
    <row r="3250" customFormat="false" ht="12.75" hidden="false" customHeight="false" outlineLevel="0" collapsed="false">
      <c r="A3250" s="1" t="n">
        <f aca="true">RAND()</f>
        <v>0.944159285062915</v>
      </c>
      <c r="B3250" s="1" t="n">
        <f aca="true">RAND()</f>
        <v>0.943691104079862</v>
      </c>
      <c r="C3250" s="1" t="n">
        <f aca="false">ABS(A3250-B3250)</f>
        <v>0.000468180983052569</v>
      </c>
    </row>
    <row r="3251" customFormat="false" ht="12.75" hidden="false" customHeight="false" outlineLevel="0" collapsed="false">
      <c r="A3251" s="1" t="n">
        <f aca="true">RAND()</f>
        <v>0.47303704423104</v>
      </c>
      <c r="B3251" s="1" t="n">
        <f aca="true">RAND()</f>
        <v>0.7914174577251</v>
      </c>
      <c r="C3251" s="1" t="n">
        <f aca="false">ABS(A3251-B3251)</f>
        <v>0.31838041349406</v>
      </c>
    </row>
    <row r="3252" customFormat="false" ht="12.75" hidden="false" customHeight="false" outlineLevel="0" collapsed="false">
      <c r="A3252" s="1" t="n">
        <f aca="true">RAND()</f>
        <v>0.461663995854281</v>
      </c>
      <c r="B3252" s="1" t="n">
        <f aca="true">RAND()</f>
        <v>0.0229080357936643</v>
      </c>
      <c r="C3252" s="1" t="n">
        <f aca="false">ABS(A3252-B3252)</f>
        <v>0.438755960060617</v>
      </c>
    </row>
    <row r="3253" customFormat="false" ht="12.75" hidden="false" customHeight="false" outlineLevel="0" collapsed="false">
      <c r="A3253" s="1" t="n">
        <f aca="true">RAND()</f>
        <v>0.968056908830907</v>
      </c>
      <c r="B3253" s="1" t="n">
        <f aca="true">RAND()</f>
        <v>0.545562924550102</v>
      </c>
      <c r="C3253" s="1" t="n">
        <f aca="false">ABS(A3253-B3253)</f>
        <v>0.422493984280804</v>
      </c>
    </row>
    <row r="3254" customFormat="false" ht="12.75" hidden="false" customHeight="false" outlineLevel="0" collapsed="false">
      <c r="A3254" s="1" t="n">
        <f aca="true">RAND()</f>
        <v>0.958533265300852</v>
      </c>
      <c r="B3254" s="1" t="n">
        <f aca="true">RAND()</f>
        <v>0.969286832033251</v>
      </c>
      <c r="C3254" s="1" t="n">
        <f aca="false">ABS(A3254-B3254)</f>
        <v>0.0107535667323995</v>
      </c>
    </row>
    <row r="3255" customFormat="false" ht="12.75" hidden="false" customHeight="false" outlineLevel="0" collapsed="false">
      <c r="A3255" s="1" t="n">
        <f aca="true">RAND()</f>
        <v>0.724377811371209</v>
      </c>
      <c r="B3255" s="1" t="n">
        <f aca="true">RAND()</f>
        <v>0.305498912066397</v>
      </c>
      <c r="C3255" s="1" t="n">
        <f aca="false">ABS(A3255-B3255)</f>
        <v>0.418878899304812</v>
      </c>
    </row>
    <row r="3256" customFormat="false" ht="12.75" hidden="false" customHeight="false" outlineLevel="0" collapsed="false">
      <c r="A3256" s="1" t="n">
        <f aca="true">RAND()</f>
        <v>0.644145639625382</v>
      </c>
      <c r="B3256" s="1" t="n">
        <f aca="true">RAND()</f>
        <v>0.917924211178843</v>
      </c>
      <c r="C3256" s="1" t="n">
        <f aca="false">ABS(A3256-B3256)</f>
        <v>0.273778571553461</v>
      </c>
    </row>
    <row r="3257" customFormat="false" ht="12.75" hidden="false" customHeight="false" outlineLevel="0" collapsed="false">
      <c r="A3257" s="1" t="n">
        <f aca="true">RAND()</f>
        <v>0.470100039767385</v>
      </c>
      <c r="B3257" s="1" t="n">
        <f aca="true">RAND()</f>
        <v>0.993022711639678</v>
      </c>
      <c r="C3257" s="1" t="n">
        <f aca="false">ABS(A3257-B3257)</f>
        <v>0.522922671872293</v>
      </c>
    </row>
    <row r="3258" customFormat="false" ht="12.75" hidden="false" customHeight="false" outlineLevel="0" collapsed="false">
      <c r="A3258" s="1" t="n">
        <f aca="true">RAND()</f>
        <v>0.178059282492809</v>
      </c>
      <c r="B3258" s="1" t="n">
        <f aca="true">RAND()</f>
        <v>0.550971094384286</v>
      </c>
      <c r="C3258" s="1" t="n">
        <f aca="false">ABS(A3258-B3258)</f>
        <v>0.372911811891477</v>
      </c>
    </row>
    <row r="3259" customFormat="false" ht="12.75" hidden="false" customHeight="false" outlineLevel="0" collapsed="false">
      <c r="A3259" s="1" t="n">
        <f aca="true">RAND()</f>
        <v>0.512996913807776</v>
      </c>
      <c r="B3259" s="1" t="n">
        <f aca="true">RAND()</f>
        <v>0.788234660847721</v>
      </c>
      <c r="C3259" s="1" t="n">
        <f aca="false">ABS(A3259-B3259)</f>
        <v>0.275237747039945</v>
      </c>
    </row>
    <row r="3260" customFormat="false" ht="12.75" hidden="false" customHeight="false" outlineLevel="0" collapsed="false">
      <c r="A3260" s="1" t="n">
        <f aca="true">RAND()</f>
        <v>0.826350026997191</v>
      </c>
      <c r="B3260" s="1" t="n">
        <f aca="true">RAND()</f>
        <v>0.07516963198689</v>
      </c>
      <c r="C3260" s="1" t="n">
        <f aca="false">ABS(A3260-B3260)</f>
        <v>0.751180395010301</v>
      </c>
    </row>
    <row r="3261" customFormat="false" ht="12.75" hidden="false" customHeight="false" outlineLevel="0" collapsed="false">
      <c r="A3261" s="1" t="n">
        <f aca="true">RAND()</f>
        <v>0.584150463731351</v>
      </c>
      <c r="B3261" s="1" t="n">
        <f aca="true">RAND()</f>
        <v>0.122106695850939</v>
      </c>
      <c r="C3261" s="1" t="n">
        <f aca="false">ABS(A3261-B3261)</f>
        <v>0.462043767880412</v>
      </c>
    </row>
    <row r="3262" customFormat="false" ht="12.75" hidden="false" customHeight="false" outlineLevel="0" collapsed="false">
      <c r="A3262" s="1" t="n">
        <f aca="true">RAND()</f>
        <v>0.757169455890042</v>
      </c>
      <c r="B3262" s="1" t="n">
        <f aca="true">RAND()</f>
        <v>0.571755475591059</v>
      </c>
      <c r="C3262" s="1" t="n">
        <f aca="false">ABS(A3262-B3262)</f>
        <v>0.185413980298984</v>
      </c>
    </row>
    <row r="3263" customFormat="false" ht="12.75" hidden="false" customHeight="false" outlineLevel="0" collapsed="false">
      <c r="A3263" s="1" t="n">
        <f aca="true">RAND()</f>
        <v>0.169699216991852</v>
      </c>
      <c r="B3263" s="1" t="n">
        <f aca="true">RAND()</f>
        <v>0.433985620745144</v>
      </c>
      <c r="C3263" s="1" t="n">
        <f aca="false">ABS(A3263-B3263)</f>
        <v>0.264286403753292</v>
      </c>
    </row>
    <row r="3264" customFormat="false" ht="12.75" hidden="false" customHeight="false" outlineLevel="0" collapsed="false">
      <c r="A3264" s="1" t="n">
        <f aca="true">RAND()</f>
        <v>0.890706207730013</v>
      </c>
      <c r="B3264" s="1" t="n">
        <f aca="true">RAND()</f>
        <v>0.257796166000034</v>
      </c>
      <c r="C3264" s="1" t="n">
        <f aca="false">ABS(A3264-B3264)</f>
        <v>0.632910041729979</v>
      </c>
    </row>
    <row r="3265" customFormat="false" ht="12.75" hidden="false" customHeight="false" outlineLevel="0" collapsed="false">
      <c r="A3265" s="1" t="n">
        <f aca="true">RAND()</f>
        <v>0.0353129379330126</v>
      </c>
      <c r="B3265" s="1" t="n">
        <f aca="true">RAND()</f>
        <v>0.0373015060326798</v>
      </c>
      <c r="C3265" s="1" t="n">
        <f aca="false">ABS(A3265-B3265)</f>
        <v>0.00198856809966714</v>
      </c>
    </row>
    <row r="3266" customFormat="false" ht="12.75" hidden="false" customHeight="false" outlineLevel="0" collapsed="false">
      <c r="A3266" s="1" t="n">
        <f aca="true">RAND()</f>
        <v>0.02431831250643</v>
      </c>
      <c r="B3266" s="1" t="n">
        <f aca="true">RAND()</f>
        <v>0.191431500976405</v>
      </c>
      <c r="C3266" s="1" t="n">
        <f aca="false">ABS(A3266-B3266)</f>
        <v>0.167113188469975</v>
      </c>
    </row>
    <row r="3267" customFormat="false" ht="12.75" hidden="false" customHeight="false" outlineLevel="0" collapsed="false">
      <c r="A3267" s="1" t="n">
        <f aca="true">RAND()</f>
        <v>0.16655737866339</v>
      </c>
      <c r="B3267" s="1" t="n">
        <f aca="true">RAND()</f>
        <v>0.354378315935446</v>
      </c>
      <c r="C3267" s="1" t="n">
        <f aca="false">ABS(A3267-B3267)</f>
        <v>0.187820937272057</v>
      </c>
    </row>
    <row r="3268" customFormat="false" ht="12.75" hidden="false" customHeight="false" outlineLevel="0" collapsed="false">
      <c r="A3268" s="1" t="n">
        <f aca="true">RAND()</f>
        <v>0.668681561259074</v>
      </c>
      <c r="B3268" s="1" t="n">
        <f aca="true">RAND()</f>
        <v>0.76505294687124</v>
      </c>
      <c r="C3268" s="1" t="n">
        <f aca="false">ABS(A3268-B3268)</f>
        <v>0.0963713856121661</v>
      </c>
    </row>
    <row r="3269" customFormat="false" ht="12.75" hidden="false" customHeight="false" outlineLevel="0" collapsed="false">
      <c r="A3269" s="1" t="n">
        <f aca="true">RAND()</f>
        <v>0.172080213529313</v>
      </c>
      <c r="B3269" s="1" t="n">
        <f aca="true">RAND()</f>
        <v>0.178625184423718</v>
      </c>
      <c r="C3269" s="1" t="n">
        <f aca="false">ABS(A3269-B3269)</f>
        <v>0.00654497089440473</v>
      </c>
    </row>
    <row r="3270" customFormat="false" ht="12.75" hidden="false" customHeight="false" outlineLevel="0" collapsed="false">
      <c r="A3270" s="1" t="n">
        <f aca="true">RAND()</f>
        <v>0.392265732887274</v>
      </c>
      <c r="B3270" s="1" t="n">
        <f aca="true">RAND()</f>
        <v>0.00364191062764827</v>
      </c>
      <c r="C3270" s="1" t="n">
        <f aca="false">ABS(A3270-B3270)</f>
        <v>0.388623822259626</v>
      </c>
    </row>
    <row r="3271" customFormat="false" ht="12.75" hidden="false" customHeight="false" outlineLevel="0" collapsed="false">
      <c r="A3271" s="1" t="n">
        <f aca="true">RAND()</f>
        <v>0.150644234605122</v>
      </c>
      <c r="B3271" s="1" t="n">
        <f aca="true">RAND()</f>
        <v>0.800167527916381</v>
      </c>
      <c r="C3271" s="1" t="n">
        <f aca="false">ABS(A3271-B3271)</f>
        <v>0.64952329331126</v>
      </c>
    </row>
    <row r="3272" customFormat="false" ht="12.75" hidden="false" customHeight="false" outlineLevel="0" collapsed="false">
      <c r="A3272" s="1" t="n">
        <f aca="true">RAND()</f>
        <v>0.786819933010263</v>
      </c>
      <c r="B3272" s="1" t="n">
        <f aca="true">RAND()</f>
        <v>0.437657462436775</v>
      </c>
      <c r="C3272" s="1" t="n">
        <f aca="false">ABS(A3272-B3272)</f>
        <v>0.349162470573488</v>
      </c>
    </row>
    <row r="3273" customFormat="false" ht="12.75" hidden="false" customHeight="false" outlineLevel="0" collapsed="false">
      <c r="A3273" s="1" t="n">
        <f aca="true">RAND()</f>
        <v>0.604818363819256</v>
      </c>
      <c r="B3273" s="1" t="n">
        <f aca="true">RAND()</f>
        <v>0.207286922533373</v>
      </c>
      <c r="C3273" s="1" t="n">
        <f aca="false">ABS(A3273-B3273)</f>
        <v>0.397531441285883</v>
      </c>
    </row>
    <row r="3274" customFormat="false" ht="12.75" hidden="false" customHeight="false" outlineLevel="0" collapsed="false">
      <c r="A3274" s="1" t="n">
        <f aca="true">RAND()</f>
        <v>0.71845899198226</v>
      </c>
      <c r="B3274" s="1" t="n">
        <f aca="true">RAND()</f>
        <v>0.720939396006934</v>
      </c>
      <c r="C3274" s="1" t="n">
        <f aca="false">ABS(A3274-B3274)</f>
        <v>0.00248040402467375</v>
      </c>
    </row>
    <row r="3275" customFormat="false" ht="12.75" hidden="false" customHeight="false" outlineLevel="0" collapsed="false">
      <c r="A3275" s="1" t="n">
        <f aca="true">RAND()</f>
        <v>0.309351062213924</v>
      </c>
      <c r="B3275" s="1" t="n">
        <f aca="true">RAND()</f>
        <v>0.289590909249171</v>
      </c>
      <c r="C3275" s="1" t="n">
        <f aca="false">ABS(A3275-B3275)</f>
        <v>0.0197601529647528</v>
      </c>
    </row>
    <row r="3276" customFormat="false" ht="12.75" hidden="false" customHeight="false" outlineLevel="0" collapsed="false">
      <c r="A3276" s="1" t="n">
        <f aca="true">RAND()</f>
        <v>0.78155808035615</v>
      </c>
      <c r="B3276" s="1" t="n">
        <f aca="true">RAND()</f>
        <v>0.262742827573894</v>
      </c>
      <c r="C3276" s="1" t="n">
        <f aca="false">ABS(A3276-B3276)</f>
        <v>0.518815252782256</v>
      </c>
    </row>
    <row r="3277" customFormat="false" ht="12.75" hidden="false" customHeight="false" outlineLevel="0" collapsed="false">
      <c r="A3277" s="1" t="n">
        <f aca="true">RAND()</f>
        <v>0.114179470050271</v>
      </c>
      <c r="B3277" s="1" t="n">
        <f aca="true">RAND()</f>
        <v>0.0936780408294369</v>
      </c>
      <c r="C3277" s="1" t="n">
        <f aca="false">ABS(A3277-B3277)</f>
        <v>0.0205014292208341</v>
      </c>
    </row>
    <row r="3278" customFormat="false" ht="12.75" hidden="false" customHeight="false" outlineLevel="0" collapsed="false">
      <c r="A3278" s="1" t="n">
        <f aca="true">RAND()</f>
        <v>0.354783765016515</v>
      </c>
      <c r="B3278" s="1" t="n">
        <f aca="true">RAND()</f>
        <v>0.294325616016405</v>
      </c>
      <c r="C3278" s="1" t="n">
        <f aca="false">ABS(A3278-B3278)</f>
        <v>0.0604581490001094</v>
      </c>
    </row>
    <row r="3279" customFormat="false" ht="12.75" hidden="false" customHeight="false" outlineLevel="0" collapsed="false">
      <c r="A3279" s="1" t="n">
        <f aca="true">RAND()</f>
        <v>0.605653366359499</v>
      </c>
      <c r="B3279" s="1" t="n">
        <f aca="true">RAND()</f>
        <v>0.591545710681632</v>
      </c>
      <c r="C3279" s="1" t="n">
        <f aca="false">ABS(A3279-B3279)</f>
        <v>0.0141076556778672</v>
      </c>
    </row>
    <row r="3280" customFormat="false" ht="12.75" hidden="false" customHeight="false" outlineLevel="0" collapsed="false">
      <c r="A3280" s="1" t="n">
        <f aca="true">RAND()</f>
        <v>0.640993337464982</v>
      </c>
      <c r="B3280" s="1" t="n">
        <f aca="true">RAND()</f>
        <v>0.572051570920073</v>
      </c>
      <c r="C3280" s="1" t="n">
        <f aca="false">ABS(A3280-B3280)</f>
        <v>0.068941766544909</v>
      </c>
    </row>
    <row r="3281" customFormat="false" ht="12.75" hidden="false" customHeight="false" outlineLevel="0" collapsed="false">
      <c r="A3281" s="1" t="n">
        <f aca="true">RAND()</f>
        <v>0.730511404808423</v>
      </c>
      <c r="B3281" s="1" t="n">
        <f aca="true">RAND()</f>
        <v>0.814014006416572</v>
      </c>
      <c r="C3281" s="1" t="n">
        <f aca="false">ABS(A3281-B3281)</f>
        <v>0.0835026016081488</v>
      </c>
    </row>
    <row r="3282" customFormat="false" ht="12.75" hidden="false" customHeight="false" outlineLevel="0" collapsed="false">
      <c r="A3282" s="1" t="n">
        <f aca="true">RAND()</f>
        <v>0.896793975934002</v>
      </c>
      <c r="B3282" s="1" t="n">
        <f aca="true">RAND()</f>
        <v>0.17753778150199</v>
      </c>
      <c r="C3282" s="1" t="n">
        <f aca="false">ABS(A3282-B3282)</f>
        <v>0.719256194432012</v>
      </c>
    </row>
    <row r="3283" customFormat="false" ht="12.75" hidden="false" customHeight="false" outlineLevel="0" collapsed="false">
      <c r="A3283" s="1" t="n">
        <f aca="true">RAND()</f>
        <v>0.564228658783011</v>
      </c>
      <c r="B3283" s="1" t="n">
        <f aca="true">RAND()</f>
        <v>0.487286999252505</v>
      </c>
      <c r="C3283" s="1" t="n">
        <f aca="false">ABS(A3283-B3283)</f>
        <v>0.0769416595305068</v>
      </c>
    </row>
    <row r="3284" customFormat="false" ht="12.75" hidden="false" customHeight="false" outlineLevel="0" collapsed="false">
      <c r="A3284" s="1" t="n">
        <f aca="true">RAND()</f>
        <v>0.250395772783653</v>
      </c>
      <c r="B3284" s="1" t="n">
        <f aca="true">RAND()</f>
        <v>0.777799289589646</v>
      </c>
      <c r="C3284" s="1" t="n">
        <f aca="false">ABS(A3284-B3284)</f>
        <v>0.527403516805993</v>
      </c>
    </row>
    <row r="3285" customFormat="false" ht="12.75" hidden="false" customHeight="false" outlineLevel="0" collapsed="false">
      <c r="A3285" s="1" t="n">
        <f aca="true">RAND()</f>
        <v>0.170987813640169</v>
      </c>
      <c r="B3285" s="1" t="n">
        <f aca="true">RAND()</f>
        <v>0.327755152693098</v>
      </c>
      <c r="C3285" s="1" t="n">
        <f aca="false">ABS(A3285-B3285)</f>
        <v>0.156767339052929</v>
      </c>
    </row>
    <row r="3286" customFormat="false" ht="12.75" hidden="false" customHeight="false" outlineLevel="0" collapsed="false">
      <c r="A3286" s="1" t="n">
        <f aca="true">RAND()</f>
        <v>0.316987303218327</v>
      </c>
      <c r="B3286" s="1" t="n">
        <f aca="true">RAND()</f>
        <v>0.754798206928049</v>
      </c>
      <c r="C3286" s="1" t="n">
        <f aca="false">ABS(A3286-B3286)</f>
        <v>0.437810903709722</v>
      </c>
    </row>
    <row r="3287" customFormat="false" ht="12.75" hidden="false" customHeight="false" outlineLevel="0" collapsed="false">
      <c r="A3287" s="1" t="n">
        <f aca="true">RAND()</f>
        <v>0.408533958689057</v>
      </c>
      <c r="B3287" s="1" t="n">
        <f aca="true">RAND()</f>
        <v>0.344862264109916</v>
      </c>
      <c r="C3287" s="1" t="n">
        <f aca="false">ABS(A3287-B3287)</f>
        <v>0.0636716945791407</v>
      </c>
    </row>
    <row r="3288" customFormat="false" ht="12.75" hidden="false" customHeight="false" outlineLevel="0" collapsed="false">
      <c r="A3288" s="1" t="n">
        <f aca="true">RAND()</f>
        <v>0.617696734661999</v>
      </c>
      <c r="B3288" s="1" t="n">
        <f aca="true">RAND()</f>
        <v>0.174585899511279</v>
      </c>
      <c r="C3288" s="1" t="n">
        <f aca="false">ABS(A3288-B3288)</f>
        <v>0.44311083515072</v>
      </c>
    </row>
    <row r="3289" customFormat="false" ht="12.75" hidden="false" customHeight="false" outlineLevel="0" collapsed="false">
      <c r="A3289" s="1" t="n">
        <f aca="true">RAND()</f>
        <v>0.00472579600281691</v>
      </c>
      <c r="B3289" s="1" t="n">
        <f aca="true">RAND()</f>
        <v>0.711848690574518</v>
      </c>
      <c r="C3289" s="1" t="n">
        <f aca="false">ABS(A3289-B3289)</f>
        <v>0.707122894571701</v>
      </c>
    </row>
    <row r="3290" customFormat="false" ht="12.75" hidden="false" customHeight="false" outlineLevel="0" collapsed="false">
      <c r="A3290" s="1" t="n">
        <f aca="true">RAND()</f>
        <v>0.694438842284334</v>
      </c>
      <c r="B3290" s="1" t="n">
        <f aca="true">RAND()</f>
        <v>0.550351860573314</v>
      </c>
      <c r="C3290" s="1" t="n">
        <f aca="false">ABS(A3290-B3290)</f>
        <v>0.14408698171102</v>
      </c>
    </row>
    <row r="3291" customFormat="false" ht="12.75" hidden="false" customHeight="false" outlineLevel="0" collapsed="false">
      <c r="A3291" s="1" t="n">
        <f aca="true">RAND()</f>
        <v>0.261927352677656</v>
      </c>
      <c r="B3291" s="1" t="n">
        <f aca="true">RAND()</f>
        <v>0.0410454493886134</v>
      </c>
      <c r="C3291" s="1" t="n">
        <f aca="false">ABS(A3291-B3291)</f>
        <v>0.220881903289042</v>
      </c>
    </row>
    <row r="3292" customFormat="false" ht="12.75" hidden="false" customHeight="false" outlineLevel="0" collapsed="false">
      <c r="A3292" s="1" t="n">
        <f aca="true">RAND()</f>
        <v>0.910335826887316</v>
      </c>
      <c r="B3292" s="1" t="n">
        <f aca="true">RAND()</f>
        <v>0.530041027109493</v>
      </c>
      <c r="C3292" s="1" t="n">
        <f aca="false">ABS(A3292-B3292)</f>
        <v>0.380294799777822</v>
      </c>
    </row>
    <row r="3293" customFormat="false" ht="12.75" hidden="false" customHeight="false" outlineLevel="0" collapsed="false">
      <c r="A3293" s="1" t="n">
        <f aca="true">RAND()</f>
        <v>0.755518502797168</v>
      </c>
      <c r="B3293" s="1" t="n">
        <f aca="true">RAND()</f>
        <v>0.141960628262522</v>
      </c>
      <c r="C3293" s="1" t="n">
        <f aca="false">ABS(A3293-B3293)</f>
        <v>0.613557874534645</v>
      </c>
    </row>
    <row r="3294" customFormat="false" ht="12.75" hidden="false" customHeight="false" outlineLevel="0" collapsed="false">
      <c r="A3294" s="1" t="n">
        <f aca="true">RAND()</f>
        <v>0.902632696219926</v>
      </c>
      <c r="B3294" s="1" t="n">
        <f aca="true">RAND()</f>
        <v>0.27645769375977</v>
      </c>
      <c r="C3294" s="1" t="n">
        <f aca="false">ABS(A3294-B3294)</f>
        <v>0.626175002460155</v>
      </c>
    </row>
    <row r="3295" customFormat="false" ht="12.75" hidden="false" customHeight="false" outlineLevel="0" collapsed="false">
      <c r="A3295" s="1" t="n">
        <f aca="true">RAND()</f>
        <v>0.193912127858181</v>
      </c>
      <c r="B3295" s="1" t="n">
        <f aca="true">RAND()</f>
        <v>0.420568212254266</v>
      </c>
      <c r="C3295" s="1" t="n">
        <f aca="false">ABS(A3295-B3295)</f>
        <v>0.226656084396085</v>
      </c>
    </row>
    <row r="3296" customFormat="false" ht="12.75" hidden="false" customHeight="false" outlineLevel="0" collapsed="false">
      <c r="A3296" s="1" t="n">
        <f aca="true">RAND()</f>
        <v>0.980865485663693</v>
      </c>
      <c r="B3296" s="1" t="n">
        <f aca="true">RAND()</f>
        <v>0.51782598793579</v>
      </c>
      <c r="C3296" s="1" t="n">
        <f aca="false">ABS(A3296-B3296)</f>
        <v>0.463039497727903</v>
      </c>
    </row>
    <row r="3297" customFormat="false" ht="12.75" hidden="false" customHeight="false" outlineLevel="0" collapsed="false">
      <c r="A3297" s="1" t="n">
        <f aca="true">RAND()</f>
        <v>0.798487964566595</v>
      </c>
      <c r="B3297" s="1" t="n">
        <f aca="true">RAND()</f>
        <v>0.193701160584217</v>
      </c>
      <c r="C3297" s="1" t="n">
        <f aca="false">ABS(A3297-B3297)</f>
        <v>0.604786803982379</v>
      </c>
    </row>
    <row r="3298" customFormat="false" ht="12.75" hidden="false" customHeight="false" outlineLevel="0" collapsed="false">
      <c r="A3298" s="1" t="n">
        <f aca="true">RAND()</f>
        <v>0.552834426446589</v>
      </c>
      <c r="B3298" s="1" t="n">
        <f aca="true">RAND()</f>
        <v>0.469640628659221</v>
      </c>
      <c r="C3298" s="1" t="n">
        <f aca="false">ABS(A3298-B3298)</f>
        <v>0.0831937977873674</v>
      </c>
    </row>
    <row r="3299" customFormat="false" ht="12.75" hidden="false" customHeight="false" outlineLevel="0" collapsed="false">
      <c r="A3299" s="1" t="n">
        <f aca="true">RAND()</f>
        <v>0.072970078191496</v>
      </c>
      <c r="B3299" s="1" t="n">
        <f aca="true">RAND()</f>
        <v>0.499511364962737</v>
      </c>
      <c r="C3299" s="1" t="n">
        <f aca="false">ABS(A3299-B3299)</f>
        <v>0.426541286771241</v>
      </c>
    </row>
    <row r="3300" customFormat="false" ht="12.75" hidden="false" customHeight="false" outlineLevel="0" collapsed="false">
      <c r="A3300" s="1" t="n">
        <f aca="true">RAND()</f>
        <v>0.198603413159745</v>
      </c>
      <c r="B3300" s="1" t="n">
        <f aca="true">RAND()</f>
        <v>0.768545802360261</v>
      </c>
      <c r="C3300" s="1" t="n">
        <f aca="false">ABS(A3300-B3300)</f>
        <v>0.569942389200515</v>
      </c>
    </row>
    <row r="3301" customFormat="false" ht="12.75" hidden="false" customHeight="false" outlineLevel="0" collapsed="false">
      <c r="A3301" s="1" t="n">
        <f aca="true">RAND()</f>
        <v>0.98423457350564</v>
      </c>
      <c r="B3301" s="1" t="n">
        <f aca="true">RAND()</f>
        <v>0.0346298018086446</v>
      </c>
      <c r="C3301" s="1" t="n">
        <f aca="false">ABS(A3301-B3301)</f>
        <v>0.949604771696995</v>
      </c>
    </row>
    <row r="3302" customFormat="false" ht="12.75" hidden="false" customHeight="false" outlineLevel="0" collapsed="false">
      <c r="A3302" s="1" t="n">
        <f aca="true">RAND()</f>
        <v>0.197406327699065</v>
      </c>
      <c r="B3302" s="1" t="n">
        <f aca="true">RAND()</f>
        <v>0.914725103934118</v>
      </c>
      <c r="C3302" s="1" t="n">
        <f aca="false">ABS(A3302-B3302)</f>
        <v>0.717318776235053</v>
      </c>
    </row>
    <row r="3303" customFormat="false" ht="12.75" hidden="false" customHeight="false" outlineLevel="0" collapsed="false">
      <c r="A3303" s="1" t="n">
        <f aca="true">RAND()</f>
        <v>0.548385937622189</v>
      </c>
      <c r="B3303" s="1" t="n">
        <f aca="true">RAND()</f>
        <v>0.608698506636742</v>
      </c>
      <c r="C3303" s="1" t="n">
        <f aca="false">ABS(A3303-B3303)</f>
        <v>0.0603125690145526</v>
      </c>
    </row>
    <row r="3304" customFormat="false" ht="12.75" hidden="false" customHeight="false" outlineLevel="0" collapsed="false">
      <c r="A3304" s="1" t="n">
        <f aca="true">RAND()</f>
        <v>0.0996040059450262</v>
      </c>
      <c r="B3304" s="1" t="n">
        <f aca="true">RAND()</f>
        <v>0.178833405352597</v>
      </c>
      <c r="C3304" s="1" t="n">
        <f aca="false">ABS(A3304-B3304)</f>
        <v>0.0792293994075706</v>
      </c>
    </row>
    <row r="3305" customFormat="false" ht="12.75" hidden="false" customHeight="false" outlineLevel="0" collapsed="false">
      <c r="A3305" s="1" t="n">
        <f aca="true">RAND()</f>
        <v>0.91782639144001</v>
      </c>
      <c r="B3305" s="1" t="n">
        <f aca="true">RAND()</f>
        <v>0.376983725534788</v>
      </c>
      <c r="C3305" s="1" t="n">
        <f aca="false">ABS(A3305-B3305)</f>
        <v>0.540842665905222</v>
      </c>
    </row>
    <row r="3306" customFormat="false" ht="12.75" hidden="false" customHeight="false" outlineLevel="0" collapsed="false">
      <c r="A3306" s="1" t="n">
        <f aca="true">RAND()</f>
        <v>0.369675058619132</v>
      </c>
      <c r="B3306" s="1" t="n">
        <f aca="true">RAND()</f>
        <v>0.427978935404953</v>
      </c>
      <c r="C3306" s="1" t="n">
        <f aca="false">ABS(A3306-B3306)</f>
        <v>0.0583038767858202</v>
      </c>
    </row>
    <row r="3307" customFormat="false" ht="12.75" hidden="false" customHeight="false" outlineLevel="0" collapsed="false">
      <c r="A3307" s="1" t="n">
        <f aca="true">RAND()</f>
        <v>0.840013603863673</v>
      </c>
      <c r="B3307" s="1" t="n">
        <f aca="true">RAND()</f>
        <v>0.481936677127212</v>
      </c>
      <c r="C3307" s="1" t="n">
        <f aca="false">ABS(A3307-B3307)</f>
        <v>0.35807692673646</v>
      </c>
    </row>
    <row r="3308" customFormat="false" ht="12.75" hidden="false" customHeight="false" outlineLevel="0" collapsed="false">
      <c r="A3308" s="1" t="n">
        <f aca="true">RAND()</f>
        <v>0.474938444887792</v>
      </c>
      <c r="B3308" s="1" t="n">
        <f aca="true">RAND()</f>
        <v>0.285286800307917</v>
      </c>
      <c r="C3308" s="1" t="n">
        <f aca="false">ABS(A3308-B3308)</f>
        <v>0.189651644579875</v>
      </c>
    </row>
    <row r="3309" customFormat="false" ht="12.75" hidden="false" customHeight="false" outlineLevel="0" collapsed="false">
      <c r="A3309" s="1" t="n">
        <f aca="true">RAND()</f>
        <v>0.27454523914987</v>
      </c>
      <c r="B3309" s="1" t="n">
        <f aca="true">RAND()</f>
        <v>0.23077323181646</v>
      </c>
      <c r="C3309" s="1" t="n">
        <f aca="false">ABS(A3309-B3309)</f>
        <v>0.0437720073334105</v>
      </c>
    </row>
    <row r="3310" customFormat="false" ht="12.75" hidden="false" customHeight="false" outlineLevel="0" collapsed="false">
      <c r="A3310" s="1" t="n">
        <f aca="true">RAND()</f>
        <v>0.480573476607057</v>
      </c>
      <c r="B3310" s="1" t="n">
        <f aca="true">RAND()</f>
        <v>0.359007986089765</v>
      </c>
      <c r="C3310" s="1" t="n">
        <f aca="false">ABS(A3310-B3310)</f>
        <v>0.121565490517293</v>
      </c>
    </row>
    <row r="3311" customFormat="false" ht="12.75" hidden="false" customHeight="false" outlineLevel="0" collapsed="false">
      <c r="A3311" s="1" t="n">
        <f aca="true">RAND()</f>
        <v>0.718978318054919</v>
      </c>
      <c r="B3311" s="1" t="n">
        <f aca="true">RAND()</f>
        <v>0.071938934696459</v>
      </c>
      <c r="C3311" s="1" t="n">
        <f aca="false">ABS(A3311-B3311)</f>
        <v>0.64703938335846</v>
      </c>
    </row>
    <row r="3312" customFormat="false" ht="12.75" hidden="false" customHeight="false" outlineLevel="0" collapsed="false">
      <c r="A3312" s="1" t="n">
        <f aca="true">RAND()</f>
        <v>0.823312301734284</v>
      </c>
      <c r="B3312" s="1" t="n">
        <f aca="true">RAND()</f>
        <v>0.909588918336199</v>
      </c>
      <c r="C3312" s="1" t="n">
        <f aca="false">ABS(A3312-B3312)</f>
        <v>0.0862766166019151</v>
      </c>
    </row>
    <row r="3313" customFormat="false" ht="12.75" hidden="false" customHeight="false" outlineLevel="0" collapsed="false">
      <c r="A3313" s="1" t="n">
        <f aca="true">RAND()</f>
        <v>0.950182029396463</v>
      </c>
      <c r="B3313" s="1" t="n">
        <f aca="true">RAND()</f>
        <v>0.601751012974762</v>
      </c>
      <c r="C3313" s="1" t="n">
        <f aca="false">ABS(A3313-B3313)</f>
        <v>0.348431016421702</v>
      </c>
    </row>
    <row r="3314" customFormat="false" ht="12.75" hidden="false" customHeight="false" outlineLevel="0" collapsed="false">
      <c r="A3314" s="1" t="n">
        <f aca="true">RAND()</f>
        <v>0.690299191255618</v>
      </c>
      <c r="B3314" s="1" t="n">
        <f aca="true">RAND()</f>
        <v>0.0666079794528916</v>
      </c>
      <c r="C3314" s="1" t="n">
        <f aca="false">ABS(A3314-B3314)</f>
        <v>0.623691211802727</v>
      </c>
    </row>
    <row r="3315" customFormat="false" ht="12.75" hidden="false" customHeight="false" outlineLevel="0" collapsed="false">
      <c r="A3315" s="1" t="n">
        <f aca="true">RAND()</f>
        <v>0.837989285773466</v>
      </c>
      <c r="B3315" s="1" t="n">
        <f aca="true">RAND()</f>
        <v>0.919670548958895</v>
      </c>
      <c r="C3315" s="1" t="n">
        <f aca="false">ABS(A3315-B3315)</f>
        <v>0.0816812631854286</v>
      </c>
    </row>
    <row r="3316" customFormat="false" ht="12.75" hidden="false" customHeight="false" outlineLevel="0" collapsed="false">
      <c r="A3316" s="1" t="n">
        <f aca="true">RAND()</f>
        <v>0.368015448714066</v>
      </c>
      <c r="B3316" s="1" t="n">
        <f aca="true">RAND()</f>
        <v>0.0723781835146483</v>
      </c>
      <c r="C3316" s="1" t="n">
        <f aca="false">ABS(A3316-B3316)</f>
        <v>0.295637265199418</v>
      </c>
    </row>
    <row r="3317" customFormat="false" ht="12.75" hidden="false" customHeight="false" outlineLevel="0" collapsed="false">
      <c r="A3317" s="1" t="n">
        <f aca="true">RAND()</f>
        <v>0.969676284776378</v>
      </c>
      <c r="B3317" s="1" t="n">
        <f aca="true">RAND()</f>
        <v>0.228640366754447</v>
      </c>
      <c r="C3317" s="1" t="n">
        <f aca="false">ABS(A3317-B3317)</f>
        <v>0.741035918021931</v>
      </c>
    </row>
    <row r="3318" customFormat="false" ht="12.75" hidden="false" customHeight="false" outlineLevel="0" collapsed="false">
      <c r="A3318" s="1" t="n">
        <f aca="true">RAND()</f>
        <v>0.473219395212113</v>
      </c>
      <c r="B3318" s="1" t="n">
        <f aca="true">RAND()</f>
        <v>0.221142614936936</v>
      </c>
      <c r="C3318" s="1" t="n">
        <f aca="false">ABS(A3318-B3318)</f>
        <v>0.252076780275177</v>
      </c>
    </row>
    <row r="3319" customFormat="false" ht="12.75" hidden="false" customHeight="false" outlineLevel="0" collapsed="false">
      <c r="A3319" s="1" t="n">
        <f aca="true">RAND()</f>
        <v>0.707094871762679</v>
      </c>
      <c r="B3319" s="1" t="n">
        <f aca="true">RAND()</f>
        <v>0.222915458069878</v>
      </c>
      <c r="C3319" s="1" t="n">
        <f aca="false">ABS(A3319-B3319)</f>
        <v>0.484179413692801</v>
      </c>
    </row>
    <row r="3320" customFormat="false" ht="12.75" hidden="false" customHeight="false" outlineLevel="0" collapsed="false">
      <c r="A3320" s="1" t="n">
        <f aca="true">RAND()</f>
        <v>0.744985309923402</v>
      </c>
      <c r="B3320" s="1" t="n">
        <f aca="true">RAND()</f>
        <v>0.333809492923119</v>
      </c>
      <c r="C3320" s="1" t="n">
        <f aca="false">ABS(A3320-B3320)</f>
        <v>0.411175817000283</v>
      </c>
    </row>
    <row r="3321" customFormat="false" ht="12.75" hidden="false" customHeight="false" outlineLevel="0" collapsed="false">
      <c r="A3321" s="1" t="n">
        <f aca="true">RAND()</f>
        <v>0.589426138564844</v>
      </c>
      <c r="B3321" s="1" t="n">
        <f aca="true">RAND()</f>
        <v>0.523098256450574</v>
      </c>
      <c r="C3321" s="1" t="n">
        <f aca="false">ABS(A3321-B3321)</f>
        <v>0.0663278821142699</v>
      </c>
    </row>
    <row r="3322" customFormat="false" ht="12.75" hidden="false" customHeight="false" outlineLevel="0" collapsed="false">
      <c r="A3322" s="1" t="n">
        <f aca="true">RAND()</f>
        <v>0.236966678276355</v>
      </c>
      <c r="B3322" s="1" t="n">
        <f aca="true">RAND()</f>
        <v>0.152792234775943</v>
      </c>
      <c r="C3322" s="1" t="n">
        <f aca="false">ABS(A3322-B3322)</f>
        <v>0.0841744435004118</v>
      </c>
    </row>
    <row r="3323" customFormat="false" ht="12.75" hidden="false" customHeight="false" outlineLevel="0" collapsed="false">
      <c r="A3323" s="1" t="n">
        <f aca="true">RAND()</f>
        <v>0.352302457992839</v>
      </c>
      <c r="B3323" s="1" t="n">
        <f aca="true">RAND()</f>
        <v>0.719246977099584</v>
      </c>
      <c r="C3323" s="1" t="n">
        <f aca="false">ABS(A3323-B3323)</f>
        <v>0.366944519106746</v>
      </c>
    </row>
    <row r="3324" customFormat="false" ht="12.75" hidden="false" customHeight="false" outlineLevel="0" collapsed="false">
      <c r="A3324" s="1" t="n">
        <f aca="true">RAND()</f>
        <v>0.919038115001235</v>
      </c>
      <c r="B3324" s="1" t="n">
        <f aca="true">RAND()</f>
        <v>0.733483345377175</v>
      </c>
      <c r="C3324" s="1" t="n">
        <f aca="false">ABS(A3324-B3324)</f>
        <v>0.18555476962406</v>
      </c>
    </row>
    <row r="3325" customFormat="false" ht="12.75" hidden="false" customHeight="false" outlineLevel="0" collapsed="false">
      <c r="A3325" s="1" t="n">
        <f aca="true">RAND()</f>
        <v>0.927726494532056</v>
      </c>
      <c r="B3325" s="1" t="n">
        <f aca="true">RAND()</f>
        <v>0.363614907468717</v>
      </c>
      <c r="C3325" s="1" t="n">
        <f aca="false">ABS(A3325-B3325)</f>
        <v>0.564111587063339</v>
      </c>
    </row>
    <row r="3326" customFormat="false" ht="12.75" hidden="false" customHeight="false" outlineLevel="0" collapsed="false">
      <c r="A3326" s="1" t="n">
        <f aca="true">RAND()</f>
        <v>0.996429633800389</v>
      </c>
      <c r="B3326" s="1" t="n">
        <f aca="true">RAND()</f>
        <v>0.149886528367494</v>
      </c>
      <c r="C3326" s="1" t="n">
        <f aca="false">ABS(A3326-B3326)</f>
        <v>0.846543105432895</v>
      </c>
    </row>
    <row r="3327" customFormat="false" ht="12.75" hidden="false" customHeight="false" outlineLevel="0" collapsed="false">
      <c r="A3327" s="1" t="n">
        <f aca="true">RAND()</f>
        <v>0.633591565897882</v>
      </c>
      <c r="B3327" s="1" t="n">
        <f aca="true">RAND()</f>
        <v>0.222064706263634</v>
      </c>
      <c r="C3327" s="1" t="n">
        <f aca="false">ABS(A3327-B3327)</f>
        <v>0.411526859634248</v>
      </c>
    </row>
    <row r="3328" customFormat="false" ht="12.75" hidden="false" customHeight="false" outlineLevel="0" collapsed="false">
      <c r="A3328" s="1" t="n">
        <f aca="true">RAND()</f>
        <v>0.976889748918755</v>
      </c>
      <c r="B3328" s="1" t="n">
        <f aca="true">RAND()</f>
        <v>0.528900886300336</v>
      </c>
      <c r="C3328" s="1" t="n">
        <f aca="false">ABS(A3328-B3328)</f>
        <v>0.447988862618418</v>
      </c>
    </row>
    <row r="3329" customFormat="false" ht="12.75" hidden="false" customHeight="false" outlineLevel="0" collapsed="false">
      <c r="A3329" s="1" t="n">
        <f aca="true">RAND()</f>
        <v>0.962199865372708</v>
      </c>
      <c r="B3329" s="1" t="n">
        <f aca="true">RAND()</f>
        <v>0.534185307157975</v>
      </c>
      <c r="C3329" s="1" t="n">
        <f aca="false">ABS(A3329-B3329)</f>
        <v>0.428014558214733</v>
      </c>
    </row>
    <row r="3330" customFormat="false" ht="12.75" hidden="false" customHeight="false" outlineLevel="0" collapsed="false">
      <c r="A3330" s="1" t="n">
        <f aca="true">RAND()</f>
        <v>0.849021079633942</v>
      </c>
      <c r="B3330" s="1" t="n">
        <f aca="true">RAND()</f>
        <v>0.91649458728756</v>
      </c>
      <c r="C3330" s="1" t="n">
        <f aca="false">ABS(A3330-B3330)</f>
        <v>0.0674735076536183</v>
      </c>
    </row>
    <row r="3331" customFormat="false" ht="12.75" hidden="false" customHeight="false" outlineLevel="0" collapsed="false">
      <c r="A3331" s="1" t="n">
        <f aca="true">RAND()</f>
        <v>0.819768930959892</v>
      </c>
      <c r="B3331" s="1" t="n">
        <f aca="true">RAND()</f>
        <v>0.393687484039301</v>
      </c>
      <c r="C3331" s="1" t="n">
        <f aca="false">ABS(A3331-B3331)</f>
        <v>0.426081446920591</v>
      </c>
    </row>
    <row r="3332" customFormat="false" ht="12.75" hidden="false" customHeight="false" outlineLevel="0" collapsed="false">
      <c r="A3332" s="1" t="n">
        <f aca="true">RAND()</f>
        <v>0.381725851554971</v>
      </c>
      <c r="B3332" s="1" t="n">
        <f aca="true">RAND()</f>
        <v>0.62668181914292</v>
      </c>
      <c r="C3332" s="1" t="n">
        <f aca="false">ABS(A3332-B3332)</f>
        <v>0.24495596758795</v>
      </c>
    </row>
    <row r="3333" customFormat="false" ht="12.75" hidden="false" customHeight="false" outlineLevel="0" collapsed="false">
      <c r="A3333" s="1" t="n">
        <f aca="true">RAND()</f>
        <v>0.440593283455879</v>
      </c>
      <c r="B3333" s="1" t="n">
        <f aca="true">RAND()</f>
        <v>0.701896001194593</v>
      </c>
      <c r="C3333" s="1" t="n">
        <f aca="false">ABS(A3333-B3333)</f>
        <v>0.261302717738714</v>
      </c>
    </row>
    <row r="3334" customFormat="false" ht="12.75" hidden="false" customHeight="false" outlineLevel="0" collapsed="false">
      <c r="A3334" s="1" t="n">
        <f aca="true">RAND()</f>
        <v>0.0290062254841974</v>
      </c>
      <c r="B3334" s="1" t="n">
        <f aca="true">RAND()</f>
        <v>0.507312665700124</v>
      </c>
      <c r="C3334" s="1" t="n">
        <f aca="false">ABS(A3334-B3334)</f>
        <v>0.478306440215927</v>
      </c>
    </row>
    <row r="3335" customFormat="false" ht="12.75" hidden="false" customHeight="false" outlineLevel="0" collapsed="false">
      <c r="A3335" s="1" t="n">
        <f aca="true">RAND()</f>
        <v>0.49267827540323</v>
      </c>
      <c r="B3335" s="1" t="n">
        <f aca="true">RAND()</f>
        <v>0.878063268483428</v>
      </c>
      <c r="C3335" s="1" t="n">
        <f aca="false">ABS(A3335-B3335)</f>
        <v>0.385384993080198</v>
      </c>
    </row>
    <row r="3336" customFormat="false" ht="12.75" hidden="false" customHeight="false" outlineLevel="0" collapsed="false">
      <c r="A3336" s="1" t="n">
        <f aca="true">RAND()</f>
        <v>0.551974841963882</v>
      </c>
      <c r="B3336" s="1" t="n">
        <f aca="true">RAND()</f>
        <v>0.919868423803496</v>
      </c>
      <c r="C3336" s="1" t="n">
        <f aca="false">ABS(A3336-B3336)</f>
        <v>0.367893581839614</v>
      </c>
    </row>
    <row r="3337" customFormat="false" ht="12.75" hidden="false" customHeight="false" outlineLevel="0" collapsed="false">
      <c r="A3337" s="1" t="n">
        <f aca="true">RAND()</f>
        <v>0.818894929692787</v>
      </c>
      <c r="B3337" s="1" t="n">
        <f aca="true">RAND()</f>
        <v>0.173555425979273</v>
      </c>
      <c r="C3337" s="1" t="n">
        <f aca="false">ABS(A3337-B3337)</f>
        <v>0.645339503713515</v>
      </c>
    </row>
    <row r="3338" customFormat="false" ht="12.75" hidden="false" customHeight="false" outlineLevel="0" collapsed="false">
      <c r="A3338" s="1" t="n">
        <f aca="true">RAND()</f>
        <v>0.133493034005058</v>
      </c>
      <c r="B3338" s="1" t="n">
        <f aca="true">RAND()</f>
        <v>0.719242728976267</v>
      </c>
      <c r="C3338" s="1" t="n">
        <f aca="false">ABS(A3338-B3338)</f>
        <v>0.585749694971209</v>
      </c>
    </row>
    <row r="3339" customFormat="false" ht="12.75" hidden="false" customHeight="false" outlineLevel="0" collapsed="false">
      <c r="A3339" s="1" t="n">
        <f aca="true">RAND()</f>
        <v>0.239151643530837</v>
      </c>
      <c r="B3339" s="1" t="n">
        <f aca="true">RAND()</f>
        <v>0.85496701770162</v>
      </c>
      <c r="C3339" s="1" t="n">
        <f aca="false">ABS(A3339-B3339)</f>
        <v>0.615815374170783</v>
      </c>
    </row>
    <row r="3340" customFormat="false" ht="12.75" hidden="false" customHeight="false" outlineLevel="0" collapsed="false">
      <c r="A3340" s="1" t="n">
        <f aca="true">RAND()</f>
        <v>0.284979493719658</v>
      </c>
      <c r="B3340" s="1" t="n">
        <f aca="true">RAND()</f>
        <v>0.580019714781209</v>
      </c>
      <c r="C3340" s="1" t="n">
        <f aca="false">ABS(A3340-B3340)</f>
        <v>0.295040221061551</v>
      </c>
    </row>
    <row r="3341" customFormat="false" ht="12.75" hidden="false" customHeight="false" outlineLevel="0" collapsed="false">
      <c r="A3341" s="1" t="n">
        <f aca="true">RAND()</f>
        <v>0.00407717517409653</v>
      </c>
      <c r="B3341" s="1" t="n">
        <f aca="true">RAND()</f>
        <v>0.638997732553979</v>
      </c>
      <c r="C3341" s="1" t="n">
        <f aca="false">ABS(A3341-B3341)</f>
        <v>0.634920557379882</v>
      </c>
    </row>
    <row r="3342" customFormat="false" ht="12.75" hidden="false" customHeight="false" outlineLevel="0" collapsed="false">
      <c r="A3342" s="1" t="n">
        <f aca="true">RAND()</f>
        <v>0.883987434727081</v>
      </c>
      <c r="B3342" s="1" t="n">
        <f aca="true">RAND()</f>
        <v>0.0187479613579269</v>
      </c>
      <c r="C3342" s="1" t="n">
        <f aca="false">ABS(A3342-B3342)</f>
        <v>0.865239473369154</v>
      </c>
    </row>
    <row r="3343" customFormat="false" ht="12.75" hidden="false" customHeight="false" outlineLevel="0" collapsed="false">
      <c r="A3343" s="1" t="n">
        <f aca="true">RAND()</f>
        <v>0.107415007572546</v>
      </c>
      <c r="B3343" s="1" t="n">
        <f aca="true">RAND()</f>
        <v>0.782449781844752</v>
      </c>
      <c r="C3343" s="1" t="n">
        <f aca="false">ABS(A3343-B3343)</f>
        <v>0.675034774272206</v>
      </c>
    </row>
    <row r="3344" customFormat="false" ht="12.75" hidden="false" customHeight="false" outlineLevel="0" collapsed="false">
      <c r="A3344" s="1" t="n">
        <f aca="true">RAND()</f>
        <v>0.706226842848425</v>
      </c>
      <c r="B3344" s="1" t="n">
        <f aca="true">RAND()</f>
        <v>0.592128131297154</v>
      </c>
      <c r="C3344" s="1" t="n">
        <f aca="false">ABS(A3344-B3344)</f>
        <v>0.114098711551271</v>
      </c>
    </row>
    <row r="3345" customFormat="false" ht="12.75" hidden="false" customHeight="false" outlineLevel="0" collapsed="false">
      <c r="A3345" s="1" t="n">
        <f aca="true">RAND()</f>
        <v>0.189996058484307</v>
      </c>
      <c r="B3345" s="1" t="n">
        <f aca="true">RAND()</f>
        <v>0.774751953796316</v>
      </c>
      <c r="C3345" s="1" t="n">
        <f aca="false">ABS(A3345-B3345)</f>
        <v>0.584755895312009</v>
      </c>
    </row>
    <row r="3346" customFormat="false" ht="12.75" hidden="false" customHeight="false" outlineLevel="0" collapsed="false">
      <c r="A3346" s="1" t="n">
        <f aca="true">RAND()</f>
        <v>0.123177961777175</v>
      </c>
      <c r="B3346" s="1" t="n">
        <f aca="true">RAND()</f>
        <v>0.238805641482948</v>
      </c>
      <c r="C3346" s="1" t="n">
        <f aca="false">ABS(A3346-B3346)</f>
        <v>0.115627679705773</v>
      </c>
    </row>
    <row r="3347" customFormat="false" ht="12.75" hidden="false" customHeight="false" outlineLevel="0" collapsed="false">
      <c r="A3347" s="1" t="n">
        <f aca="true">RAND()</f>
        <v>0.038641919303546</v>
      </c>
      <c r="B3347" s="1" t="n">
        <f aca="true">RAND()</f>
        <v>0.115978272001643</v>
      </c>
      <c r="C3347" s="1" t="n">
        <f aca="false">ABS(A3347-B3347)</f>
        <v>0.0773363526980967</v>
      </c>
    </row>
    <row r="3348" customFormat="false" ht="12.75" hidden="false" customHeight="false" outlineLevel="0" collapsed="false">
      <c r="A3348" s="1" t="n">
        <f aca="true">RAND()</f>
        <v>0.80874724729363</v>
      </c>
      <c r="B3348" s="1" t="n">
        <f aca="true">RAND()</f>
        <v>0.859268795378806</v>
      </c>
      <c r="C3348" s="1" t="n">
        <f aca="false">ABS(A3348-B3348)</f>
        <v>0.0505215480851763</v>
      </c>
    </row>
    <row r="3349" customFormat="false" ht="12.75" hidden="false" customHeight="false" outlineLevel="0" collapsed="false">
      <c r="A3349" s="1" t="n">
        <f aca="true">RAND()</f>
        <v>0.934644552418834</v>
      </c>
      <c r="B3349" s="1" t="n">
        <f aca="true">RAND()</f>
        <v>0.89075818835323</v>
      </c>
      <c r="C3349" s="1" t="n">
        <f aca="false">ABS(A3349-B3349)</f>
        <v>0.0438863640656044</v>
      </c>
    </row>
    <row r="3350" customFormat="false" ht="12.75" hidden="false" customHeight="false" outlineLevel="0" collapsed="false">
      <c r="A3350" s="1" t="n">
        <f aca="true">RAND()</f>
        <v>0.3068629306456</v>
      </c>
      <c r="B3350" s="1" t="n">
        <f aca="true">RAND()</f>
        <v>0.014591865996777</v>
      </c>
      <c r="C3350" s="1" t="n">
        <f aca="false">ABS(A3350-B3350)</f>
        <v>0.292271064648823</v>
      </c>
    </row>
    <row r="3351" customFormat="false" ht="12.75" hidden="false" customHeight="false" outlineLevel="0" collapsed="false">
      <c r="A3351" s="1" t="n">
        <f aca="true">RAND()</f>
        <v>0.92734203421295</v>
      </c>
      <c r="B3351" s="1" t="n">
        <f aca="true">RAND()</f>
        <v>0.557824492771329</v>
      </c>
      <c r="C3351" s="1" t="n">
        <f aca="false">ABS(A3351-B3351)</f>
        <v>0.36951754144162</v>
      </c>
    </row>
    <row r="3352" customFormat="false" ht="12.75" hidden="false" customHeight="false" outlineLevel="0" collapsed="false">
      <c r="A3352" s="1" t="n">
        <f aca="true">RAND()</f>
        <v>0.191969730444159</v>
      </c>
      <c r="B3352" s="1" t="n">
        <f aca="true">RAND()</f>
        <v>0.0951080757855565</v>
      </c>
      <c r="C3352" s="1" t="n">
        <f aca="false">ABS(A3352-B3352)</f>
        <v>0.0968616546586022</v>
      </c>
    </row>
    <row r="3353" customFormat="false" ht="12.75" hidden="false" customHeight="false" outlineLevel="0" collapsed="false">
      <c r="A3353" s="1" t="n">
        <f aca="true">RAND()</f>
        <v>0.936354502669197</v>
      </c>
      <c r="B3353" s="1" t="n">
        <f aca="true">RAND()</f>
        <v>0.752361031023603</v>
      </c>
      <c r="C3353" s="1" t="n">
        <f aca="false">ABS(A3353-B3353)</f>
        <v>0.183993471645594</v>
      </c>
    </row>
    <row r="3354" customFormat="false" ht="12.75" hidden="false" customHeight="false" outlineLevel="0" collapsed="false">
      <c r="A3354" s="1" t="n">
        <f aca="true">RAND()</f>
        <v>0.239744323078965</v>
      </c>
      <c r="B3354" s="1" t="n">
        <f aca="true">RAND()</f>
        <v>0.481878017740413</v>
      </c>
      <c r="C3354" s="1" t="n">
        <f aca="false">ABS(A3354-B3354)</f>
        <v>0.242133694661448</v>
      </c>
    </row>
    <row r="3355" customFormat="false" ht="12.75" hidden="false" customHeight="false" outlineLevel="0" collapsed="false">
      <c r="A3355" s="1" t="n">
        <f aca="true">RAND()</f>
        <v>0.0657753943905537</v>
      </c>
      <c r="B3355" s="1" t="n">
        <f aca="true">RAND()</f>
        <v>0.223133454283684</v>
      </c>
      <c r="C3355" s="1" t="n">
        <f aca="false">ABS(A3355-B3355)</f>
        <v>0.157358059893131</v>
      </c>
    </row>
    <row r="3356" customFormat="false" ht="12.75" hidden="false" customHeight="false" outlineLevel="0" collapsed="false">
      <c r="A3356" s="1" t="n">
        <f aca="true">RAND()</f>
        <v>0.707815530509587</v>
      </c>
      <c r="B3356" s="1" t="n">
        <f aca="true">RAND()</f>
        <v>0.988548147464915</v>
      </c>
      <c r="C3356" s="1" t="n">
        <f aca="false">ABS(A3356-B3356)</f>
        <v>0.280732616955327</v>
      </c>
    </row>
    <row r="3357" customFormat="false" ht="12.75" hidden="false" customHeight="false" outlineLevel="0" collapsed="false">
      <c r="A3357" s="1" t="n">
        <f aca="true">RAND()</f>
        <v>0.73036333262586</v>
      </c>
      <c r="B3357" s="1" t="n">
        <f aca="true">RAND()</f>
        <v>0.449762632770818</v>
      </c>
      <c r="C3357" s="1" t="n">
        <f aca="false">ABS(A3357-B3357)</f>
        <v>0.280600699855042</v>
      </c>
    </row>
    <row r="3358" customFormat="false" ht="12.75" hidden="false" customHeight="false" outlineLevel="0" collapsed="false">
      <c r="A3358" s="1" t="n">
        <f aca="true">RAND()</f>
        <v>0.704579053759791</v>
      </c>
      <c r="B3358" s="1" t="n">
        <f aca="true">RAND()</f>
        <v>0.38940912124089</v>
      </c>
      <c r="C3358" s="1" t="n">
        <f aca="false">ABS(A3358-B3358)</f>
        <v>0.315169932518901</v>
      </c>
    </row>
    <row r="3359" customFormat="false" ht="12.75" hidden="false" customHeight="false" outlineLevel="0" collapsed="false">
      <c r="A3359" s="1" t="n">
        <f aca="true">RAND()</f>
        <v>0.088342713100246</v>
      </c>
      <c r="B3359" s="1" t="n">
        <f aca="true">RAND()</f>
        <v>0.00135937406569766</v>
      </c>
      <c r="C3359" s="1" t="n">
        <f aca="false">ABS(A3359-B3359)</f>
        <v>0.0869833390345483</v>
      </c>
    </row>
    <row r="3360" customFormat="false" ht="12.75" hidden="false" customHeight="false" outlineLevel="0" collapsed="false">
      <c r="A3360" s="1" t="n">
        <f aca="true">RAND()</f>
        <v>0.747354140485394</v>
      </c>
      <c r="B3360" s="1" t="n">
        <f aca="true">RAND()</f>
        <v>0.986220948247835</v>
      </c>
      <c r="C3360" s="1" t="n">
        <f aca="false">ABS(A3360-B3360)</f>
        <v>0.238866807762441</v>
      </c>
    </row>
    <row r="3361" customFormat="false" ht="12.75" hidden="false" customHeight="false" outlineLevel="0" collapsed="false">
      <c r="A3361" s="1" t="n">
        <f aca="true">RAND()</f>
        <v>0.801328949671453</v>
      </c>
      <c r="B3361" s="1" t="n">
        <f aca="true">RAND()</f>
        <v>0.0754681910775871</v>
      </c>
      <c r="C3361" s="1" t="n">
        <f aca="false">ABS(A3361-B3361)</f>
        <v>0.725860758593866</v>
      </c>
    </row>
    <row r="3362" customFormat="false" ht="12.75" hidden="false" customHeight="false" outlineLevel="0" collapsed="false">
      <c r="A3362" s="1" t="n">
        <f aca="true">RAND()</f>
        <v>0.422141370438377</v>
      </c>
      <c r="B3362" s="1" t="n">
        <f aca="true">RAND()</f>
        <v>0.769520185046017</v>
      </c>
      <c r="C3362" s="1" t="n">
        <f aca="false">ABS(A3362-B3362)</f>
        <v>0.34737881460764</v>
      </c>
    </row>
    <row r="3363" customFormat="false" ht="12.75" hidden="false" customHeight="false" outlineLevel="0" collapsed="false">
      <c r="A3363" s="1" t="n">
        <f aca="true">RAND()</f>
        <v>0.801099627183669</v>
      </c>
      <c r="B3363" s="1" t="n">
        <f aca="true">RAND()</f>
        <v>0.488852246092787</v>
      </c>
      <c r="C3363" s="1" t="n">
        <f aca="false">ABS(A3363-B3363)</f>
        <v>0.312247381090881</v>
      </c>
    </row>
    <row r="3364" customFormat="false" ht="12.75" hidden="false" customHeight="false" outlineLevel="0" collapsed="false">
      <c r="A3364" s="1" t="n">
        <f aca="true">RAND()</f>
        <v>0.56907753111044</v>
      </c>
      <c r="B3364" s="1" t="n">
        <f aca="true">RAND()</f>
        <v>0.38739591154161</v>
      </c>
      <c r="C3364" s="1" t="n">
        <f aca="false">ABS(A3364-B3364)</f>
        <v>0.181681619568829</v>
      </c>
    </row>
    <row r="3365" customFormat="false" ht="12.75" hidden="false" customHeight="false" outlineLevel="0" collapsed="false">
      <c r="A3365" s="1" t="n">
        <f aca="true">RAND()</f>
        <v>0.0661784906712382</v>
      </c>
      <c r="B3365" s="1" t="n">
        <f aca="true">RAND()</f>
        <v>0.384351124394822</v>
      </c>
      <c r="C3365" s="1" t="n">
        <f aca="false">ABS(A3365-B3365)</f>
        <v>0.318172633723584</v>
      </c>
    </row>
    <row r="3366" customFormat="false" ht="12.75" hidden="false" customHeight="false" outlineLevel="0" collapsed="false">
      <c r="A3366" s="1" t="n">
        <f aca="true">RAND()</f>
        <v>0.529092424934364</v>
      </c>
      <c r="B3366" s="1" t="n">
        <f aca="true">RAND()</f>
        <v>0.172459739259892</v>
      </c>
      <c r="C3366" s="1" t="n">
        <f aca="false">ABS(A3366-B3366)</f>
        <v>0.356632685674472</v>
      </c>
    </row>
    <row r="3367" customFormat="false" ht="12.75" hidden="false" customHeight="false" outlineLevel="0" collapsed="false">
      <c r="A3367" s="1" t="n">
        <f aca="true">RAND()</f>
        <v>0.430329434813099</v>
      </c>
      <c r="B3367" s="1" t="n">
        <f aca="true">RAND()</f>
        <v>0.276124743696888</v>
      </c>
      <c r="C3367" s="1" t="n">
        <f aca="false">ABS(A3367-B3367)</f>
        <v>0.154204691116211</v>
      </c>
    </row>
    <row r="3368" customFormat="false" ht="12.75" hidden="false" customHeight="false" outlineLevel="0" collapsed="false">
      <c r="A3368" s="1" t="n">
        <f aca="true">RAND()</f>
        <v>0.64455323502002</v>
      </c>
      <c r="B3368" s="1" t="n">
        <f aca="true">RAND()</f>
        <v>0.651629902616809</v>
      </c>
      <c r="C3368" s="1" t="n">
        <f aca="false">ABS(A3368-B3368)</f>
        <v>0.00707666759678982</v>
      </c>
    </row>
    <row r="3369" customFormat="false" ht="12.75" hidden="false" customHeight="false" outlineLevel="0" collapsed="false">
      <c r="A3369" s="1" t="n">
        <f aca="true">RAND()</f>
        <v>0.71674141864385</v>
      </c>
      <c r="B3369" s="1" t="n">
        <f aca="true">RAND()</f>
        <v>0.582958678876223</v>
      </c>
      <c r="C3369" s="1" t="n">
        <f aca="false">ABS(A3369-B3369)</f>
        <v>0.133782739767627</v>
      </c>
    </row>
    <row r="3370" customFormat="false" ht="12.75" hidden="false" customHeight="false" outlineLevel="0" collapsed="false">
      <c r="A3370" s="1" t="n">
        <f aca="true">RAND()</f>
        <v>0.0796807182626147</v>
      </c>
      <c r="B3370" s="1" t="n">
        <f aca="true">RAND()</f>
        <v>0.953963776205293</v>
      </c>
      <c r="C3370" s="1" t="n">
        <f aca="false">ABS(A3370-B3370)</f>
        <v>0.874283057942678</v>
      </c>
    </row>
    <row r="3371" customFormat="false" ht="12.75" hidden="false" customHeight="false" outlineLevel="0" collapsed="false">
      <c r="A3371" s="1" t="n">
        <f aca="true">RAND()</f>
        <v>0.329152431206691</v>
      </c>
      <c r="B3371" s="1" t="n">
        <f aca="true">RAND()</f>
        <v>0.159009539025412</v>
      </c>
      <c r="C3371" s="1" t="n">
        <f aca="false">ABS(A3371-B3371)</f>
        <v>0.170142892181279</v>
      </c>
    </row>
    <row r="3372" customFormat="false" ht="12.75" hidden="false" customHeight="false" outlineLevel="0" collapsed="false">
      <c r="A3372" s="1" t="n">
        <f aca="true">RAND()</f>
        <v>0.894088746514722</v>
      </c>
      <c r="B3372" s="1" t="n">
        <f aca="true">RAND()</f>
        <v>0.128109739672356</v>
      </c>
      <c r="C3372" s="1" t="n">
        <f aca="false">ABS(A3372-B3372)</f>
        <v>0.765979006842366</v>
      </c>
    </row>
    <row r="3373" customFormat="false" ht="12.75" hidden="false" customHeight="false" outlineLevel="0" collapsed="false">
      <c r="A3373" s="1" t="n">
        <f aca="true">RAND()</f>
        <v>0.407601984055776</v>
      </c>
      <c r="B3373" s="1" t="n">
        <f aca="true">RAND()</f>
        <v>0.822649365954542</v>
      </c>
      <c r="C3373" s="1" t="n">
        <f aca="false">ABS(A3373-B3373)</f>
        <v>0.415047381898766</v>
      </c>
    </row>
    <row r="3374" customFormat="false" ht="12.75" hidden="false" customHeight="false" outlineLevel="0" collapsed="false">
      <c r="A3374" s="1" t="n">
        <f aca="true">RAND()</f>
        <v>0.4464739085637</v>
      </c>
      <c r="B3374" s="1" t="n">
        <f aca="true">RAND()</f>
        <v>0.523751596186098</v>
      </c>
      <c r="C3374" s="1" t="n">
        <f aca="false">ABS(A3374-B3374)</f>
        <v>0.0772776876223978</v>
      </c>
    </row>
    <row r="3375" customFormat="false" ht="12.75" hidden="false" customHeight="false" outlineLevel="0" collapsed="false">
      <c r="A3375" s="1" t="n">
        <f aca="true">RAND()</f>
        <v>0.156422698585404</v>
      </c>
      <c r="B3375" s="1" t="n">
        <f aca="true">RAND()</f>
        <v>0.29376381798241</v>
      </c>
      <c r="C3375" s="1" t="n">
        <f aca="false">ABS(A3375-B3375)</f>
        <v>0.137341119397007</v>
      </c>
    </row>
    <row r="3376" customFormat="false" ht="12.75" hidden="false" customHeight="false" outlineLevel="0" collapsed="false">
      <c r="A3376" s="1" t="n">
        <f aca="true">RAND()</f>
        <v>0.912673767606061</v>
      </c>
      <c r="B3376" s="1" t="n">
        <f aca="true">RAND()</f>
        <v>0.487572853823188</v>
      </c>
      <c r="C3376" s="1" t="n">
        <f aca="false">ABS(A3376-B3376)</f>
        <v>0.425100913782873</v>
      </c>
    </row>
    <row r="3377" customFormat="false" ht="12.75" hidden="false" customHeight="false" outlineLevel="0" collapsed="false">
      <c r="A3377" s="1" t="n">
        <f aca="true">RAND()</f>
        <v>0.8503894093642</v>
      </c>
      <c r="B3377" s="1" t="n">
        <f aca="true">RAND()</f>
        <v>0.852526113238009</v>
      </c>
      <c r="C3377" s="1" t="n">
        <f aca="false">ABS(A3377-B3377)</f>
        <v>0.0021367038738096</v>
      </c>
    </row>
    <row r="3378" customFormat="false" ht="12.75" hidden="false" customHeight="false" outlineLevel="0" collapsed="false">
      <c r="A3378" s="1" t="n">
        <f aca="true">RAND()</f>
        <v>0.45684431868877</v>
      </c>
      <c r="B3378" s="1" t="n">
        <f aca="true">RAND()</f>
        <v>0.48006865520439</v>
      </c>
      <c r="C3378" s="1" t="n">
        <f aca="false">ABS(A3378-B3378)</f>
        <v>0.0232243365156203</v>
      </c>
    </row>
    <row r="3379" customFormat="false" ht="12.75" hidden="false" customHeight="false" outlineLevel="0" collapsed="false">
      <c r="A3379" s="1" t="n">
        <f aca="true">RAND()</f>
        <v>0.97126484703267</v>
      </c>
      <c r="B3379" s="1" t="n">
        <f aca="true">RAND()</f>
        <v>0.776029327537483</v>
      </c>
      <c r="C3379" s="1" t="n">
        <f aca="false">ABS(A3379-B3379)</f>
        <v>0.195235519495187</v>
      </c>
    </row>
    <row r="3380" customFormat="false" ht="12.75" hidden="false" customHeight="false" outlineLevel="0" collapsed="false">
      <c r="A3380" s="1" t="n">
        <f aca="true">RAND()</f>
        <v>0.810295480557193</v>
      </c>
      <c r="B3380" s="1" t="n">
        <f aca="true">RAND()</f>
        <v>0.605102817413067</v>
      </c>
      <c r="C3380" s="1" t="n">
        <f aca="false">ABS(A3380-B3380)</f>
        <v>0.205192663144126</v>
      </c>
    </row>
    <row r="3381" customFormat="false" ht="12.75" hidden="false" customHeight="false" outlineLevel="0" collapsed="false">
      <c r="A3381" s="1" t="n">
        <f aca="true">RAND()</f>
        <v>0.751937756874861</v>
      </c>
      <c r="B3381" s="1" t="n">
        <f aca="true">RAND()</f>
        <v>0.401696562572253</v>
      </c>
      <c r="C3381" s="1" t="n">
        <f aca="false">ABS(A3381-B3381)</f>
        <v>0.350241194302608</v>
      </c>
    </row>
    <row r="3382" customFormat="false" ht="12.75" hidden="false" customHeight="false" outlineLevel="0" collapsed="false">
      <c r="A3382" s="1" t="n">
        <f aca="true">RAND()</f>
        <v>0.496639498208956</v>
      </c>
      <c r="B3382" s="1" t="n">
        <f aca="true">RAND()</f>
        <v>0.333390667988642</v>
      </c>
      <c r="C3382" s="1" t="n">
        <f aca="false">ABS(A3382-B3382)</f>
        <v>0.163248830220314</v>
      </c>
    </row>
    <row r="3383" customFormat="false" ht="12.75" hidden="false" customHeight="false" outlineLevel="0" collapsed="false">
      <c r="A3383" s="1" t="n">
        <f aca="true">RAND()</f>
        <v>0.895618185981616</v>
      </c>
      <c r="B3383" s="1" t="n">
        <f aca="true">RAND()</f>
        <v>0.330323186532393</v>
      </c>
      <c r="C3383" s="1" t="n">
        <f aca="false">ABS(A3383-B3383)</f>
        <v>0.565294999449223</v>
      </c>
    </row>
    <row r="3384" customFormat="false" ht="12.75" hidden="false" customHeight="false" outlineLevel="0" collapsed="false">
      <c r="A3384" s="1" t="n">
        <f aca="true">RAND()</f>
        <v>0.765797788123504</v>
      </c>
      <c r="B3384" s="1" t="n">
        <f aca="true">RAND()</f>
        <v>0.592110346804616</v>
      </c>
      <c r="C3384" s="1" t="n">
        <f aca="false">ABS(A3384-B3384)</f>
        <v>0.173687441318888</v>
      </c>
    </row>
    <row r="3385" customFormat="false" ht="12.75" hidden="false" customHeight="false" outlineLevel="0" collapsed="false">
      <c r="A3385" s="1" t="n">
        <f aca="true">RAND()</f>
        <v>0.700714298952967</v>
      </c>
      <c r="B3385" s="1" t="n">
        <f aca="true">RAND()</f>
        <v>0.631829225589795</v>
      </c>
      <c r="C3385" s="1" t="n">
        <f aca="false">ABS(A3385-B3385)</f>
        <v>0.0688850733631727</v>
      </c>
    </row>
    <row r="3386" customFormat="false" ht="12.75" hidden="false" customHeight="false" outlineLevel="0" collapsed="false">
      <c r="A3386" s="1" t="n">
        <f aca="true">RAND()</f>
        <v>0.48436023485554</v>
      </c>
      <c r="B3386" s="1" t="n">
        <f aca="true">RAND()</f>
        <v>0.776426490240113</v>
      </c>
      <c r="C3386" s="1" t="n">
        <f aca="false">ABS(A3386-B3386)</f>
        <v>0.292066255384573</v>
      </c>
    </row>
    <row r="3387" customFormat="false" ht="12.75" hidden="false" customHeight="false" outlineLevel="0" collapsed="false">
      <c r="A3387" s="1" t="n">
        <f aca="true">RAND()</f>
        <v>0.967222059978066</v>
      </c>
      <c r="B3387" s="1" t="n">
        <f aca="true">RAND()</f>
        <v>0.858753335449343</v>
      </c>
      <c r="C3387" s="1" t="n">
        <f aca="false">ABS(A3387-B3387)</f>
        <v>0.108468724528724</v>
      </c>
    </row>
    <row r="3388" customFormat="false" ht="12.75" hidden="false" customHeight="false" outlineLevel="0" collapsed="false">
      <c r="A3388" s="1" t="n">
        <f aca="true">RAND()</f>
        <v>0.40311173652372</v>
      </c>
      <c r="B3388" s="1" t="n">
        <f aca="true">RAND()</f>
        <v>0.175677570313117</v>
      </c>
      <c r="C3388" s="1" t="n">
        <f aca="false">ABS(A3388-B3388)</f>
        <v>0.227434166210603</v>
      </c>
    </row>
    <row r="3389" customFormat="false" ht="12.75" hidden="false" customHeight="false" outlineLevel="0" collapsed="false">
      <c r="A3389" s="1" t="n">
        <f aca="true">RAND()</f>
        <v>0.76393378165876</v>
      </c>
      <c r="B3389" s="1" t="n">
        <f aca="true">RAND()</f>
        <v>0.960980756358038</v>
      </c>
      <c r="C3389" s="1" t="n">
        <f aca="false">ABS(A3389-B3389)</f>
        <v>0.197046974699278</v>
      </c>
    </row>
    <row r="3390" customFormat="false" ht="12.75" hidden="false" customHeight="false" outlineLevel="0" collapsed="false">
      <c r="A3390" s="1" t="n">
        <f aca="true">RAND()</f>
        <v>0.965857621557997</v>
      </c>
      <c r="B3390" s="1" t="n">
        <f aca="true">RAND()</f>
        <v>0.50171979338874</v>
      </c>
      <c r="C3390" s="1" t="n">
        <f aca="false">ABS(A3390-B3390)</f>
        <v>0.464137828169257</v>
      </c>
    </row>
    <row r="3391" customFormat="false" ht="12.75" hidden="false" customHeight="false" outlineLevel="0" collapsed="false">
      <c r="A3391" s="1" t="n">
        <f aca="true">RAND()</f>
        <v>0.223082822442031</v>
      </c>
      <c r="B3391" s="1" t="n">
        <f aca="true">RAND()</f>
        <v>0.936455888312331</v>
      </c>
      <c r="C3391" s="1" t="n">
        <f aca="false">ABS(A3391-B3391)</f>
        <v>0.7133730658703</v>
      </c>
    </row>
    <row r="3392" customFormat="false" ht="12.75" hidden="false" customHeight="false" outlineLevel="0" collapsed="false">
      <c r="A3392" s="1" t="n">
        <f aca="true">RAND()</f>
        <v>0.0790325631573778</v>
      </c>
      <c r="B3392" s="1" t="n">
        <f aca="true">RAND()</f>
        <v>0.777234901959735</v>
      </c>
      <c r="C3392" s="1" t="n">
        <f aca="false">ABS(A3392-B3392)</f>
        <v>0.698202338802357</v>
      </c>
    </row>
    <row r="3393" customFormat="false" ht="12.75" hidden="false" customHeight="false" outlineLevel="0" collapsed="false">
      <c r="A3393" s="1" t="n">
        <f aca="true">RAND()</f>
        <v>0.405368062815136</v>
      </c>
      <c r="B3393" s="1" t="n">
        <f aca="true">RAND()</f>
        <v>0.123440980105654</v>
      </c>
      <c r="C3393" s="1" t="n">
        <f aca="false">ABS(A3393-B3393)</f>
        <v>0.281927082709481</v>
      </c>
    </row>
    <row r="3394" customFormat="false" ht="12.75" hidden="false" customHeight="false" outlineLevel="0" collapsed="false">
      <c r="A3394" s="1" t="n">
        <f aca="true">RAND()</f>
        <v>0.306039206500364</v>
      </c>
      <c r="B3394" s="1" t="n">
        <f aca="true">RAND()</f>
        <v>0.00665807055371764</v>
      </c>
      <c r="C3394" s="1" t="n">
        <f aca="false">ABS(A3394-B3394)</f>
        <v>0.299381135946647</v>
      </c>
    </row>
    <row r="3395" customFormat="false" ht="12.75" hidden="false" customHeight="false" outlineLevel="0" collapsed="false">
      <c r="A3395" s="1" t="n">
        <f aca="true">RAND()</f>
        <v>0.0038613010445546</v>
      </c>
      <c r="B3395" s="1" t="n">
        <f aca="true">RAND()</f>
        <v>0.595446000679027</v>
      </c>
      <c r="C3395" s="1" t="n">
        <f aca="false">ABS(A3395-B3395)</f>
        <v>0.591584699634472</v>
      </c>
    </row>
    <row r="3396" customFormat="false" ht="12.75" hidden="false" customHeight="false" outlineLevel="0" collapsed="false">
      <c r="A3396" s="1" t="n">
        <f aca="true">RAND()</f>
        <v>0.639815962108508</v>
      </c>
      <c r="B3396" s="1" t="n">
        <f aca="true">RAND()</f>
        <v>0.565052510540087</v>
      </c>
      <c r="C3396" s="1" t="n">
        <f aca="false">ABS(A3396-B3396)</f>
        <v>0.0747634515684212</v>
      </c>
    </row>
    <row r="3397" customFormat="false" ht="12.75" hidden="false" customHeight="false" outlineLevel="0" collapsed="false">
      <c r="A3397" s="1" t="n">
        <f aca="true">RAND()</f>
        <v>0.082491522556265</v>
      </c>
      <c r="B3397" s="1" t="n">
        <f aca="true">RAND()</f>
        <v>0.614675395252371</v>
      </c>
      <c r="C3397" s="1" t="n">
        <f aca="false">ABS(A3397-B3397)</f>
        <v>0.532183872696106</v>
      </c>
    </row>
    <row r="3398" customFormat="false" ht="12.75" hidden="false" customHeight="false" outlineLevel="0" collapsed="false">
      <c r="A3398" s="1" t="n">
        <f aca="true">RAND()</f>
        <v>0.557043247131369</v>
      </c>
      <c r="B3398" s="1" t="n">
        <f aca="true">RAND()</f>
        <v>0.280554272057709</v>
      </c>
      <c r="C3398" s="1" t="n">
        <f aca="false">ABS(A3398-B3398)</f>
        <v>0.27648897507366</v>
      </c>
    </row>
    <row r="3399" customFormat="false" ht="12.75" hidden="false" customHeight="false" outlineLevel="0" collapsed="false">
      <c r="A3399" s="1" t="n">
        <f aca="true">RAND()</f>
        <v>0.675608779138933</v>
      </c>
      <c r="B3399" s="1" t="n">
        <f aca="true">RAND()</f>
        <v>0.249757381833236</v>
      </c>
      <c r="C3399" s="1" t="n">
        <f aca="false">ABS(A3399-B3399)</f>
        <v>0.425851397305697</v>
      </c>
    </row>
    <row r="3400" customFormat="false" ht="12.75" hidden="false" customHeight="false" outlineLevel="0" collapsed="false">
      <c r="A3400" s="1" t="n">
        <f aca="true">RAND()</f>
        <v>0.721775660266007</v>
      </c>
      <c r="B3400" s="1" t="n">
        <f aca="true">RAND()</f>
        <v>0.621585139862217</v>
      </c>
      <c r="C3400" s="1" t="n">
        <f aca="false">ABS(A3400-B3400)</f>
        <v>0.10019052040379</v>
      </c>
    </row>
    <row r="3401" customFormat="false" ht="12.75" hidden="false" customHeight="false" outlineLevel="0" collapsed="false">
      <c r="A3401" s="1" t="n">
        <f aca="true">RAND()</f>
        <v>0.410448906006249</v>
      </c>
      <c r="B3401" s="1" t="n">
        <f aca="true">RAND()</f>
        <v>0.0674499931890332</v>
      </c>
      <c r="C3401" s="1" t="n">
        <f aca="false">ABS(A3401-B3401)</f>
        <v>0.342998912817216</v>
      </c>
    </row>
    <row r="3402" customFormat="false" ht="12.75" hidden="false" customHeight="false" outlineLevel="0" collapsed="false">
      <c r="A3402" s="1" t="n">
        <f aca="true">RAND()</f>
        <v>0.713107946929492</v>
      </c>
      <c r="B3402" s="1" t="n">
        <f aca="true">RAND()</f>
        <v>0.153919086175213</v>
      </c>
      <c r="C3402" s="1" t="n">
        <f aca="false">ABS(A3402-B3402)</f>
        <v>0.55918886075428</v>
      </c>
    </row>
    <row r="3403" customFormat="false" ht="12.75" hidden="false" customHeight="false" outlineLevel="0" collapsed="false">
      <c r="A3403" s="1" t="n">
        <f aca="true">RAND()</f>
        <v>0.170667060233789</v>
      </c>
      <c r="B3403" s="1" t="n">
        <f aca="true">RAND()</f>
        <v>0.236281565444262</v>
      </c>
      <c r="C3403" s="1" t="n">
        <f aca="false">ABS(A3403-B3403)</f>
        <v>0.0656145052104737</v>
      </c>
    </row>
    <row r="3404" customFormat="false" ht="12.75" hidden="false" customHeight="false" outlineLevel="0" collapsed="false">
      <c r="A3404" s="1" t="n">
        <f aca="true">RAND()</f>
        <v>0.0359157214281574</v>
      </c>
      <c r="B3404" s="1" t="n">
        <f aca="true">RAND()</f>
        <v>0.679593667853238</v>
      </c>
      <c r="C3404" s="1" t="n">
        <f aca="false">ABS(A3404-B3404)</f>
        <v>0.643677946425081</v>
      </c>
    </row>
    <row r="3405" customFormat="false" ht="12.75" hidden="false" customHeight="false" outlineLevel="0" collapsed="false">
      <c r="A3405" s="1" t="n">
        <f aca="true">RAND()</f>
        <v>0.336647303523152</v>
      </c>
      <c r="B3405" s="1" t="n">
        <f aca="true">RAND()</f>
        <v>0.930895517213665</v>
      </c>
      <c r="C3405" s="1" t="n">
        <f aca="false">ABS(A3405-B3405)</f>
        <v>0.594248213690513</v>
      </c>
    </row>
    <row r="3406" customFormat="false" ht="12.75" hidden="false" customHeight="false" outlineLevel="0" collapsed="false">
      <c r="A3406" s="1" t="n">
        <f aca="true">RAND()</f>
        <v>0.842435123827226</v>
      </c>
      <c r="B3406" s="1" t="n">
        <f aca="true">RAND()</f>
        <v>0.98435273265002</v>
      </c>
      <c r="C3406" s="1" t="n">
        <f aca="false">ABS(A3406-B3406)</f>
        <v>0.141917608822794</v>
      </c>
    </row>
    <row r="3407" customFormat="false" ht="12.75" hidden="false" customHeight="false" outlineLevel="0" collapsed="false">
      <c r="A3407" s="1" t="n">
        <f aca="true">RAND()</f>
        <v>0.26506861636854</v>
      </c>
      <c r="B3407" s="1" t="n">
        <f aca="true">RAND()</f>
        <v>0.381689302071938</v>
      </c>
      <c r="C3407" s="1" t="n">
        <f aca="false">ABS(A3407-B3407)</f>
        <v>0.116620685703398</v>
      </c>
    </row>
    <row r="3408" customFormat="false" ht="12.75" hidden="false" customHeight="false" outlineLevel="0" collapsed="false">
      <c r="A3408" s="1" t="n">
        <f aca="true">RAND()</f>
        <v>0.701951587512728</v>
      </c>
      <c r="B3408" s="1" t="n">
        <f aca="true">RAND()</f>
        <v>0.864954365224387</v>
      </c>
      <c r="C3408" s="1" t="n">
        <f aca="false">ABS(A3408-B3408)</f>
        <v>0.163002777711659</v>
      </c>
    </row>
    <row r="3409" customFormat="false" ht="12.75" hidden="false" customHeight="false" outlineLevel="0" collapsed="false">
      <c r="A3409" s="1" t="n">
        <f aca="true">RAND()</f>
        <v>0.357199760279763</v>
      </c>
      <c r="B3409" s="1" t="n">
        <f aca="true">RAND()</f>
        <v>0.857808072907694</v>
      </c>
      <c r="C3409" s="1" t="n">
        <f aca="false">ABS(A3409-B3409)</f>
        <v>0.500608312627931</v>
      </c>
    </row>
    <row r="3410" customFormat="false" ht="12.75" hidden="false" customHeight="false" outlineLevel="0" collapsed="false">
      <c r="A3410" s="1" t="n">
        <f aca="true">RAND()</f>
        <v>0.884174784610095</v>
      </c>
      <c r="B3410" s="1" t="n">
        <f aca="true">RAND()</f>
        <v>0.302831386243807</v>
      </c>
      <c r="C3410" s="1" t="n">
        <f aca="false">ABS(A3410-B3410)</f>
        <v>0.581343398366288</v>
      </c>
    </row>
    <row r="3411" customFormat="false" ht="12.75" hidden="false" customHeight="false" outlineLevel="0" collapsed="false">
      <c r="A3411" s="1" t="n">
        <f aca="true">RAND()</f>
        <v>0.217677753324746</v>
      </c>
      <c r="B3411" s="1" t="n">
        <f aca="true">RAND()</f>
        <v>0.939766469576005</v>
      </c>
      <c r="C3411" s="1" t="n">
        <f aca="false">ABS(A3411-B3411)</f>
        <v>0.722088716251259</v>
      </c>
    </row>
    <row r="3412" customFormat="false" ht="12.75" hidden="false" customHeight="false" outlineLevel="0" collapsed="false">
      <c r="A3412" s="1" t="n">
        <f aca="true">RAND()</f>
        <v>0.464631145117335</v>
      </c>
      <c r="B3412" s="1" t="n">
        <f aca="true">RAND()</f>
        <v>0.674349729208259</v>
      </c>
      <c r="C3412" s="1" t="n">
        <f aca="false">ABS(A3412-B3412)</f>
        <v>0.209718584090925</v>
      </c>
    </row>
    <row r="3413" customFormat="false" ht="12.75" hidden="false" customHeight="false" outlineLevel="0" collapsed="false">
      <c r="A3413" s="1" t="n">
        <f aca="true">RAND()</f>
        <v>0.477919990013372</v>
      </c>
      <c r="B3413" s="1" t="n">
        <f aca="true">RAND()</f>
        <v>0.103538274355282</v>
      </c>
      <c r="C3413" s="1" t="n">
        <f aca="false">ABS(A3413-B3413)</f>
        <v>0.37438171565809</v>
      </c>
    </row>
    <row r="3414" customFormat="false" ht="12.75" hidden="false" customHeight="false" outlineLevel="0" collapsed="false">
      <c r="A3414" s="1" t="n">
        <f aca="true">RAND()</f>
        <v>0.876115583293332</v>
      </c>
      <c r="B3414" s="1" t="n">
        <f aca="true">RAND()</f>
        <v>0.404537791688923</v>
      </c>
      <c r="C3414" s="1" t="n">
        <f aca="false">ABS(A3414-B3414)</f>
        <v>0.47157779160441</v>
      </c>
    </row>
    <row r="3415" customFormat="false" ht="12.75" hidden="false" customHeight="false" outlineLevel="0" collapsed="false">
      <c r="A3415" s="1" t="n">
        <f aca="true">RAND()</f>
        <v>0.412901384323861</v>
      </c>
      <c r="B3415" s="1" t="n">
        <f aca="true">RAND()</f>
        <v>0.208202753088721</v>
      </c>
      <c r="C3415" s="1" t="n">
        <f aca="false">ABS(A3415-B3415)</f>
        <v>0.204698631235141</v>
      </c>
    </row>
    <row r="3416" customFormat="false" ht="12.75" hidden="false" customHeight="false" outlineLevel="0" collapsed="false">
      <c r="A3416" s="1" t="n">
        <f aca="true">RAND()</f>
        <v>0.911667560887082</v>
      </c>
      <c r="B3416" s="1" t="n">
        <f aca="true">RAND()</f>
        <v>0.885545660960468</v>
      </c>
      <c r="C3416" s="1" t="n">
        <f aca="false">ABS(A3416-B3416)</f>
        <v>0.026121899926614</v>
      </c>
    </row>
    <row r="3417" customFormat="false" ht="12.75" hidden="false" customHeight="false" outlineLevel="0" collapsed="false">
      <c r="A3417" s="1" t="n">
        <f aca="true">RAND()</f>
        <v>0.311600590777421</v>
      </c>
      <c r="B3417" s="1" t="n">
        <f aca="true">RAND()</f>
        <v>0.286946334012731</v>
      </c>
      <c r="C3417" s="1" t="n">
        <f aca="false">ABS(A3417-B3417)</f>
        <v>0.0246542567646902</v>
      </c>
    </row>
    <row r="3418" customFormat="false" ht="12.75" hidden="false" customHeight="false" outlineLevel="0" collapsed="false">
      <c r="A3418" s="1" t="n">
        <f aca="true">RAND()</f>
        <v>0.658479177312096</v>
      </c>
      <c r="B3418" s="1" t="n">
        <f aca="true">RAND()</f>
        <v>0.21599964672486</v>
      </c>
      <c r="C3418" s="1" t="n">
        <f aca="false">ABS(A3418-B3418)</f>
        <v>0.442479530587235</v>
      </c>
    </row>
    <row r="3419" customFormat="false" ht="12.75" hidden="false" customHeight="false" outlineLevel="0" collapsed="false">
      <c r="A3419" s="1" t="n">
        <f aca="true">RAND()</f>
        <v>0.224248849283103</v>
      </c>
      <c r="B3419" s="1" t="n">
        <f aca="true">RAND()</f>
        <v>0.373044781577922</v>
      </c>
      <c r="C3419" s="1" t="n">
        <f aca="false">ABS(A3419-B3419)</f>
        <v>0.148795932294819</v>
      </c>
    </row>
    <row r="3420" customFormat="false" ht="12.75" hidden="false" customHeight="false" outlineLevel="0" collapsed="false">
      <c r="A3420" s="1" t="n">
        <f aca="true">RAND()</f>
        <v>0.921497044326403</v>
      </c>
      <c r="B3420" s="1" t="n">
        <f aca="true">RAND()</f>
        <v>0.207255100557573</v>
      </c>
      <c r="C3420" s="1" t="n">
        <f aca="false">ABS(A3420-B3420)</f>
        <v>0.71424194376883</v>
      </c>
    </row>
    <row r="3421" customFormat="false" ht="12.75" hidden="false" customHeight="false" outlineLevel="0" collapsed="false">
      <c r="A3421" s="1" t="n">
        <f aca="true">RAND()</f>
        <v>0.196507609273151</v>
      </c>
      <c r="B3421" s="1" t="n">
        <f aca="true">RAND()</f>
        <v>0.741604297624577</v>
      </c>
      <c r="C3421" s="1" t="n">
        <f aca="false">ABS(A3421-B3421)</f>
        <v>0.545096688351426</v>
      </c>
    </row>
    <row r="3422" customFormat="false" ht="12.75" hidden="false" customHeight="false" outlineLevel="0" collapsed="false">
      <c r="A3422" s="1" t="n">
        <f aca="true">RAND()</f>
        <v>0.153412157286382</v>
      </c>
      <c r="B3422" s="1" t="n">
        <f aca="true">RAND()</f>
        <v>0.935955229978113</v>
      </c>
      <c r="C3422" s="1" t="n">
        <f aca="false">ABS(A3422-B3422)</f>
        <v>0.782543072691731</v>
      </c>
    </row>
    <row r="3423" customFormat="false" ht="12.75" hidden="false" customHeight="false" outlineLevel="0" collapsed="false">
      <c r="A3423" s="1" t="n">
        <f aca="true">RAND()</f>
        <v>0.676782496942909</v>
      </c>
      <c r="B3423" s="1" t="n">
        <f aca="true">RAND()</f>
        <v>0.999550376802967</v>
      </c>
      <c r="C3423" s="1" t="n">
        <f aca="false">ABS(A3423-B3423)</f>
        <v>0.322767879860058</v>
      </c>
    </row>
    <row r="3424" customFormat="false" ht="12.75" hidden="false" customHeight="false" outlineLevel="0" collapsed="false">
      <c r="A3424" s="1" t="n">
        <f aca="true">RAND()</f>
        <v>0.628781213245023</v>
      </c>
      <c r="B3424" s="1" t="n">
        <f aca="true">RAND()</f>
        <v>0.0985901396929594</v>
      </c>
      <c r="C3424" s="1" t="n">
        <f aca="false">ABS(A3424-B3424)</f>
        <v>0.530191073552063</v>
      </c>
    </row>
    <row r="3425" customFormat="false" ht="12.75" hidden="false" customHeight="false" outlineLevel="0" collapsed="false">
      <c r="A3425" s="1" t="n">
        <f aca="true">RAND()</f>
        <v>0.917845080644151</v>
      </c>
      <c r="B3425" s="1" t="n">
        <f aca="true">RAND()</f>
        <v>0.133763744349598</v>
      </c>
      <c r="C3425" s="1" t="n">
        <f aca="false">ABS(A3425-B3425)</f>
        <v>0.784081336294552</v>
      </c>
    </row>
    <row r="3426" customFormat="false" ht="12.75" hidden="false" customHeight="false" outlineLevel="0" collapsed="false">
      <c r="A3426" s="1" t="n">
        <f aca="true">RAND()</f>
        <v>0.497916300042555</v>
      </c>
      <c r="B3426" s="1" t="n">
        <f aca="true">RAND()</f>
        <v>0.906041058813223</v>
      </c>
      <c r="C3426" s="1" t="n">
        <f aca="false">ABS(A3426-B3426)</f>
        <v>0.408124758770668</v>
      </c>
    </row>
    <row r="3427" customFormat="false" ht="12.75" hidden="false" customHeight="false" outlineLevel="0" collapsed="false">
      <c r="A3427" s="1" t="n">
        <f aca="true">RAND()</f>
        <v>0.99619216919775</v>
      </c>
      <c r="B3427" s="1" t="n">
        <f aca="true">RAND()</f>
        <v>0.764726377731577</v>
      </c>
      <c r="C3427" s="1" t="n">
        <f aca="false">ABS(A3427-B3427)</f>
        <v>0.231465791466173</v>
      </c>
    </row>
    <row r="3428" customFormat="false" ht="12.75" hidden="false" customHeight="false" outlineLevel="0" collapsed="false">
      <c r="A3428" s="1" t="n">
        <f aca="true">RAND()</f>
        <v>0.525537003761555</v>
      </c>
      <c r="B3428" s="1" t="n">
        <f aca="true">RAND()</f>
        <v>0.934353103483838</v>
      </c>
      <c r="C3428" s="1" t="n">
        <f aca="false">ABS(A3428-B3428)</f>
        <v>0.408816099722283</v>
      </c>
    </row>
    <row r="3429" customFormat="false" ht="12.75" hidden="false" customHeight="false" outlineLevel="0" collapsed="false">
      <c r="A3429" s="1" t="n">
        <f aca="true">RAND()</f>
        <v>0.121711053814549</v>
      </c>
      <c r="B3429" s="1" t="n">
        <f aca="true">RAND()</f>
        <v>0.4530159336178</v>
      </c>
      <c r="C3429" s="1" t="n">
        <f aca="false">ABS(A3429-B3429)</f>
        <v>0.331304879803251</v>
      </c>
    </row>
    <row r="3430" customFormat="false" ht="12.75" hidden="false" customHeight="false" outlineLevel="0" collapsed="false">
      <c r="A3430" s="1" t="n">
        <f aca="true">RAND()</f>
        <v>0.300403977255362</v>
      </c>
      <c r="B3430" s="1" t="n">
        <f aca="true">RAND()</f>
        <v>0.908022506596168</v>
      </c>
      <c r="C3430" s="1" t="n">
        <f aca="false">ABS(A3430-B3430)</f>
        <v>0.607618529340806</v>
      </c>
    </row>
    <row r="3431" customFormat="false" ht="12.75" hidden="false" customHeight="false" outlineLevel="0" collapsed="false">
      <c r="A3431" s="1" t="n">
        <f aca="true">RAND()</f>
        <v>0.755174278412306</v>
      </c>
      <c r="B3431" s="1" t="n">
        <f aca="true">RAND()</f>
        <v>0.849906279214125</v>
      </c>
      <c r="C3431" s="1" t="n">
        <f aca="false">ABS(A3431-B3431)</f>
        <v>0.0947320008018183</v>
      </c>
    </row>
    <row r="3432" customFormat="false" ht="12.75" hidden="false" customHeight="false" outlineLevel="0" collapsed="false">
      <c r="A3432" s="1" t="n">
        <f aca="true">RAND()</f>
        <v>0.565476383349149</v>
      </c>
      <c r="B3432" s="1" t="n">
        <f aca="true">RAND()</f>
        <v>0.121097737634637</v>
      </c>
      <c r="C3432" s="1" t="n">
        <f aca="false">ABS(A3432-B3432)</f>
        <v>0.444378645714511</v>
      </c>
    </row>
    <row r="3433" customFormat="false" ht="12.75" hidden="false" customHeight="false" outlineLevel="0" collapsed="false">
      <c r="A3433" s="1" t="n">
        <f aca="true">RAND()</f>
        <v>0.641191554451434</v>
      </c>
      <c r="B3433" s="1" t="n">
        <f aca="true">RAND()</f>
        <v>0.469892838024134</v>
      </c>
      <c r="C3433" s="1" t="n">
        <f aca="false">ABS(A3433-B3433)</f>
        <v>0.171298716427301</v>
      </c>
    </row>
    <row r="3434" customFormat="false" ht="12.75" hidden="false" customHeight="false" outlineLevel="0" collapsed="false">
      <c r="A3434" s="1" t="n">
        <f aca="true">RAND()</f>
        <v>0.725623946921705</v>
      </c>
      <c r="B3434" s="1" t="n">
        <f aca="true">RAND()</f>
        <v>0.0773444877007148</v>
      </c>
      <c r="C3434" s="1" t="n">
        <f aca="false">ABS(A3434-B3434)</f>
        <v>0.64827945922099</v>
      </c>
    </row>
    <row r="3435" customFormat="false" ht="12.75" hidden="false" customHeight="false" outlineLevel="0" collapsed="false">
      <c r="A3435" s="1" t="n">
        <f aca="true">RAND()</f>
        <v>0.233107511524781</v>
      </c>
      <c r="B3435" s="1" t="n">
        <f aca="true">RAND()</f>
        <v>0.868677375965006</v>
      </c>
      <c r="C3435" s="1" t="n">
        <f aca="false">ABS(A3435-B3435)</f>
        <v>0.635569864440225</v>
      </c>
    </row>
    <row r="3436" customFormat="false" ht="12.75" hidden="false" customHeight="false" outlineLevel="0" collapsed="false">
      <c r="A3436" s="1" t="n">
        <f aca="true">RAND()</f>
        <v>0.571573607829184</v>
      </c>
      <c r="B3436" s="1" t="n">
        <f aca="true">RAND()</f>
        <v>0.230072523025802</v>
      </c>
      <c r="C3436" s="1" t="n">
        <f aca="false">ABS(A3436-B3436)</f>
        <v>0.341501084803382</v>
      </c>
    </row>
    <row r="3437" customFormat="false" ht="12.75" hidden="false" customHeight="false" outlineLevel="0" collapsed="false">
      <c r="A3437" s="1" t="n">
        <f aca="true">RAND()</f>
        <v>0.769153312670508</v>
      </c>
      <c r="B3437" s="1" t="n">
        <f aca="true">RAND()</f>
        <v>0.0769852144596635</v>
      </c>
      <c r="C3437" s="1" t="n">
        <f aca="false">ABS(A3437-B3437)</f>
        <v>0.692168098210845</v>
      </c>
    </row>
    <row r="3438" customFormat="false" ht="12.75" hidden="false" customHeight="false" outlineLevel="0" collapsed="false">
      <c r="A3438" s="1" t="n">
        <f aca="true">RAND()</f>
        <v>0.238239731333262</v>
      </c>
      <c r="B3438" s="1" t="n">
        <f aca="true">RAND()</f>
        <v>0.269281222929347</v>
      </c>
      <c r="C3438" s="1" t="n">
        <f aca="false">ABS(A3438-B3438)</f>
        <v>0.0310414915960852</v>
      </c>
    </row>
    <row r="3439" customFormat="false" ht="12.75" hidden="false" customHeight="false" outlineLevel="0" collapsed="false">
      <c r="A3439" s="1" t="n">
        <f aca="true">RAND()</f>
        <v>0.750185567641558</v>
      </c>
      <c r="B3439" s="1" t="n">
        <f aca="true">RAND()</f>
        <v>0.952898273622839</v>
      </c>
      <c r="C3439" s="1" t="n">
        <f aca="false">ABS(A3439-B3439)</f>
        <v>0.202712705981281</v>
      </c>
    </row>
    <row r="3440" customFormat="false" ht="12.75" hidden="false" customHeight="false" outlineLevel="0" collapsed="false">
      <c r="A3440" s="1" t="n">
        <f aca="true">RAND()</f>
        <v>0.879176150216085</v>
      </c>
      <c r="B3440" s="1" t="n">
        <f aca="true">RAND()</f>
        <v>0.168161432282089</v>
      </c>
      <c r="C3440" s="1" t="n">
        <f aca="false">ABS(A3440-B3440)</f>
        <v>0.711014717933996</v>
      </c>
    </row>
    <row r="3441" customFormat="false" ht="12.75" hidden="false" customHeight="false" outlineLevel="0" collapsed="false">
      <c r="A3441" s="1" t="n">
        <f aca="true">RAND()</f>
        <v>0.331660427688379</v>
      </c>
      <c r="B3441" s="1" t="n">
        <f aca="true">RAND()</f>
        <v>0.267296690841292</v>
      </c>
      <c r="C3441" s="1" t="n">
        <f aca="false">ABS(A3441-B3441)</f>
        <v>0.0643637368470866</v>
      </c>
    </row>
    <row r="3442" customFormat="false" ht="12.75" hidden="false" customHeight="false" outlineLevel="0" collapsed="false">
      <c r="A3442" s="1" t="n">
        <f aca="true">RAND()</f>
        <v>0.311127585001814</v>
      </c>
      <c r="B3442" s="1" t="n">
        <f aca="true">RAND()</f>
        <v>0.00696295723198007</v>
      </c>
      <c r="C3442" s="1" t="n">
        <f aca="false">ABS(A3442-B3442)</f>
        <v>0.304164627769834</v>
      </c>
    </row>
    <row r="3443" customFormat="false" ht="12.75" hidden="false" customHeight="false" outlineLevel="0" collapsed="false">
      <c r="A3443" s="1" t="n">
        <f aca="true">RAND()</f>
        <v>0.915463239829209</v>
      </c>
      <c r="B3443" s="1" t="n">
        <f aca="true">RAND()</f>
        <v>0.647097922569514</v>
      </c>
      <c r="C3443" s="1" t="n">
        <f aca="false">ABS(A3443-B3443)</f>
        <v>0.268365317259695</v>
      </c>
    </row>
    <row r="3444" customFormat="false" ht="12.75" hidden="false" customHeight="false" outlineLevel="0" collapsed="false">
      <c r="A3444" s="1" t="n">
        <f aca="true">RAND()</f>
        <v>0.0590154347518949</v>
      </c>
      <c r="B3444" s="1" t="n">
        <f aca="true">RAND()</f>
        <v>0.677192323876519</v>
      </c>
      <c r="C3444" s="1" t="n">
        <f aca="false">ABS(A3444-B3444)</f>
        <v>0.618176889124624</v>
      </c>
    </row>
    <row r="3445" customFormat="false" ht="12.75" hidden="false" customHeight="false" outlineLevel="0" collapsed="false">
      <c r="A3445" s="1" t="n">
        <f aca="true">RAND()</f>
        <v>0.268927878127745</v>
      </c>
      <c r="B3445" s="1" t="n">
        <f aca="true">RAND()</f>
        <v>0.257929465833268</v>
      </c>
      <c r="C3445" s="1" t="n">
        <f aca="false">ABS(A3445-B3445)</f>
        <v>0.0109984122944771</v>
      </c>
    </row>
    <row r="3446" customFormat="false" ht="12.75" hidden="false" customHeight="false" outlineLevel="0" collapsed="false">
      <c r="A3446" s="1" t="n">
        <f aca="true">RAND()</f>
        <v>0.489286099219463</v>
      </c>
      <c r="B3446" s="1" t="n">
        <f aca="true">RAND()</f>
        <v>0.11092410521459</v>
      </c>
      <c r="C3446" s="1" t="n">
        <f aca="false">ABS(A3446-B3446)</f>
        <v>0.378361994004873</v>
      </c>
    </row>
    <row r="3447" customFormat="false" ht="12.75" hidden="false" customHeight="false" outlineLevel="0" collapsed="false">
      <c r="A3447" s="1" t="n">
        <f aca="true">RAND()</f>
        <v>0.504250084305931</v>
      </c>
      <c r="B3447" s="1" t="n">
        <f aca="true">RAND()</f>
        <v>0.913763496835026</v>
      </c>
      <c r="C3447" s="1" t="n">
        <f aca="false">ABS(A3447-B3447)</f>
        <v>0.409513412529095</v>
      </c>
    </row>
    <row r="3448" customFormat="false" ht="12.75" hidden="false" customHeight="false" outlineLevel="0" collapsed="false">
      <c r="A3448" s="1" t="n">
        <f aca="true">RAND()</f>
        <v>0.878604080674888</v>
      </c>
      <c r="B3448" s="1" t="n">
        <f aca="true">RAND()</f>
        <v>0.530445258110541</v>
      </c>
      <c r="C3448" s="1" t="n">
        <f aca="false">ABS(A3448-B3448)</f>
        <v>0.348158822564348</v>
      </c>
    </row>
    <row r="3449" customFormat="false" ht="12.75" hidden="false" customHeight="false" outlineLevel="0" collapsed="false">
      <c r="A3449" s="1" t="n">
        <f aca="true">RAND()</f>
        <v>0.908366027288176</v>
      </c>
      <c r="B3449" s="1" t="n">
        <f aca="true">RAND()</f>
        <v>0.377643074045335</v>
      </c>
      <c r="C3449" s="1" t="n">
        <f aca="false">ABS(A3449-B3449)</f>
        <v>0.530722953242842</v>
      </c>
    </row>
    <row r="3450" customFormat="false" ht="12.75" hidden="false" customHeight="false" outlineLevel="0" collapsed="false">
      <c r="A3450" s="1" t="n">
        <f aca="true">RAND()</f>
        <v>0.167658003406214</v>
      </c>
      <c r="B3450" s="1" t="n">
        <f aca="true">RAND()</f>
        <v>0.865207348917357</v>
      </c>
      <c r="C3450" s="1" t="n">
        <f aca="false">ABS(A3450-B3450)</f>
        <v>0.697549345511143</v>
      </c>
    </row>
    <row r="3451" customFormat="false" ht="12.75" hidden="false" customHeight="false" outlineLevel="0" collapsed="false">
      <c r="A3451" s="1" t="n">
        <f aca="true">RAND()</f>
        <v>0.448372107527421</v>
      </c>
      <c r="B3451" s="1" t="n">
        <f aca="true">RAND()</f>
        <v>0.207734727654006</v>
      </c>
      <c r="C3451" s="1" t="n">
        <f aca="false">ABS(A3451-B3451)</f>
        <v>0.240637379873415</v>
      </c>
    </row>
    <row r="3452" customFormat="false" ht="12.75" hidden="false" customHeight="false" outlineLevel="0" collapsed="false">
      <c r="A3452" s="1" t="n">
        <f aca="true">RAND()</f>
        <v>0.752648456616541</v>
      </c>
      <c r="B3452" s="1" t="n">
        <f aca="true">RAND()</f>
        <v>0.631483147892981</v>
      </c>
      <c r="C3452" s="1" t="n">
        <f aca="false">ABS(A3452-B3452)</f>
        <v>0.12116530872356</v>
      </c>
    </row>
    <row r="3453" customFormat="false" ht="12.75" hidden="false" customHeight="false" outlineLevel="0" collapsed="false">
      <c r="A3453" s="1" t="n">
        <f aca="true">RAND()</f>
        <v>0.0173477597123859</v>
      </c>
      <c r="B3453" s="1" t="n">
        <f aca="true">RAND()</f>
        <v>0.423632330483883</v>
      </c>
      <c r="C3453" s="1" t="n">
        <f aca="false">ABS(A3453-B3453)</f>
        <v>0.406284570771498</v>
      </c>
    </row>
    <row r="3454" customFormat="false" ht="12.75" hidden="false" customHeight="false" outlineLevel="0" collapsed="false">
      <c r="A3454" s="1" t="n">
        <f aca="true">RAND()</f>
        <v>0.178098846723736</v>
      </c>
      <c r="B3454" s="1" t="n">
        <f aca="true">RAND()</f>
        <v>0.82723574325415</v>
      </c>
      <c r="C3454" s="1" t="n">
        <f aca="false">ABS(A3454-B3454)</f>
        <v>0.649136896530414</v>
      </c>
    </row>
    <row r="3455" customFormat="false" ht="12.75" hidden="false" customHeight="false" outlineLevel="0" collapsed="false">
      <c r="A3455" s="1" t="n">
        <f aca="true">RAND()</f>
        <v>0.678474132176456</v>
      </c>
      <c r="B3455" s="1" t="n">
        <f aca="true">RAND()</f>
        <v>0.581782443214974</v>
      </c>
      <c r="C3455" s="1" t="n">
        <f aca="false">ABS(A3455-B3455)</f>
        <v>0.0966916889614826</v>
      </c>
    </row>
    <row r="3456" customFormat="false" ht="12.75" hidden="false" customHeight="false" outlineLevel="0" collapsed="false">
      <c r="A3456" s="1" t="n">
        <f aca="true">RAND()</f>
        <v>0.811127211028658</v>
      </c>
      <c r="B3456" s="1" t="n">
        <f aca="true">RAND()</f>
        <v>0.641040797433234</v>
      </c>
      <c r="C3456" s="1" t="n">
        <f aca="false">ABS(A3456-B3456)</f>
        <v>0.170086413595424</v>
      </c>
    </row>
    <row r="3457" customFormat="false" ht="12.75" hidden="false" customHeight="false" outlineLevel="0" collapsed="false">
      <c r="A3457" s="1" t="n">
        <f aca="true">RAND()</f>
        <v>0.00483852411564797</v>
      </c>
      <c r="B3457" s="1" t="n">
        <f aca="true">RAND()</f>
        <v>0.700254311013199</v>
      </c>
      <c r="C3457" s="1" t="n">
        <f aca="false">ABS(A3457-B3457)</f>
        <v>0.695415786897551</v>
      </c>
    </row>
    <row r="3458" customFormat="false" ht="12.75" hidden="false" customHeight="false" outlineLevel="0" collapsed="false">
      <c r="A3458" s="1" t="n">
        <f aca="true">RAND()</f>
        <v>0.604025254999924</v>
      </c>
      <c r="B3458" s="1" t="n">
        <f aca="true">RAND()</f>
        <v>0.928897137898793</v>
      </c>
      <c r="C3458" s="1" t="n">
        <f aca="false">ABS(A3458-B3458)</f>
        <v>0.324871882898869</v>
      </c>
    </row>
    <row r="3459" customFormat="false" ht="12.75" hidden="false" customHeight="false" outlineLevel="0" collapsed="false">
      <c r="A3459" s="1" t="n">
        <f aca="true">RAND()</f>
        <v>0.58820990114977</v>
      </c>
      <c r="B3459" s="1" t="n">
        <f aca="true">RAND()</f>
        <v>0.846067268524464</v>
      </c>
      <c r="C3459" s="1" t="n">
        <f aca="false">ABS(A3459-B3459)</f>
        <v>0.257857367374694</v>
      </c>
    </row>
    <row r="3460" customFormat="false" ht="12.75" hidden="false" customHeight="false" outlineLevel="0" collapsed="false">
      <c r="A3460" s="1" t="n">
        <f aca="true">RAND()</f>
        <v>0.363419575853414</v>
      </c>
      <c r="B3460" s="1" t="n">
        <f aca="true">RAND()</f>
        <v>0.654117673246478</v>
      </c>
      <c r="C3460" s="1" t="n">
        <f aca="false">ABS(A3460-B3460)</f>
        <v>0.290698097393065</v>
      </c>
    </row>
    <row r="3461" customFormat="false" ht="12.75" hidden="false" customHeight="false" outlineLevel="0" collapsed="false">
      <c r="A3461" s="1" t="n">
        <f aca="true">RAND()</f>
        <v>0.77871913734166</v>
      </c>
      <c r="B3461" s="1" t="n">
        <f aca="true">RAND()</f>
        <v>0.0260118397146689</v>
      </c>
      <c r="C3461" s="1" t="n">
        <f aca="false">ABS(A3461-B3461)</f>
        <v>0.752707297626991</v>
      </c>
    </row>
    <row r="3462" customFormat="false" ht="12.75" hidden="false" customHeight="false" outlineLevel="0" collapsed="false">
      <c r="A3462" s="1" t="n">
        <f aca="true">RAND()</f>
        <v>0.132942546177904</v>
      </c>
      <c r="B3462" s="1" t="n">
        <f aca="true">RAND()</f>
        <v>0.287975612877961</v>
      </c>
      <c r="C3462" s="1" t="n">
        <f aca="false">ABS(A3462-B3462)</f>
        <v>0.155033066700057</v>
      </c>
    </row>
    <row r="3463" customFormat="false" ht="12.75" hidden="false" customHeight="false" outlineLevel="0" collapsed="false">
      <c r="A3463" s="1" t="n">
        <f aca="true">RAND()</f>
        <v>0.468294326494821</v>
      </c>
      <c r="B3463" s="1" t="n">
        <f aca="true">RAND()</f>
        <v>0.294828999039796</v>
      </c>
      <c r="C3463" s="1" t="n">
        <f aca="false">ABS(A3463-B3463)</f>
        <v>0.173465327455025</v>
      </c>
    </row>
    <row r="3464" customFormat="false" ht="12.75" hidden="false" customHeight="false" outlineLevel="0" collapsed="false">
      <c r="A3464" s="1" t="n">
        <f aca="true">RAND()</f>
        <v>0.613472451211955</v>
      </c>
      <c r="B3464" s="1" t="n">
        <f aca="true">RAND()</f>
        <v>0.976325850181487</v>
      </c>
      <c r="C3464" s="1" t="n">
        <f aca="false">ABS(A3464-B3464)</f>
        <v>0.362853398969532</v>
      </c>
    </row>
    <row r="3465" customFormat="false" ht="12.75" hidden="false" customHeight="false" outlineLevel="0" collapsed="false">
      <c r="A3465" s="1" t="n">
        <f aca="true">RAND()</f>
        <v>0.778820490406296</v>
      </c>
      <c r="B3465" s="1" t="n">
        <f aca="true">RAND()</f>
        <v>0.717399689921548</v>
      </c>
      <c r="C3465" s="1" t="n">
        <f aca="false">ABS(A3465-B3465)</f>
        <v>0.0614208004847482</v>
      </c>
    </row>
    <row r="3466" customFormat="false" ht="12.75" hidden="false" customHeight="false" outlineLevel="0" collapsed="false">
      <c r="A3466" s="1" t="n">
        <f aca="true">RAND()</f>
        <v>0.654761511662953</v>
      </c>
      <c r="B3466" s="1" t="n">
        <f aca="true">RAND()</f>
        <v>0.202467966054164</v>
      </c>
      <c r="C3466" s="1" t="n">
        <f aca="false">ABS(A3466-B3466)</f>
        <v>0.45229354560879</v>
      </c>
    </row>
    <row r="3467" customFormat="false" ht="12.75" hidden="false" customHeight="false" outlineLevel="0" collapsed="false">
      <c r="A3467" s="1" t="n">
        <f aca="true">RAND()</f>
        <v>0.0941607683558604</v>
      </c>
      <c r="B3467" s="1" t="n">
        <f aca="true">RAND()</f>
        <v>0.0145968703507115</v>
      </c>
      <c r="C3467" s="1" t="n">
        <f aca="false">ABS(A3467-B3467)</f>
        <v>0.0795638980051489</v>
      </c>
    </row>
    <row r="3468" customFormat="false" ht="12.75" hidden="false" customHeight="false" outlineLevel="0" collapsed="false">
      <c r="A3468" s="1" t="n">
        <f aca="true">RAND()</f>
        <v>0.778314750839108</v>
      </c>
      <c r="B3468" s="1" t="n">
        <f aca="true">RAND()</f>
        <v>0.57607786377725</v>
      </c>
      <c r="C3468" s="1" t="n">
        <f aca="false">ABS(A3468-B3468)</f>
        <v>0.202236887061859</v>
      </c>
    </row>
    <row r="3469" customFormat="false" ht="12.75" hidden="false" customHeight="false" outlineLevel="0" collapsed="false">
      <c r="A3469" s="1" t="n">
        <f aca="true">RAND()</f>
        <v>0.902355934832496</v>
      </c>
      <c r="B3469" s="1" t="n">
        <f aca="true">RAND()</f>
        <v>0.154187630849583</v>
      </c>
      <c r="C3469" s="1" t="n">
        <f aca="false">ABS(A3469-B3469)</f>
        <v>0.748168303982913</v>
      </c>
    </row>
    <row r="3470" customFormat="false" ht="12.75" hidden="false" customHeight="false" outlineLevel="0" collapsed="false">
      <c r="A3470" s="1" t="n">
        <f aca="true">RAND()</f>
        <v>0.225896942581839</v>
      </c>
      <c r="B3470" s="1" t="n">
        <f aca="true">RAND()</f>
        <v>0.544940244839051</v>
      </c>
      <c r="C3470" s="1" t="n">
        <f aca="false">ABS(A3470-B3470)</f>
        <v>0.319043302257212</v>
      </c>
    </row>
    <row r="3471" customFormat="false" ht="12.75" hidden="false" customHeight="false" outlineLevel="0" collapsed="false">
      <c r="A3471" s="1" t="n">
        <f aca="true">RAND()</f>
        <v>0.109328527669224</v>
      </c>
      <c r="B3471" s="1" t="n">
        <f aca="true">RAND()</f>
        <v>0.724281299578297</v>
      </c>
      <c r="C3471" s="1" t="n">
        <f aca="false">ABS(A3471-B3471)</f>
        <v>0.614952771909073</v>
      </c>
    </row>
    <row r="3472" customFormat="false" ht="12.75" hidden="false" customHeight="false" outlineLevel="0" collapsed="false">
      <c r="A3472" s="1" t="n">
        <f aca="true">RAND()</f>
        <v>0.234540185974441</v>
      </c>
      <c r="B3472" s="1" t="n">
        <f aca="true">RAND()</f>
        <v>0.221939417412805</v>
      </c>
      <c r="C3472" s="1" t="n">
        <f aca="false">ABS(A3472-B3472)</f>
        <v>0.0126007685616364</v>
      </c>
    </row>
    <row r="3473" customFormat="false" ht="12.75" hidden="false" customHeight="false" outlineLevel="0" collapsed="false">
      <c r="A3473" s="1" t="n">
        <f aca="true">RAND()</f>
        <v>0.892653595816948</v>
      </c>
      <c r="B3473" s="1" t="n">
        <f aca="true">RAND()</f>
        <v>0.00144648317372014</v>
      </c>
      <c r="C3473" s="1" t="n">
        <f aca="false">ABS(A3473-B3473)</f>
        <v>0.891207112643228</v>
      </c>
    </row>
    <row r="3474" customFormat="false" ht="12.75" hidden="false" customHeight="false" outlineLevel="0" collapsed="false">
      <c r="A3474" s="1" t="n">
        <f aca="true">RAND()</f>
        <v>0.600127195408462</v>
      </c>
      <c r="B3474" s="1" t="n">
        <f aca="true">RAND()</f>
        <v>0.207589408113766</v>
      </c>
      <c r="C3474" s="1" t="n">
        <f aca="false">ABS(A3474-B3474)</f>
        <v>0.392537787294696</v>
      </c>
    </row>
    <row r="3475" customFormat="false" ht="12.75" hidden="false" customHeight="false" outlineLevel="0" collapsed="false">
      <c r="A3475" s="1" t="n">
        <f aca="true">RAND()</f>
        <v>0.373387406826854</v>
      </c>
      <c r="B3475" s="1" t="n">
        <f aca="true">RAND()</f>
        <v>0.32142839457191</v>
      </c>
      <c r="C3475" s="1" t="n">
        <f aca="false">ABS(A3475-B3475)</f>
        <v>0.0519590122549442</v>
      </c>
    </row>
    <row r="3476" customFormat="false" ht="12.75" hidden="false" customHeight="false" outlineLevel="0" collapsed="false">
      <c r="A3476" s="1" t="n">
        <f aca="true">RAND()</f>
        <v>0.326433326102753</v>
      </c>
      <c r="B3476" s="1" t="n">
        <f aca="true">RAND()</f>
        <v>0.810020328796449</v>
      </c>
      <c r="C3476" s="1" t="n">
        <f aca="false">ABS(A3476-B3476)</f>
        <v>0.483587002693696</v>
      </c>
    </row>
    <row r="3477" customFormat="false" ht="12.75" hidden="false" customHeight="false" outlineLevel="0" collapsed="false">
      <c r="A3477" s="1" t="n">
        <f aca="true">RAND()</f>
        <v>0.987628214852201</v>
      </c>
      <c r="B3477" s="1" t="n">
        <f aca="true">RAND()</f>
        <v>0.322666832651979</v>
      </c>
      <c r="C3477" s="1" t="n">
        <f aca="false">ABS(A3477-B3477)</f>
        <v>0.664961382200222</v>
      </c>
    </row>
    <row r="3478" customFormat="false" ht="12.75" hidden="false" customHeight="false" outlineLevel="0" collapsed="false">
      <c r="A3478" s="1" t="n">
        <f aca="true">RAND()</f>
        <v>0.427067978486507</v>
      </c>
      <c r="B3478" s="1" t="n">
        <f aca="true">RAND()</f>
        <v>0.334496714212001</v>
      </c>
      <c r="C3478" s="1" t="n">
        <f aca="false">ABS(A3478-B3478)</f>
        <v>0.092571264274506</v>
      </c>
    </row>
    <row r="3479" customFormat="false" ht="12.75" hidden="false" customHeight="false" outlineLevel="0" collapsed="false">
      <c r="A3479" s="1" t="n">
        <f aca="true">RAND()</f>
        <v>0.336483119766879</v>
      </c>
      <c r="B3479" s="1" t="n">
        <f aca="true">RAND()</f>
        <v>0.120064979310803</v>
      </c>
      <c r="C3479" s="1" t="n">
        <f aca="false">ABS(A3479-B3479)</f>
        <v>0.216418140456076</v>
      </c>
    </row>
    <row r="3480" customFormat="false" ht="12.75" hidden="false" customHeight="false" outlineLevel="0" collapsed="false">
      <c r="A3480" s="1" t="n">
        <f aca="true">RAND()</f>
        <v>0.166259440809187</v>
      </c>
      <c r="B3480" s="1" t="n">
        <f aca="true">RAND()</f>
        <v>0.76752435111117</v>
      </c>
      <c r="C3480" s="1" t="n">
        <f aca="false">ABS(A3480-B3480)</f>
        <v>0.601264910301983</v>
      </c>
    </row>
    <row r="3481" customFormat="false" ht="12.75" hidden="false" customHeight="false" outlineLevel="0" collapsed="false">
      <c r="A3481" s="1" t="n">
        <f aca="true">RAND()</f>
        <v>0.273355739065438</v>
      </c>
      <c r="B3481" s="1" t="n">
        <f aca="true">RAND()</f>
        <v>0.185530248885383</v>
      </c>
      <c r="C3481" s="1" t="n">
        <f aca="false">ABS(A3481-B3481)</f>
        <v>0.0878254901800548</v>
      </c>
    </row>
    <row r="3482" customFormat="false" ht="12.75" hidden="false" customHeight="false" outlineLevel="0" collapsed="false">
      <c r="A3482" s="1" t="n">
        <f aca="true">RAND()</f>
        <v>0.423602433889646</v>
      </c>
      <c r="B3482" s="1" t="n">
        <f aca="true">RAND()</f>
        <v>0.0752752905176898</v>
      </c>
      <c r="C3482" s="1" t="n">
        <f aca="false">ABS(A3482-B3482)</f>
        <v>0.348327143371956</v>
      </c>
    </row>
    <row r="3483" customFormat="false" ht="12.75" hidden="false" customHeight="false" outlineLevel="0" collapsed="false">
      <c r="A3483" s="1" t="n">
        <f aca="true">RAND()</f>
        <v>0.954671356324511</v>
      </c>
      <c r="B3483" s="1" t="n">
        <f aca="true">RAND()</f>
        <v>0.898310520735019</v>
      </c>
      <c r="C3483" s="1" t="n">
        <f aca="false">ABS(A3483-B3483)</f>
        <v>0.0563608355894928</v>
      </c>
    </row>
    <row r="3484" customFormat="false" ht="12.75" hidden="false" customHeight="false" outlineLevel="0" collapsed="false">
      <c r="A3484" s="1" t="n">
        <f aca="true">RAND()</f>
        <v>0.843509042746048</v>
      </c>
      <c r="B3484" s="1" t="n">
        <f aca="true">RAND()</f>
        <v>0.776758433219038</v>
      </c>
      <c r="C3484" s="1" t="n">
        <f aca="false">ABS(A3484-B3484)</f>
        <v>0.0667506095270096</v>
      </c>
    </row>
    <row r="3485" customFormat="false" ht="12.75" hidden="false" customHeight="false" outlineLevel="0" collapsed="false">
      <c r="A3485" s="1" t="n">
        <f aca="true">RAND()</f>
        <v>0.657244875637462</v>
      </c>
      <c r="B3485" s="1" t="n">
        <f aca="true">RAND()</f>
        <v>0.21811625031223</v>
      </c>
      <c r="C3485" s="1" t="n">
        <f aca="false">ABS(A3485-B3485)</f>
        <v>0.439128625325231</v>
      </c>
    </row>
    <row r="3486" customFormat="false" ht="12.75" hidden="false" customHeight="false" outlineLevel="0" collapsed="false">
      <c r="A3486" s="1" t="n">
        <f aca="true">RAND()</f>
        <v>0.329915902363614</v>
      </c>
      <c r="B3486" s="1" t="n">
        <f aca="true">RAND()</f>
        <v>0.802690181894554</v>
      </c>
      <c r="C3486" s="1" t="n">
        <f aca="false">ABS(A3486-B3486)</f>
        <v>0.47277427953094</v>
      </c>
    </row>
    <row r="3487" customFormat="false" ht="12.75" hidden="false" customHeight="false" outlineLevel="0" collapsed="false">
      <c r="A3487" s="1" t="n">
        <f aca="true">RAND()</f>
        <v>0.714237599015955</v>
      </c>
      <c r="B3487" s="1" t="n">
        <f aca="true">RAND()</f>
        <v>0.892559906096636</v>
      </c>
      <c r="C3487" s="1" t="n">
        <f aca="false">ABS(A3487-B3487)</f>
        <v>0.178322307080681</v>
      </c>
    </row>
    <row r="3488" customFormat="false" ht="12.75" hidden="false" customHeight="false" outlineLevel="0" collapsed="false">
      <c r="A3488" s="1" t="n">
        <f aca="true">RAND()</f>
        <v>0.483603944665724</v>
      </c>
      <c r="B3488" s="1" t="n">
        <f aca="true">RAND()</f>
        <v>0.26063942150496</v>
      </c>
      <c r="C3488" s="1" t="n">
        <f aca="false">ABS(A3488-B3488)</f>
        <v>0.222964523160763</v>
      </c>
    </row>
    <row r="3489" customFormat="false" ht="12.75" hidden="false" customHeight="false" outlineLevel="0" collapsed="false">
      <c r="A3489" s="1" t="n">
        <f aca="true">RAND()</f>
        <v>0.904798556032619</v>
      </c>
      <c r="B3489" s="1" t="n">
        <f aca="true">RAND()</f>
        <v>0.37312717106725</v>
      </c>
      <c r="C3489" s="1" t="n">
        <f aca="false">ABS(A3489-B3489)</f>
        <v>0.531671384965368</v>
      </c>
    </row>
    <row r="3490" customFormat="false" ht="12.75" hidden="false" customHeight="false" outlineLevel="0" collapsed="false">
      <c r="A3490" s="1" t="n">
        <f aca="true">RAND()</f>
        <v>0.146046680586495</v>
      </c>
      <c r="B3490" s="1" t="n">
        <f aca="true">RAND()</f>
        <v>0.829250176046959</v>
      </c>
      <c r="C3490" s="1" t="n">
        <f aca="false">ABS(A3490-B3490)</f>
        <v>0.683203495460464</v>
      </c>
    </row>
    <row r="3491" customFormat="false" ht="12.75" hidden="false" customHeight="false" outlineLevel="0" collapsed="false">
      <c r="A3491" s="1" t="n">
        <f aca="true">RAND()</f>
        <v>0.852140557634339</v>
      </c>
      <c r="B3491" s="1" t="n">
        <f aca="true">RAND()</f>
        <v>0.210494619605382</v>
      </c>
      <c r="C3491" s="1" t="n">
        <f aca="false">ABS(A3491-B3491)</f>
        <v>0.641645938028957</v>
      </c>
    </row>
    <row r="3492" customFormat="false" ht="12.75" hidden="false" customHeight="false" outlineLevel="0" collapsed="false">
      <c r="A3492" s="1" t="n">
        <f aca="true">RAND()</f>
        <v>0.885521062277026</v>
      </c>
      <c r="B3492" s="1" t="n">
        <f aca="true">RAND()</f>
        <v>0.608036508677739</v>
      </c>
      <c r="C3492" s="1" t="n">
        <f aca="false">ABS(A3492-B3492)</f>
        <v>0.277484553599287</v>
      </c>
    </row>
    <row r="3493" customFormat="false" ht="12.75" hidden="false" customHeight="false" outlineLevel="0" collapsed="false">
      <c r="A3493" s="1" t="n">
        <f aca="true">RAND()</f>
        <v>0.813011945256829</v>
      </c>
      <c r="B3493" s="1" t="n">
        <f aca="true">RAND()</f>
        <v>0.453720978293772</v>
      </c>
      <c r="C3493" s="1" t="n">
        <f aca="false">ABS(A3493-B3493)</f>
        <v>0.359290966963057</v>
      </c>
    </row>
    <row r="3494" customFormat="false" ht="12.75" hidden="false" customHeight="false" outlineLevel="0" collapsed="false">
      <c r="A3494" s="1" t="n">
        <f aca="true">RAND()</f>
        <v>0.559836595910805</v>
      </c>
      <c r="B3494" s="1" t="n">
        <f aca="true">RAND()</f>
        <v>0.524448705050744</v>
      </c>
      <c r="C3494" s="1" t="n">
        <f aca="false">ABS(A3494-B3494)</f>
        <v>0.0353878908600613</v>
      </c>
    </row>
    <row r="3495" customFormat="false" ht="12.75" hidden="false" customHeight="false" outlineLevel="0" collapsed="false">
      <c r="A3495" s="1" t="n">
        <f aca="true">RAND()</f>
        <v>0.724154880845169</v>
      </c>
      <c r="B3495" s="1" t="n">
        <f aca="true">RAND()</f>
        <v>0.649425879362992</v>
      </c>
      <c r="C3495" s="1" t="n">
        <f aca="false">ABS(A3495-B3495)</f>
        <v>0.0747290014821768</v>
      </c>
    </row>
    <row r="3496" customFormat="false" ht="12.75" hidden="false" customHeight="false" outlineLevel="0" collapsed="false">
      <c r="A3496" s="1" t="n">
        <f aca="true">RAND()</f>
        <v>0.320089351072334</v>
      </c>
      <c r="B3496" s="1" t="n">
        <f aca="true">RAND()</f>
        <v>0.333786214440136</v>
      </c>
      <c r="C3496" s="1" t="n">
        <f aca="false">ABS(A3496-B3496)</f>
        <v>0.0136968633678023</v>
      </c>
    </row>
    <row r="3497" customFormat="false" ht="12.75" hidden="false" customHeight="false" outlineLevel="0" collapsed="false">
      <c r="A3497" s="1" t="n">
        <f aca="true">RAND()</f>
        <v>0.236622230292501</v>
      </c>
      <c r="B3497" s="1" t="n">
        <f aca="true">RAND()</f>
        <v>0.0533178983888319</v>
      </c>
      <c r="C3497" s="1" t="n">
        <f aca="false">ABS(A3497-B3497)</f>
        <v>0.183304331903669</v>
      </c>
    </row>
    <row r="3498" customFormat="false" ht="12.75" hidden="false" customHeight="false" outlineLevel="0" collapsed="false">
      <c r="A3498" s="1" t="n">
        <f aca="true">RAND()</f>
        <v>0.00572136866687565</v>
      </c>
      <c r="B3498" s="1" t="n">
        <f aca="true">RAND()</f>
        <v>0.129143417959345</v>
      </c>
      <c r="C3498" s="1" t="n">
        <f aca="false">ABS(A3498-B3498)</f>
        <v>0.123422049292469</v>
      </c>
    </row>
    <row r="3499" customFormat="false" ht="12.75" hidden="false" customHeight="false" outlineLevel="0" collapsed="false">
      <c r="A3499" s="1" t="n">
        <f aca="true">RAND()</f>
        <v>0.556582854623248</v>
      </c>
      <c r="B3499" s="1" t="n">
        <f aca="true">RAND()</f>
        <v>0.64869545032082</v>
      </c>
      <c r="C3499" s="1" t="n">
        <f aca="false">ABS(A3499-B3499)</f>
        <v>0.092112595697572</v>
      </c>
    </row>
    <row r="3500" customFormat="false" ht="12.75" hidden="false" customHeight="false" outlineLevel="0" collapsed="false">
      <c r="A3500" s="1" t="n">
        <f aca="true">RAND()</f>
        <v>0.0876892638726015</v>
      </c>
      <c r="B3500" s="1" t="n">
        <f aca="true">RAND()</f>
        <v>0.393221205948039</v>
      </c>
      <c r="C3500" s="1" t="n">
        <f aca="false">ABS(A3500-B3500)</f>
        <v>0.305531942075438</v>
      </c>
    </row>
    <row r="3501" customFormat="false" ht="12.75" hidden="false" customHeight="false" outlineLevel="0" collapsed="false">
      <c r="A3501" s="1" t="n">
        <f aca="true">RAND()</f>
        <v>0.166328582490372</v>
      </c>
      <c r="B3501" s="1" t="n">
        <f aca="true">RAND()</f>
        <v>0.93522623558677</v>
      </c>
      <c r="C3501" s="1" t="n">
        <f aca="false">ABS(A3501-B3501)</f>
        <v>0.768897653096398</v>
      </c>
    </row>
    <row r="3502" customFormat="false" ht="12.75" hidden="false" customHeight="false" outlineLevel="0" collapsed="false">
      <c r="A3502" s="1" t="n">
        <f aca="true">RAND()</f>
        <v>0.449215874173123</v>
      </c>
      <c r="B3502" s="1" t="n">
        <f aca="true">RAND()</f>
        <v>0.219937813393067</v>
      </c>
      <c r="C3502" s="1" t="n">
        <f aca="false">ABS(A3502-B3502)</f>
        <v>0.229278060780056</v>
      </c>
    </row>
    <row r="3503" customFormat="false" ht="12.75" hidden="false" customHeight="false" outlineLevel="0" collapsed="false">
      <c r="A3503" s="1" t="n">
        <f aca="true">RAND()</f>
        <v>0.49223473914344</v>
      </c>
      <c r="B3503" s="1" t="n">
        <f aca="true">RAND()</f>
        <v>0.401698238510197</v>
      </c>
      <c r="C3503" s="1" t="n">
        <f aca="false">ABS(A3503-B3503)</f>
        <v>0.0905365006332427</v>
      </c>
    </row>
    <row r="3504" customFormat="false" ht="12.75" hidden="false" customHeight="false" outlineLevel="0" collapsed="false">
      <c r="A3504" s="1" t="n">
        <f aca="true">RAND()</f>
        <v>0.561568575130495</v>
      </c>
      <c r="B3504" s="1" t="n">
        <f aca="true">RAND()</f>
        <v>0.022281040463763</v>
      </c>
      <c r="C3504" s="1" t="n">
        <f aca="false">ABS(A3504-B3504)</f>
        <v>0.539287534666732</v>
      </c>
    </row>
    <row r="3505" customFormat="false" ht="12.75" hidden="false" customHeight="false" outlineLevel="0" collapsed="false">
      <c r="A3505" s="1" t="n">
        <f aca="true">RAND()</f>
        <v>0.609455833509019</v>
      </c>
      <c r="B3505" s="1" t="n">
        <f aca="true">RAND()</f>
        <v>0.999601654611805</v>
      </c>
      <c r="C3505" s="1" t="n">
        <f aca="false">ABS(A3505-B3505)</f>
        <v>0.390145821102786</v>
      </c>
    </row>
    <row r="3506" customFormat="false" ht="12.75" hidden="false" customHeight="false" outlineLevel="0" collapsed="false">
      <c r="A3506" s="1" t="n">
        <f aca="true">RAND()</f>
        <v>0.683208437132007</v>
      </c>
      <c r="B3506" s="1" t="n">
        <f aca="true">RAND()</f>
        <v>0.493828642432776</v>
      </c>
      <c r="C3506" s="1" t="n">
        <f aca="false">ABS(A3506-B3506)</f>
        <v>0.189379794699232</v>
      </c>
    </row>
    <row r="3507" customFormat="false" ht="12.75" hidden="false" customHeight="false" outlineLevel="0" collapsed="false">
      <c r="A3507" s="1" t="n">
        <f aca="true">RAND()</f>
        <v>0.577588576924372</v>
      </c>
      <c r="B3507" s="1" t="n">
        <f aca="true">RAND()</f>
        <v>0.139468282188202</v>
      </c>
      <c r="C3507" s="1" t="n">
        <f aca="false">ABS(A3507-B3507)</f>
        <v>0.43812029473617</v>
      </c>
    </row>
    <row r="3508" customFormat="false" ht="12.75" hidden="false" customHeight="false" outlineLevel="0" collapsed="false">
      <c r="A3508" s="1" t="n">
        <f aca="true">RAND()</f>
        <v>0.251577583972598</v>
      </c>
      <c r="B3508" s="1" t="n">
        <f aca="true">RAND()</f>
        <v>0.932703950318942</v>
      </c>
      <c r="C3508" s="1" t="n">
        <f aca="false">ABS(A3508-B3508)</f>
        <v>0.681126366346343</v>
      </c>
    </row>
    <row r="3509" customFormat="false" ht="12.75" hidden="false" customHeight="false" outlineLevel="0" collapsed="false">
      <c r="A3509" s="1" t="n">
        <f aca="true">RAND()</f>
        <v>0.148602145251399</v>
      </c>
      <c r="B3509" s="1" t="n">
        <f aca="true">RAND()</f>
        <v>0.515017418235059</v>
      </c>
      <c r="C3509" s="1" t="n">
        <f aca="false">ABS(A3509-B3509)</f>
        <v>0.366415272983659</v>
      </c>
    </row>
    <row r="3510" customFormat="false" ht="12.75" hidden="false" customHeight="false" outlineLevel="0" collapsed="false">
      <c r="A3510" s="1" t="n">
        <f aca="true">RAND()</f>
        <v>0.747174727707559</v>
      </c>
      <c r="B3510" s="1" t="n">
        <f aca="true">RAND()</f>
        <v>0.316763355213804</v>
      </c>
      <c r="C3510" s="1" t="n">
        <f aca="false">ABS(A3510-B3510)</f>
        <v>0.430411372493755</v>
      </c>
    </row>
    <row r="3511" customFormat="false" ht="12.75" hidden="false" customHeight="false" outlineLevel="0" collapsed="false">
      <c r="A3511" s="1" t="n">
        <f aca="true">RAND()</f>
        <v>0.51135208026914</v>
      </c>
      <c r="B3511" s="1" t="n">
        <f aca="true">RAND()</f>
        <v>0.432892893236132</v>
      </c>
      <c r="C3511" s="1" t="n">
        <f aca="false">ABS(A3511-B3511)</f>
        <v>0.0784591870330076</v>
      </c>
    </row>
    <row r="3512" customFormat="false" ht="12.75" hidden="false" customHeight="false" outlineLevel="0" collapsed="false">
      <c r="A3512" s="1" t="n">
        <f aca="true">RAND()</f>
        <v>0.925335139735798</v>
      </c>
      <c r="B3512" s="1" t="n">
        <f aca="true">RAND()</f>
        <v>0.527154200054088</v>
      </c>
      <c r="C3512" s="1" t="n">
        <f aca="false">ABS(A3512-B3512)</f>
        <v>0.398180939681709</v>
      </c>
    </row>
    <row r="3513" customFormat="false" ht="12.75" hidden="false" customHeight="false" outlineLevel="0" collapsed="false">
      <c r="A3513" s="1" t="n">
        <f aca="true">RAND()</f>
        <v>0.325698053190408</v>
      </c>
      <c r="B3513" s="1" t="n">
        <f aca="true">RAND()</f>
        <v>0.327973113659957</v>
      </c>
      <c r="C3513" s="1" t="n">
        <f aca="false">ABS(A3513-B3513)</f>
        <v>0.0022750604695484</v>
      </c>
    </row>
    <row r="3514" customFormat="false" ht="12.75" hidden="false" customHeight="false" outlineLevel="0" collapsed="false">
      <c r="A3514" s="1" t="n">
        <f aca="true">RAND()</f>
        <v>0.373820845563724</v>
      </c>
      <c r="B3514" s="1" t="n">
        <f aca="true">RAND()</f>
        <v>0.764171360306471</v>
      </c>
      <c r="C3514" s="1" t="n">
        <f aca="false">ABS(A3514-B3514)</f>
        <v>0.390350514742747</v>
      </c>
    </row>
    <row r="3515" customFormat="false" ht="12.75" hidden="false" customHeight="false" outlineLevel="0" collapsed="false">
      <c r="A3515" s="1" t="n">
        <f aca="true">RAND()</f>
        <v>0.843872685711152</v>
      </c>
      <c r="B3515" s="1" t="n">
        <f aca="true">RAND()</f>
        <v>0.0943117985741954</v>
      </c>
      <c r="C3515" s="1" t="n">
        <f aca="false">ABS(A3515-B3515)</f>
        <v>0.749560887136956</v>
      </c>
    </row>
    <row r="3516" customFormat="false" ht="12.75" hidden="false" customHeight="false" outlineLevel="0" collapsed="false">
      <c r="A3516" s="1" t="n">
        <f aca="true">RAND()</f>
        <v>0.322769143720696</v>
      </c>
      <c r="B3516" s="1" t="n">
        <f aca="true">RAND()</f>
        <v>0.551079196107423</v>
      </c>
      <c r="C3516" s="1" t="n">
        <f aca="false">ABS(A3516-B3516)</f>
        <v>0.228310052386728</v>
      </c>
    </row>
    <row r="3517" customFormat="false" ht="12.75" hidden="false" customHeight="false" outlineLevel="0" collapsed="false">
      <c r="A3517" s="1" t="n">
        <f aca="true">RAND()</f>
        <v>0.210250478967521</v>
      </c>
      <c r="B3517" s="1" t="n">
        <f aca="true">RAND()</f>
        <v>0.589453212619306</v>
      </c>
      <c r="C3517" s="1" t="n">
        <f aca="false">ABS(A3517-B3517)</f>
        <v>0.379202733651785</v>
      </c>
    </row>
    <row r="3518" customFormat="false" ht="12.75" hidden="false" customHeight="false" outlineLevel="0" collapsed="false">
      <c r="A3518" s="1" t="n">
        <f aca="true">RAND()</f>
        <v>0.179156692061349</v>
      </c>
      <c r="B3518" s="1" t="n">
        <f aca="true">RAND()</f>
        <v>0.0275276218281007</v>
      </c>
      <c r="C3518" s="1" t="n">
        <f aca="false">ABS(A3518-B3518)</f>
        <v>0.151629070233248</v>
      </c>
    </row>
    <row r="3519" customFormat="false" ht="12.75" hidden="false" customHeight="false" outlineLevel="0" collapsed="false">
      <c r="A3519" s="1" t="n">
        <f aca="true">RAND()</f>
        <v>0.0557828631535373</v>
      </c>
      <c r="B3519" s="1" t="n">
        <f aca="true">RAND()</f>
        <v>0.296886518261597</v>
      </c>
      <c r="C3519" s="1" t="n">
        <f aca="false">ABS(A3519-B3519)</f>
        <v>0.24110365510806</v>
      </c>
    </row>
    <row r="3520" customFormat="false" ht="12.75" hidden="false" customHeight="false" outlineLevel="0" collapsed="false">
      <c r="A3520" s="1" t="n">
        <f aca="true">RAND()</f>
        <v>0.815938238832843</v>
      </c>
      <c r="B3520" s="1" t="n">
        <f aca="true">RAND()</f>
        <v>0.265909889371863</v>
      </c>
      <c r="C3520" s="1" t="n">
        <f aca="false">ABS(A3520-B3520)</f>
        <v>0.550028349460981</v>
      </c>
    </row>
    <row r="3521" customFormat="false" ht="12.75" hidden="false" customHeight="false" outlineLevel="0" collapsed="false">
      <c r="A3521" s="1" t="n">
        <f aca="true">RAND()</f>
        <v>0.586102647660723</v>
      </c>
      <c r="B3521" s="1" t="n">
        <f aca="true">RAND()</f>
        <v>0.529187904557054</v>
      </c>
      <c r="C3521" s="1" t="n">
        <f aca="false">ABS(A3521-B3521)</f>
        <v>0.056914743103669</v>
      </c>
    </row>
    <row r="3522" customFormat="false" ht="12.75" hidden="false" customHeight="false" outlineLevel="0" collapsed="false">
      <c r="A3522" s="1" t="n">
        <f aca="true">RAND()</f>
        <v>0.987681448867712</v>
      </c>
      <c r="B3522" s="1" t="n">
        <f aca="true">RAND()</f>
        <v>0.141239609594308</v>
      </c>
      <c r="C3522" s="1" t="n">
        <f aca="false">ABS(A3522-B3522)</f>
        <v>0.846441839273403</v>
      </c>
    </row>
    <row r="3523" customFormat="false" ht="12.75" hidden="false" customHeight="false" outlineLevel="0" collapsed="false">
      <c r="A3523" s="1" t="n">
        <f aca="true">RAND()</f>
        <v>0.437980324551031</v>
      </c>
      <c r="B3523" s="1" t="n">
        <f aca="true">RAND()</f>
        <v>0.791780367221558</v>
      </c>
      <c r="C3523" s="1" t="n">
        <f aca="false">ABS(A3523-B3523)</f>
        <v>0.353800042670527</v>
      </c>
    </row>
    <row r="3524" customFormat="false" ht="12.75" hidden="false" customHeight="false" outlineLevel="0" collapsed="false">
      <c r="A3524" s="1" t="n">
        <f aca="true">RAND()</f>
        <v>0.373958050171127</v>
      </c>
      <c r="B3524" s="1" t="n">
        <f aca="true">RAND()</f>
        <v>0.0167738058900965</v>
      </c>
      <c r="C3524" s="1" t="n">
        <f aca="false">ABS(A3524-B3524)</f>
        <v>0.357184244281031</v>
      </c>
    </row>
    <row r="3525" customFormat="false" ht="12.75" hidden="false" customHeight="false" outlineLevel="0" collapsed="false">
      <c r="A3525" s="1" t="n">
        <f aca="true">RAND()</f>
        <v>0.797638120264527</v>
      </c>
      <c r="B3525" s="1" t="n">
        <f aca="true">RAND()</f>
        <v>0.513409201044268</v>
      </c>
      <c r="C3525" s="1" t="n">
        <f aca="false">ABS(A3525-B3525)</f>
        <v>0.284228919220259</v>
      </c>
    </row>
    <row r="3526" customFormat="false" ht="12.75" hidden="false" customHeight="false" outlineLevel="0" collapsed="false">
      <c r="A3526" s="1" t="n">
        <f aca="true">RAND()</f>
        <v>0.755216322052171</v>
      </c>
      <c r="B3526" s="1" t="n">
        <f aca="true">RAND()</f>
        <v>0.687076010137536</v>
      </c>
      <c r="C3526" s="1" t="n">
        <f aca="false">ABS(A3526-B3526)</f>
        <v>0.0681403119146347</v>
      </c>
    </row>
    <row r="3527" customFormat="false" ht="12.75" hidden="false" customHeight="false" outlineLevel="0" collapsed="false">
      <c r="A3527" s="1" t="n">
        <f aca="true">RAND()</f>
        <v>0.780136307230353</v>
      </c>
      <c r="B3527" s="1" t="n">
        <f aca="true">RAND()</f>
        <v>0.0171296589769684</v>
      </c>
      <c r="C3527" s="1" t="n">
        <f aca="false">ABS(A3527-B3527)</f>
        <v>0.763006648253385</v>
      </c>
    </row>
    <row r="3528" customFormat="false" ht="12.75" hidden="false" customHeight="false" outlineLevel="0" collapsed="false">
      <c r="A3528" s="1" t="n">
        <f aca="true">RAND()</f>
        <v>0.169159658065622</v>
      </c>
      <c r="B3528" s="1" t="n">
        <f aca="true">RAND()</f>
        <v>0.415781059429404</v>
      </c>
      <c r="C3528" s="1" t="n">
        <f aca="false">ABS(A3528-B3528)</f>
        <v>0.246621401363782</v>
      </c>
    </row>
    <row r="3529" customFormat="false" ht="12.75" hidden="false" customHeight="false" outlineLevel="0" collapsed="false">
      <c r="A3529" s="1" t="n">
        <f aca="true">RAND()</f>
        <v>0.902391287463436</v>
      </c>
      <c r="B3529" s="1" t="n">
        <f aca="true">RAND()</f>
        <v>0.12469257184854</v>
      </c>
      <c r="C3529" s="1" t="n">
        <f aca="false">ABS(A3529-B3529)</f>
        <v>0.777698715614896</v>
      </c>
    </row>
    <row r="3530" customFormat="false" ht="12.75" hidden="false" customHeight="false" outlineLevel="0" collapsed="false">
      <c r="A3530" s="1" t="n">
        <f aca="true">RAND()</f>
        <v>0.32710199317934</v>
      </c>
      <c r="B3530" s="1" t="n">
        <f aca="true">RAND()</f>
        <v>0.0249802040348539</v>
      </c>
      <c r="C3530" s="1" t="n">
        <f aca="false">ABS(A3530-B3530)</f>
        <v>0.302121789144486</v>
      </c>
    </row>
    <row r="3531" customFormat="false" ht="12.75" hidden="false" customHeight="false" outlineLevel="0" collapsed="false">
      <c r="A3531" s="1" t="n">
        <f aca="true">RAND()</f>
        <v>0.27486937939427</v>
      </c>
      <c r="B3531" s="1" t="n">
        <f aca="true">RAND()</f>
        <v>0.0237642756793808</v>
      </c>
      <c r="C3531" s="1" t="n">
        <f aca="false">ABS(A3531-B3531)</f>
        <v>0.251105103714889</v>
      </c>
    </row>
    <row r="3532" customFormat="false" ht="12.75" hidden="false" customHeight="false" outlineLevel="0" collapsed="false">
      <c r="A3532" s="1" t="n">
        <f aca="true">RAND()</f>
        <v>0.0235291911268221</v>
      </c>
      <c r="B3532" s="1" t="n">
        <f aca="true">RAND()</f>
        <v>0.612325734505041</v>
      </c>
      <c r="C3532" s="1" t="n">
        <f aca="false">ABS(A3532-B3532)</f>
        <v>0.588796543378219</v>
      </c>
    </row>
    <row r="3533" customFormat="false" ht="12.75" hidden="false" customHeight="false" outlineLevel="0" collapsed="false">
      <c r="A3533" s="1" t="n">
        <f aca="true">RAND()</f>
        <v>0.960720636860321</v>
      </c>
      <c r="B3533" s="1" t="n">
        <f aca="true">RAND()</f>
        <v>0.582747667370236</v>
      </c>
      <c r="C3533" s="1" t="n">
        <f aca="false">ABS(A3533-B3533)</f>
        <v>0.377972969490084</v>
      </c>
    </row>
    <row r="3534" customFormat="false" ht="12.75" hidden="false" customHeight="false" outlineLevel="0" collapsed="false">
      <c r="A3534" s="1" t="n">
        <f aca="true">RAND()</f>
        <v>0.307612857513837</v>
      </c>
      <c r="B3534" s="1" t="n">
        <f aca="true">RAND()</f>
        <v>0.196335739885585</v>
      </c>
      <c r="C3534" s="1" t="n">
        <f aca="false">ABS(A3534-B3534)</f>
        <v>0.111277117628252</v>
      </c>
    </row>
    <row r="3535" customFormat="false" ht="12.75" hidden="false" customHeight="false" outlineLevel="0" collapsed="false">
      <c r="A3535" s="1" t="n">
        <f aca="true">RAND()</f>
        <v>0.424901963744121</v>
      </c>
      <c r="B3535" s="1" t="n">
        <f aca="true">RAND()</f>
        <v>0.246858185025823</v>
      </c>
      <c r="C3535" s="1" t="n">
        <f aca="false">ABS(A3535-B3535)</f>
        <v>0.178043778718298</v>
      </c>
    </row>
    <row r="3536" customFormat="false" ht="12.75" hidden="false" customHeight="false" outlineLevel="0" collapsed="false">
      <c r="A3536" s="1" t="n">
        <f aca="true">RAND()</f>
        <v>0.590854869721471</v>
      </c>
      <c r="B3536" s="1" t="n">
        <f aca="true">RAND()</f>
        <v>0.204892281676562</v>
      </c>
      <c r="C3536" s="1" t="n">
        <f aca="false">ABS(A3536-B3536)</f>
        <v>0.385962588044908</v>
      </c>
    </row>
    <row r="3537" customFormat="false" ht="12.75" hidden="false" customHeight="false" outlineLevel="0" collapsed="false">
      <c r="A3537" s="1" t="n">
        <f aca="true">RAND()</f>
        <v>0.536254073257707</v>
      </c>
      <c r="B3537" s="1" t="n">
        <f aca="true">RAND()</f>
        <v>0.115494267356571</v>
      </c>
      <c r="C3537" s="1" t="n">
        <f aca="false">ABS(A3537-B3537)</f>
        <v>0.420759805901136</v>
      </c>
    </row>
    <row r="3538" customFormat="false" ht="12.75" hidden="false" customHeight="false" outlineLevel="0" collapsed="false">
      <c r="A3538" s="1" t="n">
        <f aca="true">RAND()</f>
        <v>0.528539087120464</v>
      </c>
      <c r="B3538" s="1" t="n">
        <f aca="true">RAND()</f>
        <v>0.601669512671384</v>
      </c>
      <c r="C3538" s="1" t="n">
        <f aca="false">ABS(A3538-B3538)</f>
        <v>0.0731304255509198</v>
      </c>
    </row>
    <row r="3539" customFormat="false" ht="12.75" hidden="false" customHeight="false" outlineLevel="0" collapsed="false">
      <c r="A3539" s="1" t="n">
        <f aca="true">RAND()</f>
        <v>0.851822392615729</v>
      </c>
      <c r="B3539" s="1" t="n">
        <f aca="true">RAND()</f>
        <v>0.0108103288085476</v>
      </c>
      <c r="C3539" s="1" t="n">
        <f aca="false">ABS(A3539-B3539)</f>
        <v>0.841012063807181</v>
      </c>
    </row>
    <row r="3540" customFormat="false" ht="12.75" hidden="false" customHeight="false" outlineLevel="0" collapsed="false">
      <c r="A3540" s="1" t="n">
        <f aca="true">RAND()</f>
        <v>0.352793663093025</v>
      </c>
      <c r="B3540" s="1" t="n">
        <f aca="true">RAND()</f>
        <v>0.519846244407486</v>
      </c>
      <c r="C3540" s="1" t="n">
        <f aca="false">ABS(A3540-B3540)</f>
        <v>0.167052581314462</v>
      </c>
    </row>
    <row r="3541" customFormat="false" ht="12.75" hidden="false" customHeight="false" outlineLevel="0" collapsed="false">
      <c r="A3541" s="1" t="n">
        <f aca="true">RAND()</f>
        <v>0.657225080308701</v>
      </c>
      <c r="B3541" s="1" t="n">
        <f aca="true">RAND()</f>
        <v>0.477876058539903</v>
      </c>
      <c r="C3541" s="1" t="n">
        <f aca="false">ABS(A3541-B3541)</f>
        <v>0.179349021768798</v>
      </c>
    </row>
    <row r="3542" customFormat="false" ht="12.75" hidden="false" customHeight="false" outlineLevel="0" collapsed="false">
      <c r="A3542" s="1" t="n">
        <f aca="true">RAND()</f>
        <v>0.725585291826927</v>
      </c>
      <c r="B3542" s="1" t="n">
        <f aca="true">RAND()</f>
        <v>0.956586277625413</v>
      </c>
      <c r="C3542" s="1" t="n">
        <f aca="false">ABS(A3542-B3542)</f>
        <v>0.231000985798486</v>
      </c>
    </row>
    <row r="3543" customFormat="false" ht="12.75" hidden="false" customHeight="false" outlineLevel="0" collapsed="false">
      <c r="A3543" s="1" t="n">
        <f aca="true">RAND()</f>
        <v>0.770146244514654</v>
      </c>
      <c r="B3543" s="1" t="n">
        <f aca="true">RAND()</f>
        <v>0.664319067875468</v>
      </c>
      <c r="C3543" s="1" t="n">
        <f aca="false">ABS(A3543-B3543)</f>
        <v>0.105827176639187</v>
      </c>
    </row>
    <row r="3544" customFormat="false" ht="12.75" hidden="false" customHeight="false" outlineLevel="0" collapsed="false">
      <c r="A3544" s="1" t="n">
        <f aca="true">RAND()</f>
        <v>0.715655278000782</v>
      </c>
      <c r="B3544" s="1" t="n">
        <f aca="true">RAND()</f>
        <v>0.0578308230057038</v>
      </c>
      <c r="C3544" s="1" t="n">
        <f aca="false">ABS(A3544-B3544)</f>
        <v>0.657824454995078</v>
      </c>
    </row>
    <row r="3545" customFormat="false" ht="12.75" hidden="false" customHeight="false" outlineLevel="0" collapsed="false">
      <c r="A3545" s="1" t="n">
        <f aca="true">RAND()</f>
        <v>0.715081151378096</v>
      </c>
      <c r="B3545" s="1" t="n">
        <f aca="true">RAND()</f>
        <v>0.625499382023096</v>
      </c>
      <c r="C3545" s="1" t="n">
        <f aca="false">ABS(A3545-B3545)</f>
        <v>0.0895817693549991</v>
      </c>
    </row>
    <row r="3546" customFormat="false" ht="12.75" hidden="false" customHeight="false" outlineLevel="0" collapsed="false">
      <c r="A3546" s="1" t="n">
        <f aca="true">RAND()</f>
        <v>0.897417372855302</v>
      </c>
      <c r="B3546" s="1" t="n">
        <f aca="true">RAND()</f>
        <v>0.68102834664787</v>
      </c>
      <c r="C3546" s="1" t="n">
        <f aca="false">ABS(A3546-B3546)</f>
        <v>0.216389026207432</v>
      </c>
    </row>
    <row r="3547" customFormat="false" ht="12.75" hidden="false" customHeight="false" outlineLevel="0" collapsed="false">
      <c r="A3547" s="1" t="n">
        <f aca="true">RAND()</f>
        <v>0.46091871580681</v>
      </c>
      <c r="B3547" s="1" t="n">
        <f aca="true">RAND()</f>
        <v>0.369130341393165</v>
      </c>
      <c r="C3547" s="1" t="n">
        <f aca="false">ABS(A3547-B3547)</f>
        <v>0.0917883744136441</v>
      </c>
    </row>
    <row r="3548" customFormat="false" ht="12.75" hidden="false" customHeight="false" outlineLevel="0" collapsed="false">
      <c r="A3548" s="1" t="n">
        <f aca="true">RAND()</f>
        <v>0.692792990491528</v>
      </c>
      <c r="B3548" s="1" t="n">
        <f aca="true">RAND()</f>
        <v>0.886282024145728</v>
      </c>
      <c r="C3548" s="1" t="n">
        <f aca="false">ABS(A3548-B3548)</f>
        <v>0.1934890336542</v>
      </c>
    </row>
    <row r="3549" customFormat="false" ht="12.75" hidden="false" customHeight="false" outlineLevel="0" collapsed="false">
      <c r="A3549" s="1" t="n">
        <f aca="true">RAND()</f>
        <v>0.343219737107142</v>
      </c>
      <c r="B3549" s="1" t="n">
        <f aca="true">RAND()</f>
        <v>0.48333248315762</v>
      </c>
      <c r="C3549" s="1" t="n">
        <f aca="false">ABS(A3549-B3549)</f>
        <v>0.140112746050479</v>
      </c>
    </row>
    <row r="3550" customFormat="false" ht="12.75" hidden="false" customHeight="false" outlineLevel="0" collapsed="false">
      <c r="A3550" s="1" t="n">
        <f aca="true">RAND()</f>
        <v>0.709118690207472</v>
      </c>
      <c r="B3550" s="1" t="n">
        <f aca="true">RAND()</f>
        <v>0.743797072401045</v>
      </c>
      <c r="C3550" s="1" t="n">
        <f aca="false">ABS(A3550-B3550)</f>
        <v>0.0346783821935727</v>
      </c>
    </row>
    <row r="3551" customFormat="false" ht="12.75" hidden="false" customHeight="false" outlineLevel="0" collapsed="false">
      <c r="A3551" s="1" t="n">
        <f aca="true">RAND()</f>
        <v>0.628475962370059</v>
      </c>
      <c r="B3551" s="1" t="n">
        <f aca="true">RAND()</f>
        <v>0.145401688215659</v>
      </c>
      <c r="C3551" s="1" t="n">
        <f aca="false">ABS(A3551-B3551)</f>
        <v>0.4830742741544</v>
      </c>
    </row>
    <row r="3552" customFormat="false" ht="12.75" hidden="false" customHeight="false" outlineLevel="0" collapsed="false">
      <c r="A3552" s="1" t="n">
        <f aca="true">RAND()</f>
        <v>0.149271668055379</v>
      </c>
      <c r="B3552" s="1" t="n">
        <f aca="true">RAND()</f>
        <v>0.700589588817722</v>
      </c>
      <c r="C3552" s="1" t="n">
        <f aca="false">ABS(A3552-B3552)</f>
        <v>0.551317920762343</v>
      </c>
    </row>
    <row r="3553" customFormat="false" ht="12.75" hidden="false" customHeight="false" outlineLevel="0" collapsed="false">
      <c r="A3553" s="1" t="n">
        <f aca="true">RAND()</f>
        <v>0.500010317621564</v>
      </c>
      <c r="B3553" s="1" t="n">
        <f aca="true">RAND()</f>
        <v>0.607537011953502</v>
      </c>
      <c r="C3553" s="1" t="n">
        <f aca="false">ABS(A3553-B3553)</f>
        <v>0.107526694331939</v>
      </c>
    </row>
    <row r="3554" customFormat="false" ht="12.75" hidden="false" customHeight="false" outlineLevel="0" collapsed="false">
      <c r="A3554" s="1" t="n">
        <f aca="true">RAND()</f>
        <v>0.332993310330409</v>
      </c>
      <c r="B3554" s="1" t="n">
        <f aca="true">RAND()</f>
        <v>0.962693534153247</v>
      </c>
      <c r="C3554" s="1" t="n">
        <f aca="false">ABS(A3554-B3554)</f>
        <v>0.629700223822838</v>
      </c>
    </row>
    <row r="3555" customFormat="false" ht="12.75" hidden="false" customHeight="false" outlineLevel="0" collapsed="false">
      <c r="A3555" s="1" t="n">
        <f aca="true">RAND()</f>
        <v>0.662145613919575</v>
      </c>
      <c r="B3555" s="1" t="n">
        <f aca="true">RAND()</f>
        <v>0.853596173568454</v>
      </c>
      <c r="C3555" s="1" t="n">
        <f aca="false">ABS(A3555-B3555)</f>
        <v>0.19145055964888</v>
      </c>
    </row>
    <row r="3556" customFormat="false" ht="12.75" hidden="false" customHeight="false" outlineLevel="0" collapsed="false">
      <c r="A3556" s="1" t="n">
        <f aca="true">RAND()</f>
        <v>0.281558313797817</v>
      </c>
      <c r="B3556" s="1" t="n">
        <f aca="true">RAND()</f>
        <v>0.0590146499909169</v>
      </c>
      <c r="C3556" s="1" t="n">
        <f aca="false">ABS(A3556-B3556)</f>
        <v>0.2225436638069</v>
      </c>
    </row>
    <row r="3557" customFormat="false" ht="12.75" hidden="false" customHeight="false" outlineLevel="0" collapsed="false">
      <c r="A3557" s="1" t="n">
        <f aca="true">RAND()</f>
        <v>0.00911337162336154</v>
      </c>
      <c r="B3557" s="1" t="n">
        <f aca="true">RAND()</f>
        <v>0.150364716283916</v>
      </c>
      <c r="C3557" s="1" t="n">
        <f aca="false">ABS(A3557-B3557)</f>
        <v>0.141251344660554</v>
      </c>
    </row>
    <row r="3558" customFormat="false" ht="12.75" hidden="false" customHeight="false" outlineLevel="0" collapsed="false">
      <c r="A3558" s="1" t="n">
        <f aca="true">RAND()</f>
        <v>0.939838573040248</v>
      </c>
      <c r="B3558" s="1" t="n">
        <f aca="true">RAND()</f>
        <v>0.474766970020986</v>
      </c>
      <c r="C3558" s="1" t="n">
        <f aca="false">ABS(A3558-B3558)</f>
        <v>0.465071603019262</v>
      </c>
    </row>
    <row r="3559" customFormat="false" ht="12.75" hidden="false" customHeight="false" outlineLevel="0" collapsed="false">
      <c r="A3559" s="1" t="n">
        <f aca="true">RAND()</f>
        <v>0.619150925636801</v>
      </c>
      <c r="B3559" s="1" t="n">
        <f aca="true">RAND()</f>
        <v>0.118533480208516</v>
      </c>
      <c r="C3559" s="1" t="n">
        <f aca="false">ABS(A3559-B3559)</f>
        <v>0.500617445428285</v>
      </c>
    </row>
    <row r="3560" customFormat="false" ht="12.75" hidden="false" customHeight="false" outlineLevel="0" collapsed="false">
      <c r="A3560" s="1" t="n">
        <f aca="true">RAND()</f>
        <v>0.890415580194275</v>
      </c>
      <c r="B3560" s="1" t="n">
        <f aca="true">RAND()</f>
        <v>0.101409891349402</v>
      </c>
      <c r="C3560" s="1" t="n">
        <f aca="false">ABS(A3560-B3560)</f>
        <v>0.789005688844873</v>
      </c>
    </row>
    <row r="3561" customFormat="false" ht="12.75" hidden="false" customHeight="false" outlineLevel="0" collapsed="false">
      <c r="A3561" s="1" t="n">
        <f aca="true">RAND()</f>
        <v>0.843421977386441</v>
      </c>
      <c r="B3561" s="1" t="n">
        <f aca="true">RAND()</f>
        <v>0.0486379296543345</v>
      </c>
      <c r="C3561" s="1" t="n">
        <f aca="false">ABS(A3561-B3561)</f>
        <v>0.794784047732106</v>
      </c>
    </row>
    <row r="3562" customFormat="false" ht="12.75" hidden="false" customHeight="false" outlineLevel="0" collapsed="false">
      <c r="A3562" s="1" t="n">
        <f aca="true">RAND()</f>
        <v>0.675916912210945</v>
      </c>
      <c r="B3562" s="1" t="n">
        <f aca="true">RAND()</f>
        <v>0.979537837391879</v>
      </c>
      <c r="C3562" s="1" t="n">
        <f aca="false">ABS(A3562-B3562)</f>
        <v>0.303620925180934</v>
      </c>
    </row>
    <row r="3563" customFormat="false" ht="12.75" hidden="false" customHeight="false" outlineLevel="0" collapsed="false">
      <c r="A3563" s="1" t="n">
        <f aca="true">RAND()</f>
        <v>0.88635554282614</v>
      </c>
      <c r="B3563" s="1" t="n">
        <f aca="true">RAND()</f>
        <v>0.897497275833143</v>
      </c>
      <c r="C3563" s="1" t="n">
        <f aca="false">ABS(A3563-B3563)</f>
        <v>0.0111417330070029</v>
      </c>
    </row>
    <row r="3564" customFormat="false" ht="12.75" hidden="false" customHeight="false" outlineLevel="0" collapsed="false">
      <c r="A3564" s="1" t="n">
        <f aca="true">RAND()</f>
        <v>0.969576325537717</v>
      </c>
      <c r="B3564" s="1" t="n">
        <f aca="true">RAND()</f>
        <v>0.324275961255771</v>
      </c>
      <c r="C3564" s="1" t="n">
        <f aca="false">ABS(A3564-B3564)</f>
        <v>0.645300364281947</v>
      </c>
    </row>
    <row r="3565" customFormat="false" ht="12.75" hidden="false" customHeight="false" outlineLevel="0" collapsed="false">
      <c r="A3565" s="1" t="n">
        <f aca="true">RAND()</f>
        <v>0.135402555544023</v>
      </c>
      <c r="B3565" s="1" t="n">
        <f aca="true">RAND()</f>
        <v>0.519882230473954</v>
      </c>
      <c r="C3565" s="1" t="n">
        <f aca="false">ABS(A3565-B3565)</f>
        <v>0.384479674929932</v>
      </c>
    </row>
    <row r="3566" customFormat="false" ht="12.75" hidden="false" customHeight="false" outlineLevel="0" collapsed="false">
      <c r="A3566" s="1" t="n">
        <f aca="true">RAND()</f>
        <v>0.546109918558052</v>
      </c>
      <c r="B3566" s="1" t="n">
        <f aca="true">RAND()</f>
        <v>0.230554945295262</v>
      </c>
      <c r="C3566" s="1" t="n">
        <f aca="false">ABS(A3566-B3566)</f>
        <v>0.31555497326279</v>
      </c>
    </row>
    <row r="3567" customFormat="false" ht="12.75" hidden="false" customHeight="false" outlineLevel="0" collapsed="false">
      <c r="A3567" s="1" t="n">
        <f aca="true">RAND()</f>
        <v>0.457614994185134</v>
      </c>
      <c r="B3567" s="1" t="n">
        <f aca="true">RAND()</f>
        <v>0.691404668579368</v>
      </c>
      <c r="C3567" s="1" t="n">
        <f aca="false">ABS(A3567-B3567)</f>
        <v>0.233789674394234</v>
      </c>
    </row>
    <row r="3568" customFormat="false" ht="12.75" hidden="false" customHeight="false" outlineLevel="0" collapsed="false">
      <c r="A3568" s="1" t="n">
        <f aca="true">RAND()</f>
        <v>0.263658463244147</v>
      </c>
      <c r="B3568" s="1" t="n">
        <f aca="true">RAND()</f>
        <v>0.376881482474184</v>
      </c>
      <c r="C3568" s="1" t="n">
        <f aca="false">ABS(A3568-B3568)</f>
        <v>0.113223019230037</v>
      </c>
    </row>
    <row r="3569" customFormat="false" ht="12.75" hidden="false" customHeight="false" outlineLevel="0" collapsed="false">
      <c r="A3569" s="1" t="n">
        <f aca="true">RAND()</f>
        <v>0.691837281477984</v>
      </c>
      <c r="B3569" s="1" t="n">
        <f aca="true">RAND()</f>
        <v>0.337116153239485</v>
      </c>
      <c r="C3569" s="1" t="n">
        <f aca="false">ABS(A3569-B3569)</f>
        <v>0.354721128238499</v>
      </c>
    </row>
    <row r="3570" customFormat="false" ht="12.75" hidden="false" customHeight="false" outlineLevel="0" collapsed="false">
      <c r="A3570" s="1" t="n">
        <f aca="true">RAND()</f>
        <v>0.207346121774853</v>
      </c>
      <c r="B3570" s="1" t="n">
        <f aca="true">RAND()</f>
        <v>0.738059178755675</v>
      </c>
      <c r="C3570" s="1" t="n">
        <f aca="false">ABS(A3570-B3570)</f>
        <v>0.530713056980822</v>
      </c>
    </row>
    <row r="3571" customFormat="false" ht="12.75" hidden="false" customHeight="false" outlineLevel="0" collapsed="false">
      <c r="A3571" s="1" t="n">
        <f aca="true">RAND()</f>
        <v>0.815440024458945</v>
      </c>
      <c r="B3571" s="1" t="n">
        <f aca="true">RAND()</f>
        <v>0.730370810392401</v>
      </c>
      <c r="C3571" s="1" t="n">
        <f aca="false">ABS(A3571-B3571)</f>
        <v>0.0850692140665434</v>
      </c>
    </row>
    <row r="3572" customFormat="false" ht="12.75" hidden="false" customHeight="false" outlineLevel="0" collapsed="false">
      <c r="A3572" s="1" t="n">
        <f aca="true">RAND()</f>
        <v>0.69172796453029</v>
      </c>
      <c r="B3572" s="1" t="n">
        <f aca="true">RAND()</f>
        <v>0.606636355875328</v>
      </c>
      <c r="C3572" s="1" t="n">
        <f aca="false">ABS(A3572-B3572)</f>
        <v>0.0850916086549616</v>
      </c>
    </row>
    <row r="3573" customFormat="false" ht="12.75" hidden="false" customHeight="false" outlineLevel="0" collapsed="false">
      <c r="A3573" s="1" t="n">
        <f aca="true">RAND()</f>
        <v>0.150251774354623</v>
      </c>
      <c r="B3573" s="1" t="n">
        <f aca="true">RAND()</f>
        <v>0.526274474707623</v>
      </c>
      <c r="C3573" s="1" t="n">
        <f aca="false">ABS(A3573-B3573)</f>
        <v>0.376022700353</v>
      </c>
    </row>
    <row r="3574" customFormat="false" ht="12.75" hidden="false" customHeight="false" outlineLevel="0" collapsed="false">
      <c r="A3574" s="1" t="n">
        <f aca="true">RAND()</f>
        <v>0.919480984449673</v>
      </c>
      <c r="B3574" s="1" t="n">
        <f aca="true">RAND()</f>
        <v>0.490413591126829</v>
      </c>
      <c r="C3574" s="1" t="n">
        <f aca="false">ABS(A3574-B3574)</f>
        <v>0.429067393322845</v>
      </c>
    </row>
    <row r="3575" customFormat="false" ht="12.75" hidden="false" customHeight="false" outlineLevel="0" collapsed="false">
      <c r="A3575" s="1" t="n">
        <f aca="true">RAND()</f>
        <v>0.557164051636578</v>
      </c>
      <c r="B3575" s="1" t="n">
        <f aca="true">RAND()</f>
        <v>0.456205277242825</v>
      </c>
      <c r="C3575" s="1" t="n">
        <f aca="false">ABS(A3575-B3575)</f>
        <v>0.100958774393753</v>
      </c>
    </row>
    <row r="3576" customFormat="false" ht="12.75" hidden="false" customHeight="false" outlineLevel="0" collapsed="false">
      <c r="A3576" s="1" t="n">
        <f aca="true">RAND()</f>
        <v>0.525514314399291</v>
      </c>
      <c r="B3576" s="1" t="n">
        <f aca="true">RAND()</f>
        <v>0.276766247305844</v>
      </c>
      <c r="C3576" s="1" t="n">
        <f aca="false">ABS(A3576-B3576)</f>
        <v>0.248748067093447</v>
      </c>
    </row>
    <row r="3577" customFormat="false" ht="12.75" hidden="false" customHeight="false" outlineLevel="0" collapsed="false">
      <c r="A3577" s="1" t="n">
        <f aca="true">RAND()</f>
        <v>0.947315347677128</v>
      </c>
      <c r="B3577" s="1" t="n">
        <f aca="true">RAND()</f>
        <v>0.143285217031991</v>
      </c>
      <c r="C3577" s="1" t="n">
        <f aca="false">ABS(A3577-B3577)</f>
        <v>0.804030130645137</v>
      </c>
    </row>
    <row r="3578" customFormat="false" ht="12.75" hidden="false" customHeight="false" outlineLevel="0" collapsed="false">
      <c r="A3578" s="1" t="n">
        <f aca="true">RAND()</f>
        <v>0.246026893590289</v>
      </c>
      <c r="B3578" s="1" t="n">
        <f aca="true">RAND()</f>
        <v>0.58892537134399</v>
      </c>
      <c r="C3578" s="1" t="n">
        <f aca="false">ABS(A3578-B3578)</f>
        <v>0.342898477753701</v>
      </c>
    </row>
    <row r="3579" customFormat="false" ht="12.75" hidden="false" customHeight="false" outlineLevel="0" collapsed="false">
      <c r="A3579" s="1" t="n">
        <f aca="true">RAND()</f>
        <v>0.915426026864136</v>
      </c>
      <c r="B3579" s="1" t="n">
        <f aca="true">RAND()</f>
        <v>0.0776323715540225</v>
      </c>
      <c r="C3579" s="1" t="n">
        <f aca="false">ABS(A3579-B3579)</f>
        <v>0.837793655310114</v>
      </c>
    </row>
    <row r="3580" customFormat="false" ht="12.75" hidden="false" customHeight="false" outlineLevel="0" collapsed="false">
      <c r="A3580" s="1" t="n">
        <f aca="true">RAND()</f>
        <v>0.464921556531513</v>
      </c>
      <c r="B3580" s="1" t="n">
        <f aca="true">RAND()</f>
        <v>0.398385387276555</v>
      </c>
      <c r="C3580" s="1" t="n">
        <f aca="false">ABS(A3580-B3580)</f>
        <v>0.0665361692549588</v>
      </c>
    </row>
    <row r="3581" customFormat="false" ht="12.75" hidden="false" customHeight="false" outlineLevel="0" collapsed="false">
      <c r="A3581" s="1" t="n">
        <f aca="true">RAND()</f>
        <v>0.114956114951313</v>
      </c>
      <c r="B3581" s="1" t="n">
        <f aca="true">RAND()</f>
        <v>0.620025780416146</v>
      </c>
      <c r="C3581" s="1" t="n">
        <f aca="false">ABS(A3581-B3581)</f>
        <v>0.505069665464834</v>
      </c>
    </row>
    <row r="3582" customFormat="false" ht="12.75" hidden="false" customHeight="false" outlineLevel="0" collapsed="false">
      <c r="A3582" s="1" t="n">
        <f aca="true">RAND()</f>
        <v>0.0555154886880746</v>
      </c>
      <c r="B3582" s="1" t="n">
        <f aca="true">RAND()</f>
        <v>0.01900703322278</v>
      </c>
      <c r="C3582" s="1" t="n">
        <f aca="false">ABS(A3582-B3582)</f>
        <v>0.0365084554652945</v>
      </c>
    </row>
    <row r="3583" customFormat="false" ht="12.75" hidden="false" customHeight="false" outlineLevel="0" collapsed="false">
      <c r="A3583" s="1" t="n">
        <f aca="true">RAND()</f>
        <v>0.893325099004651</v>
      </c>
      <c r="B3583" s="1" t="n">
        <f aca="true">RAND()</f>
        <v>0.914791746733307</v>
      </c>
      <c r="C3583" s="1" t="n">
        <f aca="false">ABS(A3583-B3583)</f>
        <v>0.0214666477286565</v>
      </c>
    </row>
    <row r="3584" customFormat="false" ht="12.75" hidden="false" customHeight="false" outlineLevel="0" collapsed="false">
      <c r="A3584" s="1" t="n">
        <f aca="true">RAND()</f>
        <v>0.589683983588631</v>
      </c>
      <c r="B3584" s="1" t="n">
        <f aca="true">RAND()</f>
        <v>0.473840015266906</v>
      </c>
      <c r="C3584" s="1" t="n">
        <f aca="false">ABS(A3584-B3584)</f>
        <v>0.115843968321725</v>
      </c>
    </row>
    <row r="3585" customFormat="false" ht="12.75" hidden="false" customHeight="false" outlineLevel="0" collapsed="false">
      <c r="A3585" s="1" t="n">
        <f aca="true">RAND()</f>
        <v>0.102547727665754</v>
      </c>
      <c r="B3585" s="1" t="n">
        <f aca="true">RAND()</f>
        <v>0.0742569223027662</v>
      </c>
      <c r="C3585" s="1" t="n">
        <f aca="false">ABS(A3585-B3585)</f>
        <v>0.028290805362988</v>
      </c>
    </row>
    <row r="3586" customFormat="false" ht="12.75" hidden="false" customHeight="false" outlineLevel="0" collapsed="false">
      <c r="A3586" s="1" t="n">
        <f aca="true">RAND()</f>
        <v>0.243569121267235</v>
      </c>
      <c r="B3586" s="1" t="n">
        <f aca="true">RAND()</f>
        <v>0.249363326386555</v>
      </c>
      <c r="C3586" s="1" t="n">
        <f aca="false">ABS(A3586-B3586)</f>
        <v>0.00579420511931936</v>
      </c>
    </row>
    <row r="3587" customFormat="false" ht="12.75" hidden="false" customHeight="false" outlineLevel="0" collapsed="false">
      <c r="A3587" s="1" t="n">
        <f aca="true">RAND()</f>
        <v>0.198145790784985</v>
      </c>
      <c r="B3587" s="1" t="n">
        <f aca="true">RAND()</f>
        <v>0.938357349189163</v>
      </c>
      <c r="C3587" s="1" t="n">
        <f aca="false">ABS(A3587-B3587)</f>
        <v>0.740211558404178</v>
      </c>
    </row>
    <row r="3588" customFormat="false" ht="12.75" hidden="false" customHeight="false" outlineLevel="0" collapsed="false">
      <c r="A3588" s="1" t="n">
        <f aca="true">RAND()</f>
        <v>0.780480337792712</v>
      </c>
      <c r="B3588" s="1" t="n">
        <f aca="true">RAND()</f>
        <v>0.288999912789814</v>
      </c>
      <c r="C3588" s="1" t="n">
        <f aca="false">ABS(A3588-B3588)</f>
        <v>0.491480425002898</v>
      </c>
    </row>
    <row r="3589" customFormat="false" ht="12.75" hidden="false" customHeight="false" outlineLevel="0" collapsed="false">
      <c r="A3589" s="1" t="n">
        <f aca="true">RAND()</f>
        <v>0.472740603270548</v>
      </c>
      <c r="B3589" s="1" t="n">
        <f aca="true">RAND()</f>
        <v>0.113696989874214</v>
      </c>
      <c r="C3589" s="1" t="n">
        <f aca="false">ABS(A3589-B3589)</f>
        <v>0.359043613396334</v>
      </c>
    </row>
    <row r="3590" customFormat="false" ht="12.75" hidden="false" customHeight="false" outlineLevel="0" collapsed="false">
      <c r="A3590" s="1" t="n">
        <f aca="true">RAND()</f>
        <v>0.224739347930853</v>
      </c>
      <c r="B3590" s="1" t="n">
        <f aca="true">RAND()</f>
        <v>0.464564385190217</v>
      </c>
      <c r="C3590" s="1" t="n">
        <f aca="false">ABS(A3590-B3590)</f>
        <v>0.239825037259364</v>
      </c>
    </row>
    <row r="3591" customFormat="false" ht="12.75" hidden="false" customHeight="false" outlineLevel="0" collapsed="false">
      <c r="A3591" s="1" t="n">
        <f aca="true">RAND()</f>
        <v>0.9849749458316</v>
      </c>
      <c r="B3591" s="1" t="n">
        <f aca="true">RAND()</f>
        <v>0.544023030191437</v>
      </c>
      <c r="C3591" s="1" t="n">
        <f aca="false">ABS(A3591-B3591)</f>
        <v>0.440951915640163</v>
      </c>
    </row>
    <row r="3592" customFormat="false" ht="12.75" hidden="false" customHeight="false" outlineLevel="0" collapsed="false">
      <c r="A3592" s="1" t="n">
        <f aca="true">RAND()</f>
        <v>0.233111217028354</v>
      </c>
      <c r="B3592" s="1" t="n">
        <f aca="true">RAND()</f>
        <v>0.47706046856277</v>
      </c>
      <c r="C3592" s="1" t="n">
        <f aca="false">ABS(A3592-B3592)</f>
        <v>0.243949251534416</v>
      </c>
    </row>
    <row r="3593" customFormat="false" ht="12.75" hidden="false" customHeight="false" outlineLevel="0" collapsed="false">
      <c r="A3593" s="1" t="n">
        <f aca="true">RAND()</f>
        <v>0.291634461203627</v>
      </c>
      <c r="B3593" s="1" t="n">
        <f aca="true">RAND()</f>
        <v>0.510101403014642</v>
      </c>
      <c r="C3593" s="1" t="n">
        <f aca="false">ABS(A3593-B3593)</f>
        <v>0.218466941811015</v>
      </c>
    </row>
    <row r="3594" customFormat="false" ht="12.75" hidden="false" customHeight="false" outlineLevel="0" collapsed="false">
      <c r="A3594" s="1" t="n">
        <f aca="true">RAND()</f>
        <v>0.156128391709782</v>
      </c>
      <c r="B3594" s="1" t="n">
        <f aca="true">RAND()</f>
        <v>0.668012647898149</v>
      </c>
      <c r="C3594" s="1" t="n">
        <f aca="false">ABS(A3594-B3594)</f>
        <v>0.511884256188367</v>
      </c>
    </row>
    <row r="3595" customFormat="false" ht="12.75" hidden="false" customHeight="false" outlineLevel="0" collapsed="false">
      <c r="A3595" s="1" t="n">
        <f aca="true">RAND()</f>
        <v>0.85775107557675</v>
      </c>
      <c r="B3595" s="1" t="n">
        <f aca="true">RAND()</f>
        <v>0.611674389889712</v>
      </c>
      <c r="C3595" s="1" t="n">
        <f aca="false">ABS(A3595-B3595)</f>
        <v>0.246076685687038</v>
      </c>
    </row>
    <row r="3596" customFormat="false" ht="12.75" hidden="false" customHeight="false" outlineLevel="0" collapsed="false">
      <c r="A3596" s="1" t="n">
        <f aca="true">RAND()</f>
        <v>0.225454938597865</v>
      </c>
      <c r="B3596" s="1" t="n">
        <f aca="true">RAND()</f>
        <v>0.272458459137709</v>
      </c>
      <c r="C3596" s="1" t="n">
        <f aca="false">ABS(A3596-B3596)</f>
        <v>0.0470035205398442</v>
      </c>
    </row>
    <row r="3597" customFormat="false" ht="12.75" hidden="false" customHeight="false" outlineLevel="0" collapsed="false">
      <c r="A3597" s="1" t="n">
        <f aca="true">RAND()</f>
        <v>0.123885836457542</v>
      </c>
      <c r="B3597" s="1" t="n">
        <f aca="true">RAND()</f>
        <v>0.444973962885753</v>
      </c>
      <c r="C3597" s="1" t="n">
        <f aca="false">ABS(A3597-B3597)</f>
        <v>0.321088126428211</v>
      </c>
    </row>
    <row r="3598" customFormat="false" ht="12.75" hidden="false" customHeight="false" outlineLevel="0" collapsed="false">
      <c r="A3598" s="1" t="n">
        <f aca="true">RAND()</f>
        <v>0.292603340749916</v>
      </c>
      <c r="B3598" s="1" t="n">
        <f aca="true">RAND()</f>
        <v>0.652245788486632</v>
      </c>
      <c r="C3598" s="1" t="n">
        <f aca="false">ABS(A3598-B3598)</f>
        <v>0.359642447736716</v>
      </c>
    </row>
    <row r="3599" customFormat="false" ht="12.75" hidden="false" customHeight="false" outlineLevel="0" collapsed="false">
      <c r="A3599" s="1" t="n">
        <f aca="true">RAND()</f>
        <v>0.788934067147572</v>
      </c>
      <c r="B3599" s="1" t="n">
        <f aca="true">RAND()</f>
        <v>0.835099679383905</v>
      </c>
      <c r="C3599" s="1" t="n">
        <f aca="false">ABS(A3599-B3599)</f>
        <v>0.046165612236333</v>
      </c>
    </row>
    <row r="3600" customFormat="false" ht="12.75" hidden="false" customHeight="false" outlineLevel="0" collapsed="false">
      <c r="A3600" s="1" t="n">
        <f aca="true">RAND()</f>
        <v>0.838086125065813</v>
      </c>
      <c r="B3600" s="1" t="n">
        <f aca="true">RAND()</f>
        <v>0.0309207120726502</v>
      </c>
      <c r="C3600" s="1" t="n">
        <f aca="false">ABS(A3600-B3600)</f>
        <v>0.807165412993163</v>
      </c>
    </row>
    <row r="3601" customFormat="false" ht="12.75" hidden="false" customHeight="false" outlineLevel="0" collapsed="false">
      <c r="A3601" s="1" t="n">
        <f aca="true">RAND()</f>
        <v>0.475496079408869</v>
      </c>
      <c r="B3601" s="1" t="n">
        <f aca="true">RAND()</f>
        <v>0.243755159244572</v>
      </c>
      <c r="C3601" s="1" t="n">
        <f aca="false">ABS(A3601-B3601)</f>
        <v>0.231740920164297</v>
      </c>
    </row>
    <row r="3602" customFormat="false" ht="12.75" hidden="false" customHeight="false" outlineLevel="0" collapsed="false">
      <c r="A3602" s="1" t="n">
        <f aca="true">RAND()</f>
        <v>0.759449803257439</v>
      </c>
      <c r="B3602" s="1" t="n">
        <f aca="true">RAND()</f>
        <v>0.768482131826349</v>
      </c>
      <c r="C3602" s="1" t="n">
        <f aca="false">ABS(A3602-B3602)</f>
        <v>0.00903232856891023</v>
      </c>
    </row>
    <row r="3603" customFormat="false" ht="12.75" hidden="false" customHeight="false" outlineLevel="0" collapsed="false">
      <c r="A3603" s="1" t="n">
        <f aca="true">RAND()</f>
        <v>0.341051982592165</v>
      </c>
      <c r="B3603" s="1" t="n">
        <f aca="true">RAND()</f>
        <v>0.87556741900194</v>
      </c>
      <c r="C3603" s="1" t="n">
        <f aca="false">ABS(A3603-B3603)</f>
        <v>0.534515436409775</v>
      </c>
    </row>
    <row r="3604" customFormat="false" ht="12.75" hidden="false" customHeight="false" outlineLevel="0" collapsed="false">
      <c r="A3604" s="1" t="n">
        <f aca="true">RAND()</f>
        <v>0.204486344773068</v>
      </c>
      <c r="B3604" s="1" t="n">
        <f aca="true">RAND()</f>
        <v>0.920910846232626</v>
      </c>
      <c r="C3604" s="1" t="n">
        <f aca="false">ABS(A3604-B3604)</f>
        <v>0.716424501459558</v>
      </c>
    </row>
    <row r="3605" customFormat="false" ht="12.75" hidden="false" customHeight="false" outlineLevel="0" collapsed="false">
      <c r="A3605" s="1" t="n">
        <f aca="true">RAND()</f>
        <v>0.125868586870767</v>
      </c>
      <c r="B3605" s="1" t="n">
        <f aca="true">RAND()</f>
        <v>0.671660207404496</v>
      </c>
      <c r="C3605" s="1" t="n">
        <f aca="false">ABS(A3605-B3605)</f>
        <v>0.545791620533729</v>
      </c>
    </row>
    <row r="3606" customFormat="false" ht="12.75" hidden="false" customHeight="false" outlineLevel="0" collapsed="false">
      <c r="A3606" s="1" t="n">
        <f aca="true">RAND()</f>
        <v>0.794264317117365</v>
      </c>
      <c r="B3606" s="1" t="n">
        <f aca="true">RAND()</f>
        <v>0.93486212357148</v>
      </c>
      <c r="C3606" s="1" t="n">
        <f aca="false">ABS(A3606-B3606)</f>
        <v>0.140597806454115</v>
      </c>
    </row>
    <row r="3607" customFormat="false" ht="12.75" hidden="false" customHeight="false" outlineLevel="0" collapsed="false">
      <c r="A3607" s="1" t="n">
        <f aca="true">RAND()</f>
        <v>0.482024974333491</v>
      </c>
      <c r="B3607" s="1" t="n">
        <f aca="true">RAND()</f>
        <v>0.162294674839045</v>
      </c>
      <c r="C3607" s="1" t="n">
        <f aca="false">ABS(A3607-B3607)</f>
        <v>0.319730299494446</v>
      </c>
    </row>
    <row r="3608" customFormat="false" ht="12.75" hidden="false" customHeight="false" outlineLevel="0" collapsed="false">
      <c r="A3608" s="1" t="n">
        <f aca="true">RAND()</f>
        <v>0.699829765232583</v>
      </c>
      <c r="B3608" s="1" t="n">
        <f aca="true">RAND()</f>
        <v>0.783026769460217</v>
      </c>
      <c r="C3608" s="1" t="n">
        <f aca="false">ABS(A3608-B3608)</f>
        <v>0.0831970042276344</v>
      </c>
    </row>
    <row r="3609" customFormat="false" ht="12.75" hidden="false" customHeight="false" outlineLevel="0" collapsed="false">
      <c r="A3609" s="1" t="n">
        <f aca="true">RAND()</f>
        <v>0.601834699773366</v>
      </c>
      <c r="B3609" s="1" t="n">
        <f aca="true">RAND()</f>
        <v>0.93881465737368</v>
      </c>
      <c r="C3609" s="1" t="n">
        <f aca="false">ABS(A3609-B3609)</f>
        <v>0.336979957600315</v>
      </c>
    </row>
    <row r="3610" customFormat="false" ht="12.75" hidden="false" customHeight="false" outlineLevel="0" collapsed="false">
      <c r="A3610" s="1" t="n">
        <f aca="true">RAND()</f>
        <v>0.556225662328394</v>
      </c>
      <c r="B3610" s="1" t="n">
        <f aca="true">RAND()</f>
        <v>0.837049537835105</v>
      </c>
      <c r="C3610" s="1" t="n">
        <f aca="false">ABS(A3610-B3610)</f>
        <v>0.28082387550671</v>
      </c>
    </row>
    <row r="3611" customFormat="false" ht="12.75" hidden="false" customHeight="false" outlineLevel="0" collapsed="false">
      <c r="A3611" s="1" t="n">
        <f aca="true">RAND()</f>
        <v>0.523093194259118</v>
      </c>
      <c r="B3611" s="1" t="n">
        <f aca="true">RAND()</f>
        <v>0.690128972586393</v>
      </c>
      <c r="C3611" s="1" t="n">
        <f aca="false">ABS(A3611-B3611)</f>
        <v>0.167035778327275</v>
      </c>
    </row>
    <row r="3612" customFormat="false" ht="12.75" hidden="false" customHeight="false" outlineLevel="0" collapsed="false">
      <c r="A3612" s="1" t="n">
        <f aca="true">RAND()</f>
        <v>0.340163520742817</v>
      </c>
      <c r="B3612" s="1" t="n">
        <f aca="true">RAND()</f>
        <v>0.227814286103796</v>
      </c>
      <c r="C3612" s="1" t="n">
        <f aca="false">ABS(A3612-B3612)</f>
        <v>0.112349234639021</v>
      </c>
    </row>
    <row r="3613" customFormat="false" ht="12.75" hidden="false" customHeight="false" outlineLevel="0" collapsed="false">
      <c r="A3613" s="1" t="n">
        <f aca="true">RAND()</f>
        <v>0.618433334164281</v>
      </c>
      <c r="B3613" s="1" t="n">
        <f aca="true">RAND()</f>
        <v>0.790301555346204</v>
      </c>
      <c r="C3613" s="1" t="n">
        <f aca="false">ABS(A3613-B3613)</f>
        <v>0.171868221181923</v>
      </c>
    </row>
    <row r="3614" customFormat="false" ht="12.75" hidden="false" customHeight="false" outlineLevel="0" collapsed="false">
      <c r="A3614" s="1" t="n">
        <f aca="true">RAND()</f>
        <v>0.349125286282286</v>
      </c>
      <c r="B3614" s="1" t="n">
        <f aca="true">RAND()</f>
        <v>0.68138459767063</v>
      </c>
      <c r="C3614" s="1" t="n">
        <f aca="false">ABS(A3614-B3614)</f>
        <v>0.332259311388344</v>
      </c>
    </row>
    <row r="3615" customFormat="false" ht="12.75" hidden="false" customHeight="false" outlineLevel="0" collapsed="false">
      <c r="A3615" s="1" t="n">
        <f aca="true">RAND()</f>
        <v>0.101717037257784</v>
      </c>
      <c r="B3615" s="1" t="n">
        <f aca="true">RAND()</f>
        <v>0.82869179751408</v>
      </c>
      <c r="C3615" s="1" t="n">
        <f aca="false">ABS(A3615-B3615)</f>
        <v>0.726974760256297</v>
      </c>
    </row>
    <row r="3616" customFormat="false" ht="12.75" hidden="false" customHeight="false" outlineLevel="0" collapsed="false">
      <c r="A3616" s="1" t="n">
        <f aca="true">RAND()</f>
        <v>0.665231387449738</v>
      </c>
      <c r="B3616" s="1" t="n">
        <f aca="true">RAND()</f>
        <v>0.765954081934779</v>
      </c>
      <c r="C3616" s="1" t="n">
        <f aca="false">ABS(A3616-B3616)</f>
        <v>0.100722694485042</v>
      </c>
    </row>
    <row r="3617" customFormat="false" ht="12.75" hidden="false" customHeight="false" outlineLevel="0" collapsed="false">
      <c r="A3617" s="1" t="n">
        <f aca="true">RAND()</f>
        <v>0.655817337718065</v>
      </c>
      <c r="B3617" s="1" t="n">
        <f aca="true">RAND()</f>
        <v>0.0721542503157463</v>
      </c>
      <c r="C3617" s="1" t="n">
        <f aca="false">ABS(A3617-B3617)</f>
        <v>0.583663087402319</v>
      </c>
    </row>
    <row r="3618" customFormat="false" ht="12.75" hidden="false" customHeight="false" outlineLevel="0" collapsed="false">
      <c r="A3618" s="1" t="n">
        <f aca="true">RAND()</f>
        <v>0.849277998741831</v>
      </c>
      <c r="B3618" s="1" t="n">
        <f aca="true">RAND()</f>
        <v>0.963847691019817</v>
      </c>
      <c r="C3618" s="1" t="n">
        <f aca="false">ABS(A3618-B3618)</f>
        <v>0.114569692277987</v>
      </c>
    </row>
    <row r="3619" customFormat="false" ht="12.75" hidden="false" customHeight="false" outlineLevel="0" collapsed="false">
      <c r="A3619" s="1" t="n">
        <f aca="true">RAND()</f>
        <v>0.468947561552809</v>
      </c>
      <c r="B3619" s="1" t="n">
        <f aca="true">RAND()</f>
        <v>0.759506352276459</v>
      </c>
      <c r="C3619" s="1" t="n">
        <f aca="false">ABS(A3619-B3619)</f>
        <v>0.29055879072365</v>
      </c>
    </row>
    <row r="3620" customFormat="false" ht="12.75" hidden="false" customHeight="false" outlineLevel="0" collapsed="false">
      <c r="A3620" s="1" t="n">
        <f aca="true">RAND()</f>
        <v>0.671341124375375</v>
      </c>
      <c r="B3620" s="1" t="n">
        <f aca="true">RAND()</f>
        <v>0.981886413413031</v>
      </c>
      <c r="C3620" s="1" t="n">
        <f aca="false">ABS(A3620-B3620)</f>
        <v>0.310545289037656</v>
      </c>
    </row>
    <row r="3621" customFormat="false" ht="12.75" hidden="false" customHeight="false" outlineLevel="0" collapsed="false">
      <c r="A3621" s="1" t="n">
        <f aca="true">RAND()</f>
        <v>0.0243164419552178</v>
      </c>
      <c r="B3621" s="1" t="n">
        <f aca="true">RAND()</f>
        <v>0.712553913797287</v>
      </c>
      <c r="C3621" s="1" t="n">
        <f aca="false">ABS(A3621-B3621)</f>
        <v>0.688237471842069</v>
      </c>
    </row>
    <row r="3622" customFormat="false" ht="12.75" hidden="false" customHeight="false" outlineLevel="0" collapsed="false">
      <c r="A3622" s="1" t="n">
        <f aca="true">RAND()</f>
        <v>0.013742112109877</v>
      </c>
      <c r="B3622" s="1" t="n">
        <f aca="true">RAND()</f>
        <v>0.667629058311528</v>
      </c>
      <c r="C3622" s="1" t="n">
        <f aca="false">ABS(A3622-B3622)</f>
        <v>0.653886946201651</v>
      </c>
    </row>
    <row r="3623" customFormat="false" ht="12.75" hidden="false" customHeight="false" outlineLevel="0" collapsed="false">
      <c r="A3623" s="1" t="n">
        <f aca="true">RAND()</f>
        <v>0.514810388648519</v>
      </c>
      <c r="B3623" s="1" t="n">
        <f aca="true">RAND()</f>
        <v>0.335178014703763</v>
      </c>
      <c r="C3623" s="1" t="n">
        <f aca="false">ABS(A3623-B3623)</f>
        <v>0.179632373944755</v>
      </c>
    </row>
    <row r="3624" customFormat="false" ht="12.75" hidden="false" customHeight="false" outlineLevel="0" collapsed="false">
      <c r="A3624" s="1" t="n">
        <f aca="true">RAND()</f>
        <v>0.0244864881558101</v>
      </c>
      <c r="B3624" s="1" t="n">
        <f aca="true">RAND()</f>
        <v>0.847318710717836</v>
      </c>
      <c r="C3624" s="1" t="n">
        <f aca="false">ABS(A3624-B3624)</f>
        <v>0.822832222562025</v>
      </c>
    </row>
    <row r="3625" customFormat="false" ht="12.75" hidden="false" customHeight="false" outlineLevel="0" collapsed="false">
      <c r="A3625" s="1" t="n">
        <f aca="true">RAND()</f>
        <v>0.752947121937979</v>
      </c>
      <c r="B3625" s="1" t="n">
        <f aca="true">RAND()</f>
        <v>0.239578235805539</v>
      </c>
      <c r="C3625" s="1" t="n">
        <f aca="false">ABS(A3625-B3625)</f>
        <v>0.513368886132439</v>
      </c>
    </row>
    <row r="3626" customFormat="false" ht="12.75" hidden="false" customHeight="false" outlineLevel="0" collapsed="false">
      <c r="A3626" s="1" t="n">
        <f aca="true">RAND()</f>
        <v>0.0791131665438647</v>
      </c>
      <c r="B3626" s="1" t="n">
        <f aca="true">RAND()</f>
        <v>0.961611370354552</v>
      </c>
      <c r="C3626" s="1" t="n">
        <f aca="false">ABS(A3626-B3626)</f>
        <v>0.882498203810687</v>
      </c>
    </row>
    <row r="3627" customFormat="false" ht="12.75" hidden="false" customHeight="false" outlineLevel="0" collapsed="false">
      <c r="A3627" s="1" t="n">
        <f aca="true">RAND()</f>
        <v>0.291722610584183</v>
      </c>
      <c r="B3627" s="1" t="n">
        <f aca="true">RAND()</f>
        <v>0.0516577722629277</v>
      </c>
      <c r="C3627" s="1" t="n">
        <f aca="false">ABS(A3627-B3627)</f>
        <v>0.240064838321256</v>
      </c>
    </row>
    <row r="3628" customFormat="false" ht="12.75" hidden="false" customHeight="false" outlineLevel="0" collapsed="false">
      <c r="A3628" s="1" t="n">
        <f aca="true">RAND()</f>
        <v>0.959004469416887</v>
      </c>
      <c r="B3628" s="1" t="n">
        <f aca="true">RAND()</f>
        <v>0.84919009855167</v>
      </c>
      <c r="C3628" s="1" t="n">
        <f aca="false">ABS(A3628-B3628)</f>
        <v>0.109814370865217</v>
      </c>
    </row>
    <row r="3629" customFormat="false" ht="12.75" hidden="false" customHeight="false" outlineLevel="0" collapsed="false">
      <c r="A3629" s="1" t="n">
        <f aca="true">RAND()</f>
        <v>0.380457934116017</v>
      </c>
      <c r="B3629" s="1" t="n">
        <f aca="true">RAND()</f>
        <v>0.405500562932758</v>
      </c>
      <c r="C3629" s="1" t="n">
        <f aca="false">ABS(A3629-B3629)</f>
        <v>0.0250426288167414</v>
      </c>
    </row>
    <row r="3630" customFormat="false" ht="12.75" hidden="false" customHeight="false" outlineLevel="0" collapsed="false">
      <c r="A3630" s="1" t="n">
        <f aca="true">RAND()</f>
        <v>0.768450151082844</v>
      </c>
      <c r="B3630" s="1" t="n">
        <f aca="true">RAND()</f>
        <v>0.17432469380486</v>
      </c>
      <c r="C3630" s="1" t="n">
        <f aca="false">ABS(A3630-B3630)</f>
        <v>0.594125457277984</v>
      </c>
    </row>
    <row r="3631" customFormat="false" ht="12.75" hidden="false" customHeight="false" outlineLevel="0" collapsed="false">
      <c r="A3631" s="1" t="n">
        <f aca="true">RAND()</f>
        <v>0.401533848963462</v>
      </c>
      <c r="B3631" s="1" t="n">
        <f aca="true">RAND()</f>
        <v>0.797333701282742</v>
      </c>
      <c r="C3631" s="1" t="n">
        <f aca="false">ABS(A3631-B3631)</f>
        <v>0.39579985231928</v>
      </c>
    </row>
    <row r="3632" customFormat="false" ht="12.75" hidden="false" customHeight="false" outlineLevel="0" collapsed="false">
      <c r="A3632" s="1" t="n">
        <f aca="true">RAND()</f>
        <v>0.667710681963953</v>
      </c>
      <c r="B3632" s="1" t="n">
        <f aca="true">RAND()</f>
        <v>0.919330919429391</v>
      </c>
      <c r="C3632" s="1" t="n">
        <f aca="false">ABS(A3632-B3632)</f>
        <v>0.251620237465437</v>
      </c>
    </row>
    <row r="3633" customFormat="false" ht="12.75" hidden="false" customHeight="false" outlineLevel="0" collapsed="false">
      <c r="A3633" s="1" t="n">
        <f aca="true">RAND()</f>
        <v>0.532048582991973</v>
      </c>
      <c r="B3633" s="1" t="n">
        <f aca="true">RAND()</f>
        <v>0.017671981753325</v>
      </c>
      <c r="C3633" s="1" t="n">
        <f aca="false">ABS(A3633-B3633)</f>
        <v>0.514376601238648</v>
      </c>
    </row>
    <row r="3634" customFormat="false" ht="12.75" hidden="false" customHeight="false" outlineLevel="0" collapsed="false">
      <c r="A3634" s="1" t="n">
        <f aca="true">RAND()</f>
        <v>0.145008478169643</v>
      </c>
      <c r="B3634" s="1" t="n">
        <f aca="true">RAND()</f>
        <v>0.358313888654157</v>
      </c>
      <c r="C3634" s="1" t="n">
        <f aca="false">ABS(A3634-B3634)</f>
        <v>0.213305410484514</v>
      </c>
    </row>
    <row r="3635" customFormat="false" ht="12.75" hidden="false" customHeight="false" outlineLevel="0" collapsed="false">
      <c r="A3635" s="1" t="n">
        <f aca="true">RAND()</f>
        <v>0.184369525260878</v>
      </c>
      <c r="B3635" s="1" t="n">
        <f aca="true">RAND()</f>
        <v>0.783332945983583</v>
      </c>
      <c r="C3635" s="1" t="n">
        <f aca="false">ABS(A3635-B3635)</f>
        <v>0.598963420722705</v>
      </c>
    </row>
    <row r="3636" customFormat="false" ht="12.75" hidden="false" customHeight="false" outlineLevel="0" collapsed="false">
      <c r="A3636" s="1" t="n">
        <f aca="true">RAND()</f>
        <v>0.658113297085465</v>
      </c>
      <c r="B3636" s="1" t="n">
        <f aca="true">RAND()</f>
        <v>0.480256402102406</v>
      </c>
      <c r="C3636" s="1" t="n">
        <f aca="false">ABS(A3636-B3636)</f>
        <v>0.177856894983059</v>
      </c>
    </row>
    <row r="3637" customFormat="false" ht="12.75" hidden="false" customHeight="false" outlineLevel="0" collapsed="false">
      <c r="A3637" s="1" t="n">
        <f aca="true">RAND()</f>
        <v>0.482591696132514</v>
      </c>
      <c r="B3637" s="1" t="n">
        <f aca="true">RAND()</f>
        <v>0.913992837721176</v>
      </c>
      <c r="C3637" s="1" t="n">
        <f aca="false">ABS(A3637-B3637)</f>
        <v>0.431401141588662</v>
      </c>
    </row>
    <row r="3638" customFormat="false" ht="12.75" hidden="false" customHeight="false" outlineLevel="0" collapsed="false">
      <c r="A3638" s="1" t="n">
        <f aca="true">RAND()</f>
        <v>0.560023565014282</v>
      </c>
      <c r="B3638" s="1" t="n">
        <f aca="true">RAND()</f>
        <v>0.92988095283107</v>
      </c>
      <c r="C3638" s="1" t="n">
        <f aca="false">ABS(A3638-B3638)</f>
        <v>0.369857387816788</v>
      </c>
    </row>
    <row r="3639" customFormat="false" ht="12.75" hidden="false" customHeight="false" outlineLevel="0" collapsed="false">
      <c r="A3639" s="1" t="n">
        <f aca="true">RAND()</f>
        <v>0.120153837340416</v>
      </c>
      <c r="B3639" s="1" t="n">
        <f aca="true">RAND()</f>
        <v>0.100562298963538</v>
      </c>
      <c r="C3639" s="1" t="n">
        <f aca="false">ABS(A3639-B3639)</f>
        <v>0.0195915383768781</v>
      </c>
    </row>
    <row r="3640" customFormat="false" ht="12.75" hidden="false" customHeight="false" outlineLevel="0" collapsed="false">
      <c r="A3640" s="1" t="n">
        <f aca="true">RAND()</f>
        <v>0.0627256395313766</v>
      </c>
      <c r="B3640" s="1" t="n">
        <f aca="true">RAND()</f>
        <v>0.819599346205233</v>
      </c>
      <c r="C3640" s="1" t="n">
        <f aca="false">ABS(A3640-B3640)</f>
        <v>0.756873706673856</v>
      </c>
    </row>
    <row r="3641" customFormat="false" ht="12.75" hidden="false" customHeight="false" outlineLevel="0" collapsed="false">
      <c r="A3641" s="1" t="n">
        <f aca="true">RAND()</f>
        <v>0.355265714946686</v>
      </c>
      <c r="B3641" s="1" t="n">
        <f aca="true">RAND()</f>
        <v>0.645578645401029</v>
      </c>
      <c r="C3641" s="1" t="n">
        <f aca="false">ABS(A3641-B3641)</f>
        <v>0.290312930454342</v>
      </c>
    </row>
    <row r="3642" customFormat="false" ht="12.75" hidden="false" customHeight="false" outlineLevel="0" collapsed="false">
      <c r="A3642" s="1" t="n">
        <f aca="true">RAND()</f>
        <v>0.225687928499405</v>
      </c>
      <c r="B3642" s="1" t="n">
        <f aca="true">RAND()</f>
        <v>0.179399421954136</v>
      </c>
      <c r="C3642" s="1" t="n">
        <f aca="false">ABS(A3642-B3642)</f>
        <v>0.0462885065452692</v>
      </c>
    </row>
    <row r="3643" customFormat="false" ht="12.75" hidden="false" customHeight="false" outlineLevel="0" collapsed="false">
      <c r="A3643" s="1" t="n">
        <f aca="true">RAND()</f>
        <v>0.231588370686945</v>
      </c>
      <c r="B3643" s="1" t="n">
        <f aca="true">RAND()</f>
        <v>0.635192230403502</v>
      </c>
      <c r="C3643" s="1" t="n">
        <f aca="false">ABS(A3643-B3643)</f>
        <v>0.403603859716556</v>
      </c>
    </row>
    <row r="3644" customFormat="false" ht="12.75" hidden="false" customHeight="false" outlineLevel="0" collapsed="false">
      <c r="A3644" s="1" t="n">
        <f aca="true">RAND()</f>
        <v>0.777502197956217</v>
      </c>
      <c r="B3644" s="1" t="n">
        <f aca="true">RAND()</f>
        <v>0.426767769038879</v>
      </c>
      <c r="C3644" s="1" t="n">
        <f aca="false">ABS(A3644-B3644)</f>
        <v>0.350734428917338</v>
      </c>
    </row>
    <row r="3645" customFormat="false" ht="12.75" hidden="false" customHeight="false" outlineLevel="0" collapsed="false">
      <c r="A3645" s="1" t="n">
        <f aca="true">RAND()</f>
        <v>0.724706454342941</v>
      </c>
      <c r="B3645" s="1" t="n">
        <f aca="true">RAND()</f>
        <v>0.0269791728214156</v>
      </c>
      <c r="C3645" s="1" t="n">
        <f aca="false">ABS(A3645-B3645)</f>
        <v>0.697727281521525</v>
      </c>
    </row>
    <row r="3646" customFormat="false" ht="12.75" hidden="false" customHeight="false" outlineLevel="0" collapsed="false">
      <c r="A3646" s="1" t="n">
        <f aca="true">RAND()</f>
        <v>0.473075884333932</v>
      </c>
      <c r="B3646" s="1" t="n">
        <f aca="true">RAND()</f>
        <v>0.456734918048039</v>
      </c>
      <c r="C3646" s="1" t="n">
        <f aca="false">ABS(A3646-B3646)</f>
        <v>0.0163409662858927</v>
      </c>
    </row>
    <row r="3647" customFormat="false" ht="12.75" hidden="false" customHeight="false" outlineLevel="0" collapsed="false">
      <c r="A3647" s="1" t="n">
        <f aca="true">RAND()</f>
        <v>0.749301649920998</v>
      </c>
      <c r="B3647" s="1" t="n">
        <f aca="true">RAND()</f>
        <v>0.68589157977935</v>
      </c>
      <c r="C3647" s="1" t="n">
        <f aca="false">ABS(A3647-B3647)</f>
        <v>0.0634100701416472</v>
      </c>
    </row>
    <row r="3648" customFormat="false" ht="12.75" hidden="false" customHeight="false" outlineLevel="0" collapsed="false">
      <c r="A3648" s="1" t="n">
        <f aca="true">RAND()</f>
        <v>0.447136350072733</v>
      </c>
      <c r="B3648" s="1" t="n">
        <f aca="true">RAND()</f>
        <v>0.409776193942072</v>
      </c>
      <c r="C3648" s="1" t="n">
        <f aca="false">ABS(A3648-B3648)</f>
        <v>0.0373601561306604</v>
      </c>
    </row>
    <row r="3649" customFormat="false" ht="12.75" hidden="false" customHeight="false" outlineLevel="0" collapsed="false">
      <c r="A3649" s="1" t="n">
        <f aca="true">RAND()</f>
        <v>0.645509354870587</v>
      </c>
      <c r="B3649" s="1" t="n">
        <f aca="true">RAND()</f>
        <v>0.171598377879008</v>
      </c>
      <c r="C3649" s="1" t="n">
        <f aca="false">ABS(A3649-B3649)</f>
        <v>0.473910976991579</v>
      </c>
    </row>
    <row r="3650" customFormat="false" ht="12.75" hidden="false" customHeight="false" outlineLevel="0" collapsed="false">
      <c r="A3650" s="1" t="n">
        <f aca="true">RAND()</f>
        <v>0.780066399811045</v>
      </c>
      <c r="B3650" s="1" t="n">
        <f aca="true">RAND()</f>
        <v>0.803995830756704</v>
      </c>
      <c r="C3650" s="1" t="n">
        <f aca="false">ABS(A3650-B3650)</f>
        <v>0.0239294309456588</v>
      </c>
    </row>
    <row r="3651" customFormat="false" ht="12.75" hidden="false" customHeight="false" outlineLevel="0" collapsed="false">
      <c r="A3651" s="1" t="n">
        <f aca="true">RAND()</f>
        <v>0.337019222133585</v>
      </c>
      <c r="B3651" s="1" t="n">
        <f aca="true">RAND()</f>
        <v>0.778557633587966</v>
      </c>
      <c r="C3651" s="1" t="n">
        <f aca="false">ABS(A3651-B3651)</f>
        <v>0.441538411454382</v>
      </c>
    </row>
    <row r="3652" customFormat="false" ht="12.75" hidden="false" customHeight="false" outlineLevel="0" collapsed="false">
      <c r="A3652" s="1" t="n">
        <f aca="true">RAND()</f>
        <v>0.274384054334345</v>
      </c>
      <c r="B3652" s="1" t="n">
        <f aca="true">RAND()</f>
        <v>0.471783383452427</v>
      </c>
      <c r="C3652" s="1" t="n">
        <f aca="false">ABS(A3652-B3652)</f>
        <v>0.197399329118083</v>
      </c>
    </row>
    <row r="3653" customFormat="false" ht="12.75" hidden="false" customHeight="false" outlineLevel="0" collapsed="false">
      <c r="A3653" s="1" t="n">
        <f aca="true">RAND()</f>
        <v>0.89248647463384</v>
      </c>
      <c r="B3653" s="1" t="n">
        <f aca="true">RAND()</f>
        <v>0.791226346468756</v>
      </c>
      <c r="C3653" s="1" t="n">
        <f aca="false">ABS(A3653-B3653)</f>
        <v>0.101260128165083</v>
      </c>
    </row>
    <row r="3654" customFormat="false" ht="12.75" hidden="false" customHeight="false" outlineLevel="0" collapsed="false">
      <c r="A3654" s="1" t="n">
        <f aca="true">RAND()</f>
        <v>0.0703044126201436</v>
      </c>
      <c r="B3654" s="1" t="n">
        <f aca="true">RAND()</f>
        <v>0.113086220271416</v>
      </c>
      <c r="C3654" s="1" t="n">
        <f aca="false">ABS(A3654-B3654)</f>
        <v>0.0427818076512728</v>
      </c>
    </row>
    <row r="3655" customFormat="false" ht="12.75" hidden="false" customHeight="false" outlineLevel="0" collapsed="false">
      <c r="A3655" s="1" t="n">
        <f aca="true">RAND()</f>
        <v>0.593601072505848</v>
      </c>
      <c r="B3655" s="1" t="n">
        <f aca="true">RAND()</f>
        <v>0.183954461997061</v>
      </c>
      <c r="C3655" s="1" t="n">
        <f aca="false">ABS(A3655-B3655)</f>
        <v>0.409646610508788</v>
      </c>
    </row>
    <row r="3656" customFormat="false" ht="12.75" hidden="false" customHeight="false" outlineLevel="0" collapsed="false">
      <c r="A3656" s="1" t="n">
        <f aca="true">RAND()</f>
        <v>0.686484817877892</v>
      </c>
      <c r="B3656" s="1" t="n">
        <f aca="true">RAND()</f>
        <v>0.996706353492229</v>
      </c>
      <c r="C3656" s="1" t="n">
        <f aca="false">ABS(A3656-B3656)</f>
        <v>0.310221535614338</v>
      </c>
    </row>
    <row r="3657" customFormat="false" ht="12.75" hidden="false" customHeight="false" outlineLevel="0" collapsed="false">
      <c r="A3657" s="1" t="n">
        <f aca="true">RAND()</f>
        <v>0.841052668298073</v>
      </c>
      <c r="B3657" s="1" t="n">
        <f aca="true">RAND()</f>
        <v>0.0795582127787909</v>
      </c>
      <c r="C3657" s="1" t="n">
        <f aca="false">ABS(A3657-B3657)</f>
        <v>0.761494455519282</v>
      </c>
    </row>
    <row r="3658" customFormat="false" ht="12.75" hidden="false" customHeight="false" outlineLevel="0" collapsed="false">
      <c r="A3658" s="1" t="n">
        <f aca="true">RAND()</f>
        <v>0.27805525335903</v>
      </c>
      <c r="B3658" s="1" t="n">
        <f aca="true">RAND()</f>
        <v>0.91767917122837</v>
      </c>
      <c r="C3658" s="1" t="n">
        <f aca="false">ABS(A3658-B3658)</f>
        <v>0.63962391786934</v>
      </c>
    </row>
    <row r="3659" customFormat="false" ht="12.75" hidden="false" customHeight="false" outlineLevel="0" collapsed="false">
      <c r="A3659" s="1" t="n">
        <f aca="true">RAND()</f>
        <v>0.573904241997779</v>
      </c>
      <c r="B3659" s="1" t="n">
        <f aca="true">RAND()</f>
        <v>0.989194686412868</v>
      </c>
      <c r="C3659" s="1" t="n">
        <f aca="false">ABS(A3659-B3659)</f>
        <v>0.415290444415089</v>
      </c>
    </row>
    <row r="3660" customFormat="false" ht="12.75" hidden="false" customHeight="false" outlineLevel="0" collapsed="false">
      <c r="A3660" s="1" t="n">
        <f aca="true">RAND()</f>
        <v>0.736281851378112</v>
      </c>
      <c r="B3660" s="1" t="n">
        <f aca="true">RAND()</f>
        <v>0.681693508747206</v>
      </c>
      <c r="C3660" s="1" t="n">
        <f aca="false">ABS(A3660-B3660)</f>
        <v>0.0545883426309055</v>
      </c>
    </row>
    <row r="3661" customFormat="false" ht="12.75" hidden="false" customHeight="false" outlineLevel="0" collapsed="false">
      <c r="A3661" s="1" t="n">
        <f aca="true">RAND()</f>
        <v>0.015972236578402</v>
      </c>
      <c r="B3661" s="1" t="n">
        <f aca="true">RAND()</f>
        <v>0.279798003463093</v>
      </c>
      <c r="C3661" s="1" t="n">
        <f aca="false">ABS(A3661-B3661)</f>
        <v>0.263825766884691</v>
      </c>
    </row>
    <row r="3662" customFormat="false" ht="12.75" hidden="false" customHeight="false" outlineLevel="0" collapsed="false">
      <c r="A3662" s="1" t="n">
        <f aca="true">RAND()</f>
        <v>0.216874519482823</v>
      </c>
      <c r="B3662" s="1" t="n">
        <f aca="true">RAND()</f>
        <v>0.252623440337487</v>
      </c>
      <c r="C3662" s="1" t="n">
        <f aca="false">ABS(A3662-B3662)</f>
        <v>0.0357489208546643</v>
      </c>
    </row>
    <row r="3663" customFormat="false" ht="12.75" hidden="false" customHeight="false" outlineLevel="0" collapsed="false">
      <c r="A3663" s="1" t="n">
        <f aca="true">RAND()</f>
        <v>0.840251651873687</v>
      </c>
      <c r="B3663" s="1" t="n">
        <f aca="true">RAND()</f>
        <v>0.439559519069981</v>
      </c>
      <c r="C3663" s="1" t="n">
        <f aca="false">ABS(A3663-B3663)</f>
        <v>0.400692132803705</v>
      </c>
    </row>
    <row r="3664" customFormat="false" ht="12.75" hidden="false" customHeight="false" outlineLevel="0" collapsed="false">
      <c r="A3664" s="1" t="n">
        <f aca="true">RAND()</f>
        <v>0.247998185926414</v>
      </c>
      <c r="B3664" s="1" t="n">
        <f aca="true">RAND()</f>
        <v>0.754347394833636</v>
      </c>
      <c r="C3664" s="1" t="n">
        <f aca="false">ABS(A3664-B3664)</f>
        <v>0.506349208907222</v>
      </c>
    </row>
    <row r="3665" customFormat="false" ht="12.75" hidden="false" customHeight="false" outlineLevel="0" collapsed="false">
      <c r="A3665" s="1" t="n">
        <f aca="true">RAND()</f>
        <v>0.148474399633228</v>
      </c>
      <c r="B3665" s="1" t="n">
        <f aca="true">RAND()</f>
        <v>0.90570663862145</v>
      </c>
      <c r="C3665" s="1" t="n">
        <f aca="false">ABS(A3665-B3665)</f>
        <v>0.757232238988222</v>
      </c>
    </row>
    <row r="3666" customFormat="false" ht="12.75" hidden="false" customHeight="false" outlineLevel="0" collapsed="false">
      <c r="A3666" s="1" t="n">
        <f aca="true">RAND()</f>
        <v>0.30567190426738</v>
      </c>
      <c r="B3666" s="1" t="n">
        <f aca="true">RAND()</f>
        <v>0.509041185354852</v>
      </c>
      <c r="C3666" s="1" t="n">
        <f aca="false">ABS(A3666-B3666)</f>
        <v>0.203369281087472</v>
      </c>
    </row>
    <row r="3667" customFormat="false" ht="12.75" hidden="false" customHeight="false" outlineLevel="0" collapsed="false">
      <c r="A3667" s="1" t="n">
        <f aca="true">RAND()</f>
        <v>0.753677368431197</v>
      </c>
      <c r="B3667" s="1" t="n">
        <f aca="true">RAND()</f>
        <v>0.42873021187267</v>
      </c>
      <c r="C3667" s="1" t="n">
        <f aca="false">ABS(A3667-B3667)</f>
        <v>0.324947156558526</v>
      </c>
    </row>
    <row r="3668" customFormat="false" ht="12.75" hidden="false" customHeight="false" outlineLevel="0" collapsed="false">
      <c r="A3668" s="1" t="n">
        <f aca="true">RAND()</f>
        <v>0.302823347575391</v>
      </c>
      <c r="B3668" s="1" t="n">
        <f aca="true">RAND()</f>
        <v>0.589197526344055</v>
      </c>
      <c r="C3668" s="1" t="n">
        <f aca="false">ABS(A3668-B3668)</f>
        <v>0.286374178768663</v>
      </c>
    </row>
    <row r="3669" customFormat="false" ht="12.75" hidden="false" customHeight="false" outlineLevel="0" collapsed="false">
      <c r="A3669" s="1" t="n">
        <f aca="true">RAND()</f>
        <v>0.288806369596595</v>
      </c>
      <c r="B3669" s="1" t="n">
        <f aca="true">RAND()</f>
        <v>0.888488879245496</v>
      </c>
      <c r="C3669" s="1" t="n">
        <f aca="false">ABS(A3669-B3669)</f>
        <v>0.599682509648901</v>
      </c>
    </row>
    <row r="3670" customFormat="false" ht="12.75" hidden="false" customHeight="false" outlineLevel="0" collapsed="false">
      <c r="A3670" s="1" t="n">
        <f aca="true">RAND()</f>
        <v>0.364758791625894</v>
      </c>
      <c r="B3670" s="1" t="n">
        <f aca="true">RAND()</f>
        <v>0.468022777749617</v>
      </c>
      <c r="C3670" s="1" t="n">
        <f aca="false">ABS(A3670-B3670)</f>
        <v>0.103263986123724</v>
      </c>
    </row>
    <row r="3671" customFormat="false" ht="12.75" hidden="false" customHeight="false" outlineLevel="0" collapsed="false">
      <c r="A3671" s="1" t="n">
        <f aca="true">RAND()</f>
        <v>0.72367652095721</v>
      </c>
      <c r="B3671" s="1" t="n">
        <f aca="true">RAND()</f>
        <v>0.659872961429078</v>
      </c>
      <c r="C3671" s="1" t="n">
        <f aca="false">ABS(A3671-B3671)</f>
        <v>0.0638035595281322</v>
      </c>
    </row>
    <row r="3672" customFormat="false" ht="12.75" hidden="false" customHeight="false" outlineLevel="0" collapsed="false">
      <c r="A3672" s="1" t="n">
        <f aca="true">RAND()</f>
        <v>0.222358729788616</v>
      </c>
      <c r="B3672" s="1" t="n">
        <f aca="true">RAND()</f>
        <v>0.0350657164983013</v>
      </c>
      <c r="C3672" s="1" t="n">
        <f aca="false">ABS(A3672-B3672)</f>
        <v>0.187293013290315</v>
      </c>
    </row>
    <row r="3673" customFormat="false" ht="12.75" hidden="false" customHeight="false" outlineLevel="0" collapsed="false">
      <c r="A3673" s="1" t="n">
        <f aca="true">RAND()</f>
        <v>0.00208906776191248</v>
      </c>
      <c r="B3673" s="1" t="n">
        <f aca="true">RAND()</f>
        <v>0.225112146247964</v>
      </c>
      <c r="C3673" s="1" t="n">
        <f aca="false">ABS(A3673-B3673)</f>
        <v>0.223023078486052</v>
      </c>
    </row>
    <row r="3674" customFormat="false" ht="12.75" hidden="false" customHeight="false" outlineLevel="0" collapsed="false">
      <c r="A3674" s="1" t="n">
        <f aca="true">RAND()</f>
        <v>0.343758572556238</v>
      </c>
      <c r="B3674" s="1" t="n">
        <f aca="true">RAND()</f>
        <v>0.070809520564672</v>
      </c>
      <c r="C3674" s="1" t="n">
        <f aca="false">ABS(A3674-B3674)</f>
        <v>0.272949051991566</v>
      </c>
    </row>
    <row r="3675" customFormat="false" ht="12.75" hidden="false" customHeight="false" outlineLevel="0" collapsed="false">
      <c r="A3675" s="1" t="n">
        <f aca="true">RAND()</f>
        <v>0.373778862825313</v>
      </c>
      <c r="B3675" s="1" t="n">
        <f aca="true">RAND()</f>
        <v>0.794611315860451</v>
      </c>
      <c r="C3675" s="1" t="n">
        <f aca="false">ABS(A3675-B3675)</f>
        <v>0.420832453035138</v>
      </c>
    </row>
    <row r="3676" customFormat="false" ht="12.75" hidden="false" customHeight="false" outlineLevel="0" collapsed="false">
      <c r="A3676" s="1" t="n">
        <f aca="true">RAND()</f>
        <v>0.692075903953493</v>
      </c>
      <c r="B3676" s="1" t="n">
        <f aca="true">RAND()</f>
        <v>0.0714508532348193</v>
      </c>
      <c r="C3676" s="1" t="n">
        <f aca="false">ABS(A3676-B3676)</f>
        <v>0.620625050718674</v>
      </c>
    </row>
    <row r="3677" customFormat="false" ht="12.75" hidden="false" customHeight="false" outlineLevel="0" collapsed="false">
      <c r="A3677" s="1" t="n">
        <f aca="true">RAND()</f>
        <v>0.482539668126631</v>
      </c>
      <c r="B3677" s="1" t="n">
        <f aca="true">RAND()</f>
        <v>0.088765100762932</v>
      </c>
      <c r="C3677" s="1" t="n">
        <f aca="false">ABS(A3677-B3677)</f>
        <v>0.393774567363699</v>
      </c>
    </row>
    <row r="3678" customFormat="false" ht="12.75" hidden="false" customHeight="false" outlineLevel="0" collapsed="false">
      <c r="A3678" s="1" t="n">
        <f aca="true">RAND()</f>
        <v>0.715946645444146</v>
      </c>
      <c r="B3678" s="1" t="n">
        <f aca="true">RAND()</f>
        <v>0.108118840275381</v>
      </c>
      <c r="C3678" s="1" t="n">
        <f aca="false">ABS(A3678-B3678)</f>
        <v>0.607827805168765</v>
      </c>
    </row>
    <row r="3679" customFormat="false" ht="12.75" hidden="false" customHeight="false" outlineLevel="0" collapsed="false">
      <c r="A3679" s="1" t="n">
        <f aca="true">RAND()</f>
        <v>0.265168065964692</v>
      </c>
      <c r="B3679" s="1" t="n">
        <f aca="true">RAND()</f>
        <v>0.306893860512684</v>
      </c>
      <c r="C3679" s="1" t="n">
        <f aca="false">ABS(A3679-B3679)</f>
        <v>0.0417257945479916</v>
      </c>
    </row>
    <row r="3680" customFormat="false" ht="12.75" hidden="false" customHeight="false" outlineLevel="0" collapsed="false">
      <c r="A3680" s="1" t="n">
        <f aca="true">RAND()</f>
        <v>0.528581153167549</v>
      </c>
      <c r="B3680" s="1" t="n">
        <f aca="true">RAND()</f>
        <v>0.0476732757126271</v>
      </c>
      <c r="C3680" s="1" t="n">
        <f aca="false">ABS(A3680-B3680)</f>
        <v>0.480907877454922</v>
      </c>
    </row>
    <row r="3681" customFormat="false" ht="12.75" hidden="false" customHeight="false" outlineLevel="0" collapsed="false">
      <c r="A3681" s="1" t="n">
        <f aca="true">RAND()</f>
        <v>0.571004009668264</v>
      </c>
      <c r="B3681" s="1" t="n">
        <f aca="true">RAND()</f>
        <v>0.582944919980974</v>
      </c>
      <c r="C3681" s="1" t="n">
        <f aca="false">ABS(A3681-B3681)</f>
        <v>0.0119409103127092</v>
      </c>
    </row>
    <row r="3682" customFormat="false" ht="12.75" hidden="false" customHeight="false" outlineLevel="0" collapsed="false">
      <c r="A3682" s="1" t="n">
        <f aca="true">RAND()</f>
        <v>0.384157111896693</v>
      </c>
      <c r="B3682" s="1" t="n">
        <f aca="true">RAND()</f>
        <v>0.0343745458954598</v>
      </c>
      <c r="C3682" s="1" t="n">
        <f aca="false">ABS(A3682-B3682)</f>
        <v>0.349782566001233</v>
      </c>
    </row>
    <row r="3683" customFormat="false" ht="12.75" hidden="false" customHeight="false" outlineLevel="0" collapsed="false">
      <c r="A3683" s="1" t="n">
        <f aca="true">RAND()</f>
        <v>0.65750966262421</v>
      </c>
      <c r="B3683" s="1" t="n">
        <f aca="true">RAND()</f>
        <v>0.6400765809465</v>
      </c>
      <c r="C3683" s="1" t="n">
        <f aca="false">ABS(A3683-B3683)</f>
        <v>0.0174330816777099</v>
      </c>
    </row>
    <row r="3684" customFormat="false" ht="12.75" hidden="false" customHeight="false" outlineLevel="0" collapsed="false">
      <c r="A3684" s="1" t="n">
        <f aca="true">RAND()</f>
        <v>0.549081015684733</v>
      </c>
      <c r="B3684" s="1" t="n">
        <f aca="true">RAND()</f>
        <v>0.796136125294481</v>
      </c>
      <c r="C3684" s="1" t="n">
        <f aca="false">ABS(A3684-B3684)</f>
        <v>0.247055109609748</v>
      </c>
    </row>
    <row r="3685" customFormat="false" ht="12.75" hidden="false" customHeight="false" outlineLevel="0" collapsed="false">
      <c r="A3685" s="1" t="n">
        <f aca="true">RAND()</f>
        <v>0.0776568983794884</v>
      </c>
      <c r="B3685" s="1" t="n">
        <f aca="true">RAND()</f>
        <v>0.929127416924886</v>
      </c>
      <c r="C3685" s="1" t="n">
        <f aca="false">ABS(A3685-B3685)</f>
        <v>0.851470518545398</v>
      </c>
    </row>
    <row r="3686" customFormat="false" ht="12.75" hidden="false" customHeight="false" outlineLevel="0" collapsed="false">
      <c r="A3686" s="1" t="n">
        <f aca="true">RAND()</f>
        <v>0.974851196370616</v>
      </c>
      <c r="B3686" s="1" t="n">
        <f aca="true">RAND()</f>
        <v>0.720163346349944</v>
      </c>
      <c r="C3686" s="1" t="n">
        <f aca="false">ABS(A3686-B3686)</f>
        <v>0.254687850020672</v>
      </c>
    </row>
    <row r="3687" customFormat="false" ht="12.75" hidden="false" customHeight="false" outlineLevel="0" collapsed="false">
      <c r="A3687" s="1" t="n">
        <f aca="true">RAND()</f>
        <v>0.189295155621805</v>
      </c>
      <c r="B3687" s="1" t="n">
        <f aca="true">RAND()</f>
        <v>0.633733849144938</v>
      </c>
      <c r="C3687" s="1" t="n">
        <f aca="false">ABS(A3687-B3687)</f>
        <v>0.444438693523133</v>
      </c>
    </row>
    <row r="3688" customFormat="false" ht="12.75" hidden="false" customHeight="false" outlineLevel="0" collapsed="false">
      <c r="A3688" s="1" t="n">
        <f aca="true">RAND()</f>
        <v>0.613266166588847</v>
      </c>
      <c r="B3688" s="1" t="n">
        <f aca="true">RAND()</f>
        <v>0.479829857642621</v>
      </c>
      <c r="C3688" s="1" t="n">
        <f aca="false">ABS(A3688-B3688)</f>
        <v>0.133436308946227</v>
      </c>
    </row>
    <row r="3689" customFormat="false" ht="12.75" hidden="false" customHeight="false" outlineLevel="0" collapsed="false">
      <c r="A3689" s="1" t="n">
        <f aca="true">RAND()</f>
        <v>0.0256658810013687</v>
      </c>
      <c r="B3689" s="1" t="n">
        <f aca="true">RAND()</f>
        <v>0.910447004347485</v>
      </c>
      <c r="C3689" s="1" t="n">
        <f aca="false">ABS(A3689-B3689)</f>
        <v>0.884781123346116</v>
      </c>
    </row>
    <row r="3690" customFormat="false" ht="12.75" hidden="false" customHeight="false" outlineLevel="0" collapsed="false">
      <c r="A3690" s="1" t="n">
        <f aca="true">RAND()</f>
        <v>0.80169067735835</v>
      </c>
      <c r="B3690" s="1" t="n">
        <f aca="true">RAND()</f>
        <v>0.666007423161867</v>
      </c>
      <c r="C3690" s="1" t="n">
        <f aca="false">ABS(A3690-B3690)</f>
        <v>0.135683254196483</v>
      </c>
    </row>
    <row r="3691" customFormat="false" ht="12.75" hidden="false" customHeight="false" outlineLevel="0" collapsed="false">
      <c r="A3691" s="1" t="n">
        <f aca="true">RAND()</f>
        <v>0.76986406249183</v>
      </c>
      <c r="B3691" s="1" t="n">
        <f aca="true">RAND()</f>
        <v>0.610355427061045</v>
      </c>
      <c r="C3691" s="1" t="n">
        <f aca="false">ABS(A3691-B3691)</f>
        <v>0.159508635430785</v>
      </c>
    </row>
    <row r="3692" customFormat="false" ht="12.75" hidden="false" customHeight="false" outlineLevel="0" collapsed="false">
      <c r="A3692" s="1" t="n">
        <f aca="true">RAND()</f>
        <v>0.0273677585723749</v>
      </c>
      <c r="B3692" s="1" t="n">
        <f aca="true">RAND()</f>
        <v>0.770803251294499</v>
      </c>
      <c r="C3692" s="1" t="n">
        <f aca="false">ABS(A3692-B3692)</f>
        <v>0.743435492722124</v>
      </c>
    </row>
    <row r="3693" customFormat="false" ht="12.75" hidden="false" customHeight="false" outlineLevel="0" collapsed="false">
      <c r="A3693" s="1" t="n">
        <f aca="true">RAND()</f>
        <v>0.579385861164599</v>
      </c>
      <c r="B3693" s="1" t="n">
        <f aca="true">RAND()</f>
        <v>0.682745176902969</v>
      </c>
      <c r="C3693" s="1" t="n">
        <f aca="false">ABS(A3693-B3693)</f>
        <v>0.10335931573837</v>
      </c>
    </row>
    <row r="3694" customFormat="false" ht="12.75" hidden="false" customHeight="false" outlineLevel="0" collapsed="false">
      <c r="A3694" s="1" t="n">
        <f aca="true">RAND()</f>
        <v>0.631405282505853</v>
      </c>
      <c r="B3694" s="1" t="n">
        <f aca="true">RAND()</f>
        <v>0.713544772779945</v>
      </c>
      <c r="C3694" s="1" t="n">
        <f aca="false">ABS(A3694-B3694)</f>
        <v>0.0821394902740913</v>
      </c>
    </row>
    <row r="3695" customFormat="false" ht="12.75" hidden="false" customHeight="false" outlineLevel="0" collapsed="false">
      <c r="A3695" s="1" t="n">
        <f aca="true">RAND()</f>
        <v>0.638675446442864</v>
      </c>
      <c r="B3695" s="1" t="n">
        <f aca="true">RAND()</f>
        <v>0.0283709668371569</v>
      </c>
      <c r="C3695" s="1" t="n">
        <f aca="false">ABS(A3695-B3695)</f>
        <v>0.610304479605707</v>
      </c>
    </row>
    <row r="3696" customFormat="false" ht="12.75" hidden="false" customHeight="false" outlineLevel="0" collapsed="false">
      <c r="A3696" s="1" t="n">
        <f aca="true">RAND()</f>
        <v>0.499202393192934</v>
      </c>
      <c r="B3696" s="1" t="n">
        <f aca="true">RAND()</f>
        <v>0.0226856659327887</v>
      </c>
      <c r="C3696" s="1" t="n">
        <f aca="false">ABS(A3696-B3696)</f>
        <v>0.476516727260145</v>
      </c>
    </row>
    <row r="3697" customFormat="false" ht="12.75" hidden="false" customHeight="false" outlineLevel="0" collapsed="false">
      <c r="A3697" s="1" t="n">
        <f aca="true">RAND()</f>
        <v>0.521734294648872</v>
      </c>
      <c r="B3697" s="1" t="n">
        <f aca="true">RAND()</f>
        <v>0.702107005038629</v>
      </c>
      <c r="C3697" s="1" t="n">
        <f aca="false">ABS(A3697-B3697)</f>
        <v>0.180372710389757</v>
      </c>
    </row>
    <row r="3698" customFormat="false" ht="12.75" hidden="false" customHeight="false" outlineLevel="0" collapsed="false">
      <c r="A3698" s="1" t="n">
        <f aca="true">RAND()</f>
        <v>0.950981788185026</v>
      </c>
      <c r="B3698" s="1" t="n">
        <f aca="true">RAND()</f>
        <v>0.336506687852618</v>
      </c>
      <c r="C3698" s="1" t="n">
        <f aca="false">ABS(A3698-B3698)</f>
        <v>0.614475100332408</v>
      </c>
    </row>
    <row r="3699" customFormat="false" ht="12.75" hidden="false" customHeight="false" outlineLevel="0" collapsed="false">
      <c r="A3699" s="1" t="n">
        <f aca="true">RAND()</f>
        <v>0.639063810188075</v>
      </c>
      <c r="B3699" s="1" t="n">
        <f aca="true">RAND()</f>
        <v>0.754928027514386</v>
      </c>
      <c r="C3699" s="1" t="n">
        <f aca="false">ABS(A3699-B3699)</f>
        <v>0.115864217326311</v>
      </c>
    </row>
    <row r="3700" customFormat="false" ht="12.75" hidden="false" customHeight="false" outlineLevel="0" collapsed="false">
      <c r="A3700" s="1" t="n">
        <f aca="true">RAND()</f>
        <v>0.302936812098598</v>
      </c>
      <c r="B3700" s="1" t="n">
        <f aca="true">RAND()</f>
        <v>0.377579042206029</v>
      </c>
      <c r="C3700" s="1" t="n">
        <f aca="false">ABS(A3700-B3700)</f>
        <v>0.0746422301074303</v>
      </c>
    </row>
    <row r="3701" customFormat="false" ht="12.75" hidden="false" customHeight="false" outlineLevel="0" collapsed="false">
      <c r="A3701" s="1" t="n">
        <f aca="true">RAND()</f>
        <v>0.451851551469003</v>
      </c>
      <c r="B3701" s="1" t="n">
        <f aca="true">RAND()</f>
        <v>0.83937371783251</v>
      </c>
      <c r="C3701" s="1" t="n">
        <f aca="false">ABS(A3701-B3701)</f>
        <v>0.387522166363507</v>
      </c>
    </row>
    <row r="3702" customFormat="false" ht="12.75" hidden="false" customHeight="false" outlineLevel="0" collapsed="false">
      <c r="A3702" s="1" t="n">
        <f aca="true">RAND()</f>
        <v>0.430002142655675</v>
      </c>
      <c r="B3702" s="1" t="n">
        <f aca="true">RAND()</f>
        <v>0.989807711649705</v>
      </c>
      <c r="C3702" s="1" t="n">
        <f aca="false">ABS(A3702-B3702)</f>
        <v>0.559805568994029</v>
      </c>
    </row>
    <row r="3703" customFormat="false" ht="12.75" hidden="false" customHeight="false" outlineLevel="0" collapsed="false">
      <c r="A3703" s="1" t="n">
        <f aca="true">RAND()</f>
        <v>0.921056103480722</v>
      </c>
      <c r="B3703" s="1" t="n">
        <f aca="true">RAND()</f>
        <v>0.748951738219127</v>
      </c>
      <c r="C3703" s="1" t="n">
        <f aca="false">ABS(A3703-B3703)</f>
        <v>0.172104365261595</v>
      </c>
    </row>
    <row r="3704" customFormat="false" ht="12.75" hidden="false" customHeight="false" outlineLevel="0" collapsed="false">
      <c r="A3704" s="1" t="n">
        <f aca="true">RAND()</f>
        <v>0.313446365741221</v>
      </c>
      <c r="B3704" s="1" t="n">
        <f aca="true">RAND()</f>
        <v>0.0544415700452748</v>
      </c>
      <c r="C3704" s="1" t="n">
        <f aca="false">ABS(A3704-B3704)</f>
        <v>0.259004795695947</v>
      </c>
    </row>
    <row r="3705" customFormat="false" ht="12.75" hidden="false" customHeight="false" outlineLevel="0" collapsed="false">
      <c r="A3705" s="1" t="n">
        <f aca="true">RAND()</f>
        <v>0.405815146292771</v>
      </c>
      <c r="B3705" s="1" t="n">
        <f aca="true">RAND()</f>
        <v>0.839498274031202</v>
      </c>
      <c r="C3705" s="1" t="n">
        <f aca="false">ABS(A3705-B3705)</f>
        <v>0.433683127738431</v>
      </c>
    </row>
    <row r="3706" customFormat="false" ht="12.75" hidden="false" customHeight="false" outlineLevel="0" collapsed="false">
      <c r="A3706" s="1" t="n">
        <f aca="true">RAND()</f>
        <v>0.618647517790451</v>
      </c>
      <c r="B3706" s="1" t="n">
        <f aca="true">RAND()</f>
        <v>0.741337411439872</v>
      </c>
      <c r="C3706" s="1" t="n">
        <f aca="false">ABS(A3706-B3706)</f>
        <v>0.122689893649421</v>
      </c>
    </row>
    <row r="3707" customFormat="false" ht="12.75" hidden="false" customHeight="false" outlineLevel="0" collapsed="false">
      <c r="A3707" s="1" t="n">
        <f aca="true">RAND()</f>
        <v>0.575261919984067</v>
      </c>
      <c r="B3707" s="1" t="n">
        <f aca="true">RAND()</f>
        <v>0.786168717452425</v>
      </c>
      <c r="C3707" s="1" t="n">
        <f aca="false">ABS(A3707-B3707)</f>
        <v>0.210906797468358</v>
      </c>
    </row>
    <row r="3708" customFormat="false" ht="12.75" hidden="false" customHeight="false" outlineLevel="0" collapsed="false">
      <c r="A3708" s="1" t="n">
        <f aca="true">RAND()</f>
        <v>0.525715617134238</v>
      </c>
      <c r="B3708" s="1" t="n">
        <f aca="true">RAND()</f>
        <v>0.573502267096095</v>
      </c>
      <c r="C3708" s="1" t="n">
        <f aca="false">ABS(A3708-B3708)</f>
        <v>0.0477866499618577</v>
      </c>
    </row>
    <row r="3709" customFormat="false" ht="12.75" hidden="false" customHeight="false" outlineLevel="0" collapsed="false">
      <c r="A3709" s="1" t="n">
        <f aca="true">RAND()</f>
        <v>0.747643200224183</v>
      </c>
      <c r="B3709" s="1" t="n">
        <f aca="true">RAND()</f>
        <v>0.266763804674583</v>
      </c>
      <c r="C3709" s="1" t="n">
        <f aca="false">ABS(A3709-B3709)</f>
        <v>0.4808793955496</v>
      </c>
    </row>
    <row r="3710" customFormat="false" ht="12.75" hidden="false" customHeight="false" outlineLevel="0" collapsed="false">
      <c r="A3710" s="1" t="n">
        <f aca="true">RAND()</f>
        <v>0.115510201371406</v>
      </c>
      <c r="B3710" s="1" t="n">
        <f aca="true">RAND()</f>
        <v>0.469068214398445</v>
      </c>
      <c r="C3710" s="1" t="n">
        <f aca="false">ABS(A3710-B3710)</f>
        <v>0.35355801302704</v>
      </c>
    </row>
    <row r="3711" customFormat="false" ht="12.75" hidden="false" customHeight="false" outlineLevel="0" collapsed="false">
      <c r="A3711" s="1" t="n">
        <f aca="true">RAND()</f>
        <v>0.178299289048206</v>
      </c>
      <c r="B3711" s="1" t="n">
        <f aca="true">RAND()</f>
        <v>0.565813654208812</v>
      </c>
      <c r="C3711" s="1" t="n">
        <f aca="false">ABS(A3711-B3711)</f>
        <v>0.387514365160606</v>
      </c>
    </row>
    <row r="3712" customFormat="false" ht="12.75" hidden="false" customHeight="false" outlineLevel="0" collapsed="false">
      <c r="A3712" s="1" t="n">
        <f aca="true">RAND()</f>
        <v>0.366623930124216</v>
      </c>
      <c r="B3712" s="1" t="n">
        <f aca="true">RAND()</f>
        <v>0.989532572339607</v>
      </c>
      <c r="C3712" s="1" t="n">
        <f aca="false">ABS(A3712-B3712)</f>
        <v>0.622908642215391</v>
      </c>
    </row>
    <row r="3713" customFormat="false" ht="12.75" hidden="false" customHeight="false" outlineLevel="0" collapsed="false">
      <c r="A3713" s="1" t="n">
        <f aca="true">RAND()</f>
        <v>0.796771889414553</v>
      </c>
      <c r="B3713" s="1" t="n">
        <f aca="true">RAND()</f>
        <v>0.644490919570404</v>
      </c>
      <c r="C3713" s="1" t="n">
        <f aca="false">ABS(A3713-B3713)</f>
        <v>0.152280969844149</v>
      </c>
    </row>
    <row r="3714" customFormat="false" ht="12.75" hidden="false" customHeight="false" outlineLevel="0" collapsed="false">
      <c r="A3714" s="1" t="n">
        <f aca="true">RAND()</f>
        <v>0.168050167251098</v>
      </c>
      <c r="B3714" s="1" t="n">
        <f aca="true">RAND()</f>
        <v>0.790173984595385</v>
      </c>
      <c r="C3714" s="1" t="n">
        <f aca="false">ABS(A3714-B3714)</f>
        <v>0.622123817344287</v>
      </c>
    </row>
    <row r="3715" customFormat="false" ht="12.75" hidden="false" customHeight="false" outlineLevel="0" collapsed="false">
      <c r="A3715" s="1" t="n">
        <f aca="true">RAND()</f>
        <v>0.88441445355326</v>
      </c>
      <c r="B3715" s="1" t="n">
        <f aca="true">RAND()</f>
        <v>0.765848977151882</v>
      </c>
      <c r="C3715" s="1" t="n">
        <f aca="false">ABS(A3715-B3715)</f>
        <v>0.118565476401377</v>
      </c>
    </row>
    <row r="3716" customFormat="false" ht="12.75" hidden="false" customHeight="false" outlineLevel="0" collapsed="false">
      <c r="A3716" s="1" t="n">
        <f aca="true">RAND()</f>
        <v>0.143736185673745</v>
      </c>
      <c r="B3716" s="1" t="n">
        <f aca="true">RAND()</f>
        <v>0.269973262839606</v>
      </c>
      <c r="C3716" s="1" t="n">
        <f aca="false">ABS(A3716-B3716)</f>
        <v>0.126237077165861</v>
      </c>
    </row>
    <row r="3717" customFormat="false" ht="12.75" hidden="false" customHeight="false" outlineLevel="0" collapsed="false">
      <c r="A3717" s="1" t="n">
        <f aca="true">RAND()</f>
        <v>0.698201172387521</v>
      </c>
      <c r="B3717" s="1" t="n">
        <f aca="true">RAND()</f>
        <v>0.78706699712197</v>
      </c>
      <c r="C3717" s="1" t="n">
        <f aca="false">ABS(A3717-B3717)</f>
        <v>0.0888658247344483</v>
      </c>
    </row>
    <row r="3718" customFormat="false" ht="12.75" hidden="false" customHeight="false" outlineLevel="0" collapsed="false">
      <c r="A3718" s="1" t="n">
        <f aca="true">RAND()</f>
        <v>0.127859613072298</v>
      </c>
      <c r="B3718" s="1" t="n">
        <f aca="true">RAND()</f>
        <v>0.281053108236601</v>
      </c>
      <c r="C3718" s="1" t="n">
        <f aca="false">ABS(A3718-B3718)</f>
        <v>0.153193495164303</v>
      </c>
    </row>
    <row r="3719" customFormat="false" ht="12.75" hidden="false" customHeight="false" outlineLevel="0" collapsed="false">
      <c r="A3719" s="1" t="n">
        <f aca="true">RAND()</f>
        <v>0.173084932884258</v>
      </c>
      <c r="B3719" s="1" t="n">
        <f aca="true">RAND()</f>
        <v>0.326664636047773</v>
      </c>
      <c r="C3719" s="1" t="n">
        <f aca="false">ABS(A3719-B3719)</f>
        <v>0.153579703163514</v>
      </c>
    </row>
    <row r="3720" customFormat="false" ht="12.75" hidden="false" customHeight="false" outlineLevel="0" collapsed="false">
      <c r="A3720" s="1" t="n">
        <f aca="true">RAND()</f>
        <v>0.559073490380462</v>
      </c>
      <c r="B3720" s="1" t="n">
        <f aca="true">RAND()</f>
        <v>0.597576804255652</v>
      </c>
      <c r="C3720" s="1" t="n">
        <f aca="false">ABS(A3720-B3720)</f>
        <v>0.0385033138751898</v>
      </c>
    </row>
    <row r="3721" customFormat="false" ht="12.75" hidden="false" customHeight="false" outlineLevel="0" collapsed="false">
      <c r="A3721" s="1" t="n">
        <f aca="true">RAND()</f>
        <v>0.343765075007997</v>
      </c>
      <c r="B3721" s="1" t="n">
        <f aca="true">RAND()</f>
        <v>0.569303491035557</v>
      </c>
      <c r="C3721" s="1" t="n">
        <f aca="false">ABS(A3721-B3721)</f>
        <v>0.22553841602756</v>
      </c>
    </row>
    <row r="3722" customFormat="false" ht="12.75" hidden="false" customHeight="false" outlineLevel="0" collapsed="false">
      <c r="A3722" s="1" t="n">
        <f aca="true">RAND()</f>
        <v>0.462174107060477</v>
      </c>
      <c r="B3722" s="1" t="n">
        <f aca="true">RAND()</f>
        <v>0.257584630137386</v>
      </c>
      <c r="C3722" s="1" t="n">
        <f aca="false">ABS(A3722-B3722)</f>
        <v>0.204589476923091</v>
      </c>
    </row>
    <row r="3723" customFormat="false" ht="12.75" hidden="false" customHeight="false" outlineLevel="0" collapsed="false">
      <c r="A3723" s="1" t="n">
        <f aca="true">RAND()</f>
        <v>0.585746692836171</v>
      </c>
      <c r="B3723" s="1" t="n">
        <f aca="true">RAND()</f>
        <v>0.570451184921329</v>
      </c>
      <c r="C3723" s="1" t="n">
        <f aca="false">ABS(A3723-B3723)</f>
        <v>0.0152955079148428</v>
      </c>
    </row>
    <row r="3724" customFormat="false" ht="12.75" hidden="false" customHeight="false" outlineLevel="0" collapsed="false">
      <c r="A3724" s="1" t="n">
        <f aca="true">RAND()</f>
        <v>0.734011869666343</v>
      </c>
      <c r="B3724" s="1" t="n">
        <f aca="true">RAND()</f>
        <v>0.576802575167399</v>
      </c>
      <c r="C3724" s="1" t="n">
        <f aca="false">ABS(A3724-B3724)</f>
        <v>0.157209294498944</v>
      </c>
    </row>
    <row r="3725" customFormat="false" ht="12.75" hidden="false" customHeight="false" outlineLevel="0" collapsed="false">
      <c r="A3725" s="1" t="n">
        <f aca="true">RAND()</f>
        <v>0.18154245833852</v>
      </c>
      <c r="B3725" s="1" t="n">
        <f aca="true">RAND()</f>
        <v>0.0524804972799799</v>
      </c>
      <c r="C3725" s="1" t="n">
        <f aca="false">ABS(A3725-B3725)</f>
        <v>0.12906196105854</v>
      </c>
    </row>
    <row r="3726" customFormat="false" ht="12.75" hidden="false" customHeight="false" outlineLevel="0" collapsed="false">
      <c r="A3726" s="1" t="n">
        <f aca="true">RAND()</f>
        <v>0.179477940168329</v>
      </c>
      <c r="B3726" s="1" t="n">
        <f aca="true">RAND()</f>
        <v>0.0109229289312523</v>
      </c>
      <c r="C3726" s="1" t="n">
        <f aca="false">ABS(A3726-B3726)</f>
        <v>0.168555011237077</v>
      </c>
    </row>
    <row r="3727" customFormat="false" ht="12.75" hidden="false" customHeight="false" outlineLevel="0" collapsed="false">
      <c r="A3727" s="1" t="n">
        <f aca="true">RAND()</f>
        <v>0.532057705752142</v>
      </c>
      <c r="B3727" s="1" t="n">
        <f aca="true">RAND()</f>
        <v>0.258335243276063</v>
      </c>
      <c r="C3727" s="1" t="n">
        <f aca="false">ABS(A3727-B3727)</f>
        <v>0.273722462476079</v>
      </c>
    </row>
    <row r="3728" customFormat="false" ht="12.75" hidden="false" customHeight="false" outlineLevel="0" collapsed="false">
      <c r="A3728" s="1" t="n">
        <f aca="true">RAND()</f>
        <v>0.591592972682433</v>
      </c>
      <c r="B3728" s="1" t="n">
        <f aca="true">RAND()</f>
        <v>0.289034249970806</v>
      </c>
      <c r="C3728" s="1" t="n">
        <f aca="false">ABS(A3728-B3728)</f>
        <v>0.302558722711627</v>
      </c>
    </row>
    <row r="3729" customFormat="false" ht="12.75" hidden="false" customHeight="false" outlineLevel="0" collapsed="false">
      <c r="A3729" s="1" t="n">
        <f aca="true">RAND()</f>
        <v>0.614862904565095</v>
      </c>
      <c r="B3729" s="1" t="n">
        <f aca="true">RAND()</f>
        <v>0.000625667238394432</v>
      </c>
      <c r="C3729" s="1" t="n">
        <f aca="false">ABS(A3729-B3729)</f>
        <v>0.614237237326701</v>
      </c>
    </row>
    <row r="3730" customFormat="false" ht="12.75" hidden="false" customHeight="false" outlineLevel="0" collapsed="false">
      <c r="A3730" s="1" t="n">
        <f aca="true">RAND()</f>
        <v>0.0387112371783707</v>
      </c>
      <c r="B3730" s="1" t="n">
        <f aca="true">RAND()</f>
        <v>0.371675210101454</v>
      </c>
      <c r="C3730" s="1" t="n">
        <f aca="false">ABS(A3730-B3730)</f>
        <v>0.332963972923084</v>
      </c>
    </row>
    <row r="3731" customFormat="false" ht="12.75" hidden="false" customHeight="false" outlineLevel="0" collapsed="false">
      <c r="A3731" s="1" t="n">
        <f aca="true">RAND()</f>
        <v>0.329591199267018</v>
      </c>
      <c r="B3731" s="1" t="n">
        <f aca="true">RAND()</f>
        <v>0.0228209155936058</v>
      </c>
      <c r="C3731" s="1" t="n">
        <f aca="false">ABS(A3731-B3731)</f>
        <v>0.306770283673413</v>
      </c>
    </row>
    <row r="3732" customFormat="false" ht="12.75" hidden="false" customHeight="false" outlineLevel="0" collapsed="false">
      <c r="A3732" s="1" t="n">
        <f aca="true">RAND()</f>
        <v>0.485612625162142</v>
      </c>
      <c r="B3732" s="1" t="n">
        <f aca="true">RAND()</f>
        <v>0.82179739853443</v>
      </c>
      <c r="C3732" s="1" t="n">
        <f aca="false">ABS(A3732-B3732)</f>
        <v>0.336184773372288</v>
      </c>
    </row>
    <row r="3733" customFormat="false" ht="12.75" hidden="false" customHeight="false" outlineLevel="0" collapsed="false">
      <c r="A3733" s="1" t="n">
        <f aca="true">RAND()</f>
        <v>0.59539847593681</v>
      </c>
      <c r="B3733" s="1" t="n">
        <f aca="true">RAND()</f>
        <v>0.843319713363028</v>
      </c>
      <c r="C3733" s="1" t="n">
        <f aca="false">ABS(A3733-B3733)</f>
        <v>0.247921237426218</v>
      </c>
    </row>
    <row r="3734" customFormat="false" ht="12.75" hidden="false" customHeight="false" outlineLevel="0" collapsed="false">
      <c r="A3734" s="1" t="n">
        <f aca="true">RAND()</f>
        <v>0.541598040286162</v>
      </c>
      <c r="B3734" s="1" t="n">
        <f aca="true">RAND()</f>
        <v>0.501331303133257</v>
      </c>
      <c r="C3734" s="1" t="n">
        <f aca="false">ABS(A3734-B3734)</f>
        <v>0.0402667371529055</v>
      </c>
    </row>
    <row r="3735" customFormat="false" ht="12.75" hidden="false" customHeight="false" outlineLevel="0" collapsed="false">
      <c r="A3735" s="1" t="n">
        <f aca="true">RAND()</f>
        <v>0.799296447944127</v>
      </c>
      <c r="B3735" s="1" t="n">
        <f aca="true">RAND()</f>
        <v>0.14648085360524</v>
      </c>
      <c r="C3735" s="1" t="n">
        <f aca="false">ABS(A3735-B3735)</f>
        <v>0.652815594338887</v>
      </c>
    </row>
    <row r="3736" customFormat="false" ht="12.75" hidden="false" customHeight="false" outlineLevel="0" collapsed="false">
      <c r="A3736" s="1" t="n">
        <f aca="true">RAND()</f>
        <v>0.413101195779307</v>
      </c>
      <c r="B3736" s="1" t="n">
        <f aca="true">RAND()</f>
        <v>0.175938978257153</v>
      </c>
      <c r="C3736" s="1" t="n">
        <f aca="false">ABS(A3736-B3736)</f>
        <v>0.237162217522153</v>
      </c>
    </row>
    <row r="3737" customFormat="false" ht="12.75" hidden="false" customHeight="false" outlineLevel="0" collapsed="false">
      <c r="A3737" s="1" t="n">
        <f aca="true">RAND()</f>
        <v>0.787387531601397</v>
      </c>
      <c r="B3737" s="1" t="n">
        <f aca="true">RAND()</f>
        <v>0.542622603365413</v>
      </c>
      <c r="C3737" s="1" t="n">
        <f aca="false">ABS(A3737-B3737)</f>
        <v>0.244764928235984</v>
      </c>
    </row>
    <row r="3738" customFormat="false" ht="12.75" hidden="false" customHeight="false" outlineLevel="0" collapsed="false">
      <c r="A3738" s="1" t="n">
        <f aca="true">RAND()</f>
        <v>0.540617087162771</v>
      </c>
      <c r="B3738" s="1" t="n">
        <f aca="true">RAND()</f>
        <v>0.530966218364033</v>
      </c>
      <c r="C3738" s="1" t="n">
        <f aca="false">ABS(A3738-B3738)</f>
        <v>0.00965086879873733</v>
      </c>
    </row>
    <row r="3739" customFormat="false" ht="12.75" hidden="false" customHeight="false" outlineLevel="0" collapsed="false">
      <c r="A3739" s="1" t="n">
        <f aca="true">RAND()</f>
        <v>0.0398330364615879</v>
      </c>
      <c r="B3739" s="1" t="n">
        <f aca="true">RAND()</f>
        <v>0.516034711411779</v>
      </c>
      <c r="C3739" s="1" t="n">
        <f aca="false">ABS(A3739-B3739)</f>
        <v>0.476201674950191</v>
      </c>
    </row>
    <row r="3740" customFormat="false" ht="12.75" hidden="false" customHeight="false" outlineLevel="0" collapsed="false">
      <c r="A3740" s="1" t="n">
        <f aca="true">RAND()</f>
        <v>0.735163374469215</v>
      </c>
      <c r="B3740" s="1" t="n">
        <f aca="true">RAND()</f>
        <v>0.388658577621025</v>
      </c>
      <c r="C3740" s="1" t="n">
        <f aca="false">ABS(A3740-B3740)</f>
        <v>0.34650479684819</v>
      </c>
    </row>
    <row r="3741" customFormat="false" ht="12.75" hidden="false" customHeight="false" outlineLevel="0" collapsed="false">
      <c r="A3741" s="1" t="n">
        <f aca="true">RAND()</f>
        <v>0.943002259927871</v>
      </c>
      <c r="B3741" s="1" t="n">
        <f aca="true">RAND()</f>
        <v>0.779048346516251</v>
      </c>
      <c r="C3741" s="1" t="n">
        <f aca="false">ABS(A3741-B3741)</f>
        <v>0.16395391341162</v>
      </c>
    </row>
    <row r="3742" customFormat="false" ht="12.75" hidden="false" customHeight="false" outlineLevel="0" collapsed="false">
      <c r="A3742" s="1" t="n">
        <f aca="true">RAND()</f>
        <v>0.196614592585523</v>
      </c>
      <c r="B3742" s="1" t="n">
        <f aca="true">RAND()</f>
        <v>0.821255621349301</v>
      </c>
      <c r="C3742" s="1" t="n">
        <f aca="false">ABS(A3742-B3742)</f>
        <v>0.624641028763779</v>
      </c>
    </row>
    <row r="3743" customFormat="false" ht="12.75" hidden="false" customHeight="false" outlineLevel="0" collapsed="false">
      <c r="A3743" s="1" t="n">
        <f aca="true">RAND()</f>
        <v>0.366318135744088</v>
      </c>
      <c r="B3743" s="1" t="n">
        <f aca="true">RAND()</f>
        <v>0.917391256212826</v>
      </c>
      <c r="C3743" s="1" t="n">
        <f aca="false">ABS(A3743-B3743)</f>
        <v>0.551073120468738</v>
      </c>
    </row>
    <row r="3744" customFormat="false" ht="12.75" hidden="false" customHeight="false" outlineLevel="0" collapsed="false">
      <c r="A3744" s="1" t="n">
        <f aca="true">RAND()</f>
        <v>0.742469943919227</v>
      </c>
      <c r="B3744" s="1" t="n">
        <f aca="true">RAND()</f>
        <v>0.0572901557884235</v>
      </c>
      <c r="C3744" s="1" t="n">
        <f aca="false">ABS(A3744-B3744)</f>
        <v>0.685179788130804</v>
      </c>
    </row>
    <row r="3745" customFormat="false" ht="12.75" hidden="false" customHeight="false" outlineLevel="0" collapsed="false">
      <c r="A3745" s="1" t="n">
        <f aca="true">RAND()</f>
        <v>0.205558596564904</v>
      </c>
      <c r="B3745" s="1" t="n">
        <f aca="true">RAND()</f>
        <v>0.874550590950681</v>
      </c>
      <c r="C3745" s="1" t="n">
        <f aca="false">ABS(A3745-B3745)</f>
        <v>0.668991994385777</v>
      </c>
    </row>
    <row r="3746" customFormat="false" ht="12.75" hidden="false" customHeight="false" outlineLevel="0" collapsed="false">
      <c r="A3746" s="1" t="n">
        <f aca="true">RAND()</f>
        <v>0.662299563135693</v>
      </c>
      <c r="B3746" s="1" t="n">
        <f aca="true">RAND()</f>
        <v>0.380519348157574</v>
      </c>
      <c r="C3746" s="1" t="n">
        <f aca="false">ABS(A3746-B3746)</f>
        <v>0.281780214978119</v>
      </c>
    </row>
    <row r="3747" customFormat="false" ht="12.75" hidden="false" customHeight="false" outlineLevel="0" collapsed="false">
      <c r="A3747" s="1" t="n">
        <f aca="true">RAND()</f>
        <v>0.405303302696998</v>
      </c>
      <c r="B3747" s="1" t="n">
        <f aca="true">RAND()</f>
        <v>0.473580962735526</v>
      </c>
      <c r="C3747" s="1" t="n">
        <f aca="false">ABS(A3747-B3747)</f>
        <v>0.0682776600385278</v>
      </c>
    </row>
    <row r="3748" customFormat="false" ht="12.75" hidden="false" customHeight="false" outlineLevel="0" collapsed="false">
      <c r="A3748" s="1" t="n">
        <f aca="true">RAND()</f>
        <v>0.135968590326868</v>
      </c>
      <c r="B3748" s="1" t="n">
        <f aca="true">RAND()</f>
        <v>0.690719367695466</v>
      </c>
      <c r="C3748" s="1" t="n">
        <f aca="false">ABS(A3748-B3748)</f>
        <v>0.554750777368598</v>
      </c>
    </row>
    <row r="3749" customFormat="false" ht="12.75" hidden="false" customHeight="false" outlineLevel="0" collapsed="false">
      <c r="A3749" s="1" t="n">
        <f aca="true">RAND()</f>
        <v>0.893527300787351</v>
      </c>
      <c r="B3749" s="1" t="n">
        <f aca="true">RAND()</f>
        <v>0.459141732060315</v>
      </c>
      <c r="C3749" s="1" t="n">
        <f aca="false">ABS(A3749-B3749)</f>
        <v>0.434385568727037</v>
      </c>
    </row>
    <row r="3750" customFormat="false" ht="12.75" hidden="false" customHeight="false" outlineLevel="0" collapsed="false">
      <c r="A3750" s="1" t="n">
        <f aca="true">RAND()</f>
        <v>0.453552434861501</v>
      </c>
      <c r="B3750" s="1" t="n">
        <f aca="true">RAND()</f>
        <v>0.363906910092026</v>
      </c>
      <c r="C3750" s="1" t="n">
        <f aca="false">ABS(A3750-B3750)</f>
        <v>0.0896455247694746</v>
      </c>
    </row>
    <row r="3751" customFormat="false" ht="12.75" hidden="false" customHeight="false" outlineLevel="0" collapsed="false">
      <c r="A3751" s="1" t="n">
        <f aca="true">RAND()</f>
        <v>0.143099290202392</v>
      </c>
      <c r="B3751" s="1" t="n">
        <f aca="true">RAND()</f>
        <v>0.204386878158611</v>
      </c>
      <c r="C3751" s="1" t="n">
        <f aca="false">ABS(A3751-B3751)</f>
        <v>0.0612875879562194</v>
      </c>
    </row>
    <row r="3752" customFormat="false" ht="12.75" hidden="false" customHeight="false" outlineLevel="0" collapsed="false">
      <c r="A3752" s="1" t="n">
        <f aca="true">RAND()</f>
        <v>0.503675619234082</v>
      </c>
      <c r="B3752" s="1" t="n">
        <f aca="true">RAND()</f>
        <v>0.968770703030471</v>
      </c>
      <c r="C3752" s="1" t="n">
        <f aca="false">ABS(A3752-B3752)</f>
        <v>0.465095083796389</v>
      </c>
    </row>
    <row r="3753" customFormat="false" ht="12.75" hidden="false" customHeight="false" outlineLevel="0" collapsed="false">
      <c r="A3753" s="1" t="n">
        <f aca="true">RAND()</f>
        <v>0.668788299001791</v>
      </c>
      <c r="B3753" s="1" t="n">
        <f aca="true">RAND()</f>
        <v>0.752828878638985</v>
      </c>
      <c r="C3753" s="1" t="n">
        <f aca="false">ABS(A3753-B3753)</f>
        <v>0.0840405796371941</v>
      </c>
    </row>
    <row r="3754" customFormat="false" ht="12.75" hidden="false" customHeight="false" outlineLevel="0" collapsed="false">
      <c r="A3754" s="1" t="n">
        <f aca="true">RAND()</f>
        <v>0.564650523743959</v>
      </c>
      <c r="B3754" s="1" t="n">
        <f aca="true">RAND()</f>
        <v>0.0920299977977287</v>
      </c>
      <c r="C3754" s="1" t="n">
        <f aca="false">ABS(A3754-B3754)</f>
        <v>0.47262052594623</v>
      </c>
    </row>
    <row r="3755" customFormat="false" ht="12.75" hidden="false" customHeight="false" outlineLevel="0" collapsed="false">
      <c r="A3755" s="1" t="n">
        <f aca="true">RAND()</f>
        <v>0.20173833708333</v>
      </c>
      <c r="B3755" s="1" t="n">
        <f aca="true">RAND()</f>
        <v>0.275157416787538</v>
      </c>
      <c r="C3755" s="1" t="n">
        <f aca="false">ABS(A3755-B3755)</f>
        <v>0.0734190797042082</v>
      </c>
    </row>
    <row r="3756" customFormat="false" ht="12.75" hidden="false" customHeight="false" outlineLevel="0" collapsed="false">
      <c r="A3756" s="1" t="n">
        <f aca="true">RAND()</f>
        <v>0.387177079126629</v>
      </c>
      <c r="B3756" s="1" t="n">
        <f aca="true">RAND()</f>
        <v>0.346559794516557</v>
      </c>
      <c r="C3756" s="1" t="n">
        <f aca="false">ABS(A3756-B3756)</f>
        <v>0.0406172846100716</v>
      </c>
    </row>
    <row r="3757" customFormat="false" ht="12.75" hidden="false" customHeight="false" outlineLevel="0" collapsed="false">
      <c r="A3757" s="1" t="n">
        <f aca="true">RAND()</f>
        <v>0.366913421642091</v>
      </c>
      <c r="B3757" s="1" t="n">
        <f aca="true">RAND()</f>
        <v>0.793084372577865</v>
      </c>
      <c r="C3757" s="1" t="n">
        <f aca="false">ABS(A3757-B3757)</f>
        <v>0.426170950935774</v>
      </c>
    </row>
    <row r="3758" customFormat="false" ht="12.75" hidden="false" customHeight="false" outlineLevel="0" collapsed="false">
      <c r="A3758" s="1" t="n">
        <f aca="true">RAND()</f>
        <v>0.644998251381333</v>
      </c>
      <c r="B3758" s="1" t="n">
        <f aca="true">RAND()</f>
        <v>0.266758906662102</v>
      </c>
      <c r="C3758" s="1" t="n">
        <f aca="false">ABS(A3758-B3758)</f>
        <v>0.37823934471923</v>
      </c>
    </row>
    <row r="3759" customFormat="false" ht="12.75" hidden="false" customHeight="false" outlineLevel="0" collapsed="false">
      <c r="A3759" s="1" t="n">
        <f aca="true">RAND()</f>
        <v>0.653355742528107</v>
      </c>
      <c r="B3759" s="1" t="n">
        <f aca="true">RAND()</f>
        <v>0.717774781865311</v>
      </c>
      <c r="C3759" s="1" t="n">
        <f aca="false">ABS(A3759-B3759)</f>
        <v>0.0644190393372039</v>
      </c>
    </row>
    <row r="3760" customFormat="false" ht="12.75" hidden="false" customHeight="false" outlineLevel="0" collapsed="false">
      <c r="A3760" s="1" t="n">
        <f aca="true">RAND()</f>
        <v>0.231565056771103</v>
      </c>
      <c r="B3760" s="1" t="n">
        <f aca="true">RAND()</f>
        <v>0.659114301121614</v>
      </c>
      <c r="C3760" s="1" t="n">
        <f aca="false">ABS(A3760-B3760)</f>
        <v>0.427549244350511</v>
      </c>
    </row>
    <row r="3761" customFormat="false" ht="12.75" hidden="false" customHeight="false" outlineLevel="0" collapsed="false">
      <c r="A3761" s="1" t="n">
        <f aca="true">RAND()</f>
        <v>0.924156827403406</v>
      </c>
      <c r="B3761" s="1" t="n">
        <f aca="true">RAND()</f>
        <v>0.605846138325538</v>
      </c>
      <c r="C3761" s="1" t="n">
        <f aca="false">ABS(A3761-B3761)</f>
        <v>0.318310689077869</v>
      </c>
    </row>
    <row r="3762" customFormat="false" ht="12.75" hidden="false" customHeight="false" outlineLevel="0" collapsed="false">
      <c r="A3762" s="1" t="n">
        <f aca="true">RAND()</f>
        <v>0.0244287245147887</v>
      </c>
      <c r="B3762" s="1" t="n">
        <f aca="true">RAND()</f>
        <v>0.226558809542598</v>
      </c>
      <c r="C3762" s="1" t="n">
        <f aca="false">ABS(A3762-B3762)</f>
        <v>0.20213008502781</v>
      </c>
    </row>
    <row r="3763" customFormat="false" ht="12.75" hidden="false" customHeight="false" outlineLevel="0" collapsed="false">
      <c r="A3763" s="1" t="n">
        <f aca="true">RAND()</f>
        <v>0.532916526546333</v>
      </c>
      <c r="B3763" s="1" t="n">
        <f aca="true">RAND()</f>
        <v>0.0212496680963316</v>
      </c>
      <c r="C3763" s="1" t="n">
        <f aca="false">ABS(A3763-B3763)</f>
        <v>0.511666858450001</v>
      </c>
    </row>
    <row r="3764" customFormat="false" ht="12.75" hidden="false" customHeight="false" outlineLevel="0" collapsed="false">
      <c r="A3764" s="1" t="n">
        <f aca="true">RAND()</f>
        <v>0.550144437651526</v>
      </c>
      <c r="B3764" s="1" t="n">
        <f aca="true">RAND()</f>
        <v>0.522418647179309</v>
      </c>
      <c r="C3764" s="1" t="n">
        <f aca="false">ABS(A3764-B3764)</f>
        <v>0.0277257904722166</v>
      </c>
    </row>
    <row r="3765" customFormat="false" ht="12.75" hidden="false" customHeight="false" outlineLevel="0" collapsed="false">
      <c r="A3765" s="1" t="n">
        <f aca="true">RAND()</f>
        <v>0.307289196415181</v>
      </c>
      <c r="B3765" s="1" t="n">
        <f aca="true">RAND()</f>
        <v>0.331906544101412</v>
      </c>
      <c r="C3765" s="1" t="n">
        <f aca="false">ABS(A3765-B3765)</f>
        <v>0.0246173476862311</v>
      </c>
    </row>
    <row r="3766" customFormat="false" ht="12.75" hidden="false" customHeight="false" outlineLevel="0" collapsed="false">
      <c r="A3766" s="1" t="n">
        <f aca="true">RAND()</f>
        <v>0.675695985255745</v>
      </c>
      <c r="B3766" s="1" t="n">
        <f aca="true">RAND()</f>
        <v>0.712466746486557</v>
      </c>
      <c r="C3766" s="1" t="n">
        <f aca="false">ABS(A3766-B3766)</f>
        <v>0.0367707612308127</v>
      </c>
    </row>
    <row r="3767" customFormat="false" ht="12.75" hidden="false" customHeight="false" outlineLevel="0" collapsed="false">
      <c r="A3767" s="1" t="n">
        <f aca="true">RAND()</f>
        <v>0.180141881167711</v>
      </c>
      <c r="B3767" s="1" t="n">
        <f aca="true">RAND()</f>
        <v>0.513606381298692</v>
      </c>
      <c r="C3767" s="1" t="n">
        <f aca="false">ABS(A3767-B3767)</f>
        <v>0.333464500130981</v>
      </c>
    </row>
    <row r="3768" customFormat="false" ht="12.75" hidden="false" customHeight="false" outlineLevel="0" collapsed="false">
      <c r="A3768" s="1" t="n">
        <f aca="true">RAND()</f>
        <v>0.49059404634925</v>
      </c>
      <c r="B3768" s="1" t="n">
        <f aca="true">RAND()</f>
        <v>0.668607810663503</v>
      </c>
      <c r="C3768" s="1" t="n">
        <f aca="false">ABS(A3768-B3768)</f>
        <v>0.178013764314252</v>
      </c>
    </row>
    <row r="3769" customFormat="false" ht="12.75" hidden="false" customHeight="false" outlineLevel="0" collapsed="false">
      <c r="A3769" s="1" t="n">
        <f aca="true">RAND()</f>
        <v>0.940898223405969</v>
      </c>
      <c r="B3769" s="1" t="n">
        <f aca="true">RAND()</f>
        <v>0.581817119826666</v>
      </c>
      <c r="C3769" s="1" t="n">
        <f aca="false">ABS(A3769-B3769)</f>
        <v>0.359081103579303</v>
      </c>
    </row>
    <row r="3770" customFormat="false" ht="12.75" hidden="false" customHeight="false" outlineLevel="0" collapsed="false">
      <c r="A3770" s="1" t="n">
        <f aca="true">RAND()</f>
        <v>0.193806771860789</v>
      </c>
      <c r="B3770" s="1" t="n">
        <f aca="true">RAND()</f>
        <v>0.430787461169828</v>
      </c>
      <c r="C3770" s="1" t="n">
        <f aca="false">ABS(A3770-B3770)</f>
        <v>0.236980689309039</v>
      </c>
    </row>
    <row r="3771" customFormat="false" ht="12.75" hidden="false" customHeight="false" outlineLevel="0" collapsed="false">
      <c r="A3771" s="1" t="n">
        <f aca="true">RAND()</f>
        <v>0.186509080719751</v>
      </c>
      <c r="B3771" s="1" t="n">
        <f aca="true">RAND()</f>
        <v>0.899146237576744</v>
      </c>
      <c r="C3771" s="1" t="n">
        <f aca="false">ABS(A3771-B3771)</f>
        <v>0.712637156856993</v>
      </c>
    </row>
    <row r="3772" customFormat="false" ht="12.75" hidden="false" customHeight="false" outlineLevel="0" collapsed="false">
      <c r="A3772" s="1" t="n">
        <f aca="true">RAND()</f>
        <v>0.680140021782325</v>
      </c>
      <c r="B3772" s="1" t="n">
        <f aca="true">RAND()</f>
        <v>0.608284637833702</v>
      </c>
      <c r="C3772" s="1" t="n">
        <f aca="false">ABS(A3772-B3772)</f>
        <v>0.071855383948623</v>
      </c>
    </row>
    <row r="3773" customFormat="false" ht="12.75" hidden="false" customHeight="false" outlineLevel="0" collapsed="false">
      <c r="A3773" s="1" t="n">
        <f aca="true">RAND()</f>
        <v>0.410655027830188</v>
      </c>
      <c r="B3773" s="1" t="n">
        <f aca="true">RAND()</f>
        <v>0.272827155004026</v>
      </c>
      <c r="C3773" s="1" t="n">
        <f aca="false">ABS(A3773-B3773)</f>
        <v>0.137827872826162</v>
      </c>
    </row>
    <row r="3774" customFormat="false" ht="12.75" hidden="false" customHeight="false" outlineLevel="0" collapsed="false">
      <c r="A3774" s="1" t="n">
        <f aca="true">RAND()</f>
        <v>0.702603125336072</v>
      </c>
      <c r="B3774" s="1" t="n">
        <f aca="true">RAND()</f>
        <v>0.696258524647677</v>
      </c>
      <c r="C3774" s="1" t="n">
        <f aca="false">ABS(A3774-B3774)</f>
        <v>0.00634460068839537</v>
      </c>
    </row>
    <row r="3775" customFormat="false" ht="12.75" hidden="false" customHeight="false" outlineLevel="0" collapsed="false">
      <c r="A3775" s="1" t="n">
        <f aca="true">RAND()</f>
        <v>0.224948457016429</v>
      </c>
      <c r="B3775" s="1" t="n">
        <f aca="true">RAND()</f>
        <v>0.240565989732758</v>
      </c>
      <c r="C3775" s="1" t="n">
        <f aca="false">ABS(A3775-B3775)</f>
        <v>0.0156175327163298</v>
      </c>
    </row>
    <row r="3776" customFormat="false" ht="12.75" hidden="false" customHeight="false" outlineLevel="0" collapsed="false">
      <c r="A3776" s="1" t="n">
        <f aca="true">RAND()</f>
        <v>0.185556066744521</v>
      </c>
      <c r="B3776" s="1" t="n">
        <f aca="true">RAND()</f>
        <v>0.712336411543095</v>
      </c>
      <c r="C3776" s="1" t="n">
        <f aca="false">ABS(A3776-B3776)</f>
        <v>0.526780344798574</v>
      </c>
    </row>
    <row r="3777" customFormat="false" ht="12.75" hidden="false" customHeight="false" outlineLevel="0" collapsed="false">
      <c r="A3777" s="1" t="n">
        <f aca="true">RAND()</f>
        <v>0.179512972057642</v>
      </c>
      <c r="B3777" s="1" t="n">
        <f aca="true">RAND()</f>
        <v>0.0828178252795756</v>
      </c>
      <c r="C3777" s="1" t="n">
        <f aca="false">ABS(A3777-B3777)</f>
        <v>0.0966951467780667</v>
      </c>
    </row>
    <row r="3778" customFormat="false" ht="12.75" hidden="false" customHeight="false" outlineLevel="0" collapsed="false">
      <c r="A3778" s="1" t="n">
        <f aca="true">RAND()</f>
        <v>0.62558691208855</v>
      </c>
      <c r="B3778" s="1" t="n">
        <f aca="true">RAND()</f>
        <v>0.336361103675491</v>
      </c>
      <c r="C3778" s="1" t="n">
        <f aca="false">ABS(A3778-B3778)</f>
        <v>0.289225808413059</v>
      </c>
    </row>
    <row r="3779" customFormat="false" ht="12.75" hidden="false" customHeight="false" outlineLevel="0" collapsed="false">
      <c r="A3779" s="1" t="n">
        <f aca="true">RAND()</f>
        <v>0.289406294750837</v>
      </c>
      <c r="B3779" s="1" t="n">
        <f aca="true">RAND()</f>
        <v>0.466503570671792</v>
      </c>
      <c r="C3779" s="1" t="n">
        <f aca="false">ABS(A3779-B3779)</f>
        <v>0.177097275920956</v>
      </c>
    </row>
    <row r="3780" customFormat="false" ht="12.75" hidden="false" customHeight="false" outlineLevel="0" collapsed="false">
      <c r="A3780" s="1" t="n">
        <f aca="true">RAND()</f>
        <v>0.533078037942009</v>
      </c>
      <c r="B3780" s="1" t="n">
        <f aca="true">RAND()</f>
        <v>0.756003978706549</v>
      </c>
      <c r="C3780" s="1" t="n">
        <f aca="false">ABS(A3780-B3780)</f>
        <v>0.222925940764541</v>
      </c>
    </row>
    <row r="3781" customFormat="false" ht="12.75" hidden="false" customHeight="false" outlineLevel="0" collapsed="false">
      <c r="A3781" s="1" t="n">
        <f aca="true">RAND()</f>
        <v>0.151633550305254</v>
      </c>
      <c r="B3781" s="1" t="n">
        <f aca="true">RAND()</f>
        <v>0.416290499912074</v>
      </c>
      <c r="C3781" s="1" t="n">
        <f aca="false">ABS(A3781-B3781)</f>
        <v>0.26465694960682</v>
      </c>
    </row>
    <row r="3782" customFormat="false" ht="12.75" hidden="false" customHeight="false" outlineLevel="0" collapsed="false">
      <c r="A3782" s="1" t="n">
        <f aca="true">RAND()</f>
        <v>0.611305984339385</v>
      </c>
      <c r="B3782" s="1" t="n">
        <f aca="true">RAND()</f>
        <v>0.910872588163579</v>
      </c>
      <c r="C3782" s="1" t="n">
        <f aca="false">ABS(A3782-B3782)</f>
        <v>0.299566603824194</v>
      </c>
    </row>
    <row r="3783" customFormat="false" ht="12.75" hidden="false" customHeight="false" outlineLevel="0" collapsed="false">
      <c r="A3783" s="1" t="n">
        <f aca="true">RAND()</f>
        <v>0.27081096993645</v>
      </c>
      <c r="B3783" s="1" t="n">
        <f aca="true">RAND()</f>
        <v>0.275001964909338</v>
      </c>
      <c r="C3783" s="1" t="n">
        <f aca="false">ABS(A3783-B3783)</f>
        <v>0.00419099497288783</v>
      </c>
    </row>
    <row r="3784" customFormat="false" ht="12.75" hidden="false" customHeight="false" outlineLevel="0" collapsed="false">
      <c r="A3784" s="1" t="n">
        <f aca="true">RAND()</f>
        <v>0.842571884342062</v>
      </c>
      <c r="B3784" s="1" t="n">
        <f aca="true">RAND()</f>
        <v>0.245247572107485</v>
      </c>
      <c r="C3784" s="1" t="n">
        <f aca="false">ABS(A3784-B3784)</f>
        <v>0.597324312234577</v>
      </c>
    </row>
    <row r="3785" customFormat="false" ht="12.75" hidden="false" customHeight="false" outlineLevel="0" collapsed="false">
      <c r="A3785" s="1" t="n">
        <f aca="true">RAND()</f>
        <v>0.316120190435199</v>
      </c>
      <c r="B3785" s="1" t="n">
        <f aca="true">RAND()</f>
        <v>0.350397656909693</v>
      </c>
      <c r="C3785" s="1" t="n">
        <f aca="false">ABS(A3785-B3785)</f>
        <v>0.0342774664744948</v>
      </c>
    </row>
    <row r="3786" customFormat="false" ht="12.75" hidden="false" customHeight="false" outlineLevel="0" collapsed="false">
      <c r="A3786" s="1" t="n">
        <f aca="true">RAND()</f>
        <v>0.392685536983238</v>
      </c>
      <c r="B3786" s="1" t="n">
        <f aca="true">RAND()</f>
        <v>0.604616007197023</v>
      </c>
      <c r="C3786" s="1" t="n">
        <f aca="false">ABS(A3786-B3786)</f>
        <v>0.211930470213785</v>
      </c>
    </row>
    <row r="3787" customFormat="false" ht="12.75" hidden="false" customHeight="false" outlineLevel="0" collapsed="false">
      <c r="A3787" s="1" t="n">
        <f aca="true">RAND()</f>
        <v>0.715325453323356</v>
      </c>
      <c r="B3787" s="1" t="n">
        <f aca="true">RAND()</f>
        <v>0.802217415057295</v>
      </c>
      <c r="C3787" s="1" t="n">
        <f aca="false">ABS(A3787-B3787)</f>
        <v>0.0868919617339394</v>
      </c>
    </row>
    <row r="3788" customFormat="false" ht="12.75" hidden="false" customHeight="false" outlineLevel="0" collapsed="false">
      <c r="A3788" s="1" t="n">
        <f aca="true">RAND()</f>
        <v>0.745057613675943</v>
      </c>
      <c r="B3788" s="1" t="n">
        <f aca="true">RAND()</f>
        <v>0.478250282516881</v>
      </c>
      <c r="C3788" s="1" t="n">
        <f aca="false">ABS(A3788-B3788)</f>
        <v>0.266807331159062</v>
      </c>
    </row>
    <row r="3789" customFormat="false" ht="12.75" hidden="false" customHeight="false" outlineLevel="0" collapsed="false">
      <c r="A3789" s="1" t="n">
        <f aca="true">RAND()</f>
        <v>0.553307724787172</v>
      </c>
      <c r="B3789" s="1" t="n">
        <f aca="true">RAND()</f>
        <v>0.672208903690714</v>
      </c>
      <c r="C3789" s="1" t="n">
        <f aca="false">ABS(A3789-B3789)</f>
        <v>0.118901178903541</v>
      </c>
    </row>
    <row r="3790" customFormat="false" ht="12.75" hidden="false" customHeight="false" outlineLevel="0" collapsed="false">
      <c r="A3790" s="1" t="n">
        <f aca="true">RAND()</f>
        <v>0.789027836691183</v>
      </c>
      <c r="B3790" s="1" t="n">
        <f aca="true">RAND()</f>
        <v>0.433771493137231</v>
      </c>
      <c r="C3790" s="1" t="n">
        <f aca="false">ABS(A3790-B3790)</f>
        <v>0.355256343553953</v>
      </c>
    </row>
    <row r="3791" customFormat="false" ht="12.75" hidden="false" customHeight="false" outlineLevel="0" collapsed="false">
      <c r="A3791" s="1" t="n">
        <f aca="true">RAND()</f>
        <v>0.499397693136039</v>
      </c>
      <c r="B3791" s="1" t="n">
        <f aca="true">RAND()</f>
        <v>0.852769412893695</v>
      </c>
      <c r="C3791" s="1" t="n">
        <f aca="false">ABS(A3791-B3791)</f>
        <v>0.353371719757655</v>
      </c>
    </row>
    <row r="3792" customFormat="false" ht="12.75" hidden="false" customHeight="false" outlineLevel="0" collapsed="false">
      <c r="A3792" s="1" t="n">
        <f aca="true">RAND()</f>
        <v>0.463549160907142</v>
      </c>
      <c r="B3792" s="1" t="n">
        <f aca="true">RAND()</f>
        <v>0.97224716558041</v>
      </c>
      <c r="C3792" s="1" t="n">
        <f aca="false">ABS(A3792-B3792)</f>
        <v>0.508698004673268</v>
      </c>
    </row>
    <row r="3793" customFormat="false" ht="12.75" hidden="false" customHeight="false" outlineLevel="0" collapsed="false">
      <c r="A3793" s="1" t="n">
        <f aca="true">RAND()</f>
        <v>0.574799389074609</v>
      </c>
      <c r="B3793" s="1" t="n">
        <f aca="true">RAND()</f>
        <v>0.550170607377139</v>
      </c>
      <c r="C3793" s="1" t="n">
        <f aca="false">ABS(A3793-B3793)</f>
        <v>0.0246287816974695</v>
      </c>
    </row>
    <row r="3794" customFormat="false" ht="12.75" hidden="false" customHeight="false" outlineLevel="0" collapsed="false">
      <c r="A3794" s="1" t="n">
        <f aca="true">RAND()</f>
        <v>0.317039347073298</v>
      </c>
      <c r="B3794" s="1" t="n">
        <f aca="true">RAND()</f>
        <v>0.520294823921659</v>
      </c>
      <c r="C3794" s="1" t="n">
        <f aca="false">ABS(A3794-B3794)</f>
        <v>0.203255476848361</v>
      </c>
    </row>
    <row r="3795" customFormat="false" ht="12.75" hidden="false" customHeight="false" outlineLevel="0" collapsed="false">
      <c r="A3795" s="1" t="n">
        <f aca="true">RAND()</f>
        <v>0.731443576638129</v>
      </c>
      <c r="B3795" s="1" t="n">
        <f aca="true">RAND()</f>
        <v>0.775700540891386</v>
      </c>
      <c r="C3795" s="1" t="n">
        <f aca="false">ABS(A3795-B3795)</f>
        <v>0.0442569642532567</v>
      </c>
    </row>
    <row r="3796" customFormat="false" ht="12.75" hidden="false" customHeight="false" outlineLevel="0" collapsed="false">
      <c r="A3796" s="1" t="n">
        <f aca="true">RAND()</f>
        <v>0.319482084226256</v>
      </c>
      <c r="B3796" s="1" t="n">
        <f aca="true">RAND()</f>
        <v>0.205071870382825</v>
      </c>
      <c r="C3796" s="1" t="n">
        <f aca="false">ABS(A3796-B3796)</f>
        <v>0.114410213843431</v>
      </c>
    </row>
    <row r="3797" customFormat="false" ht="12.75" hidden="false" customHeight="false" outlineLevel="0" collapsed="false">
      <c r="A3797" s="1" t="n">
        <f aca="true">RAND()</f>
        <v>0.974203148979158</v>
      </c>
      <c r="B3797" s="1" t="n">
        <f aca="true">RAND()</f>
        <v>0.569792056437915</v>
      </c>
      <c r="C3797" s="1" t="n">
        <f aca="false">ABS(A3797-B3797)</f>
        <v>0.404411092541243</v>
      </c>
    </row>
    <row r="3798" customFormat="false" ht="12.75" hidden="false" customHeight="false" outlineLevel="0" collapsed="false">
      <c r="A3798" s="1" t="n">
        <f aca="true">RAND()</f>
        <v>0.350762636575742</v>
      </c>
      <c r="B3798" s="1" t="n">
        <f aca="true">RAND()</f>
        <v>0.739843949680513</v>
      </c>
      <c r="C3798" s="1" t="n">
        <f aca="false">ABS(A3798-B3798)</f>
        <v>0.389081313104771</v>
      </c>
    </row>
    <row r="3799" customFormat="false" ht="12.75" hidden="false" customHeight="false" outlineLevel="0" collapsed="false">
      <c r="A3799" s="1" t="n">
        <f aca="true">RAND()</f>
        <v>0.829312007676658</v>
      </c>
      <c r="B3799" s="1" t="n">
        <f aca="true">RAND()</f>
        <v>0.692718817189432</v>
      </c>
      <c r="C3799" s="1" t="n">
        <f aca="false">ABS(A3799-B3799)</f>
        <v>0.136593190487227</v>
      </c>
    </row>
    <row r="3800" customFormat="false" ht="12.75" hidden="false" customHeight="false" outlineLevel="0" collapsed="false">
      <c r="A3800" s="1" t="n">
        <f aca="true">RAND()</f>
        <v>0.38493497381427</v>
      </c>
      <c r="B3800" s="1" t="n">
        <f aca="true">RAND()</f>
        <v>0.669828343014966</v>
      </c>
      <c r="C3800" s="1" t="n">
        <f aca="false">ABS(A3800-B3800)</f>
        <v>0.284893369200696</v>
      </c>
    </row>
    <row r="3801" customFormat="false" ht="12.75" hidden="false" customHeight="false" outlineLevel="0" collapsed="false">
      <c r="A3801" s="1" t="n">
        <f aca="true">RAND()</f>
        <v>0.523006501769874</v>
      </c>
      <c r="B3801" s="1" t="n">
        <f aca="true">RAND()</f>
        <v>0.0282363847781392</v>
      </c>
      <c r="C3801" s="1" t="n">
        <f aca="false">ABS(A3801-B3801)</f>
        <v>0.494770116991735</v>
      </c>
    </row>
    <row r="3802" customFormat="false" ht="12.75" hidden="false" customHeight="false" outlineLevel="0" collapsed="false">
      <c r="A3802" s="1" t="n">
        <f aca="true">RAND()</f>
        <v>0.484252744602113</v>
      </c>
      <c r="B3802" s="1" t="n">
        <f aca="true">RAND()</f>
        <v>0.947256654139062</v>
      </c>
      <c r="C3802" s="1" t="n">
        <f aca="false">ABS(A3802-B3802)</f>
        <v>0.463003909536949</v>
      </c>
    </row>
    <row r="3803" customFormat="false" ht="12.75" hidden="false" customHeight="false" outlineLevel="0" collapsed="false">
      <c r="A3803" s="1" t="n">
        <f aca="true">RAND()</f>
        <v>0.722486156038443</v>
      </c>
      <c r="B3803" s="1" t="n">
        <f aca="true">RAND()</f>
        <v>0.586966220544316</v>
      </c>
      <c r="C3803" s="1" t="n">
        <f aca="false">ABS(A3803-B3803)</f>
        <v>0.135519935494127</v>
      </c>
    </row>
    <row r="3804" customFormat="false" ht="12.75" hidden="false" customHeight="false" outlineLevel="0" collapsed="false">
      <c r="A3804" s="1" t="n">
        <f aca="true">RAND()</f>
        <v>0.704241587231301</v>
      </c>
      <c r="B3804" s="1" t="n">
        <f aca="true">RAND()</f>
        <v>0.375349308870422</v>
      </c>
      <c r="C3804" s="1" t="n">
        <f aca="false">ABS(A3804-B3804)</f>
        <v>0.328892278360879</v>
      </c>
    </row>
    <row r="3805" customFormat="false" ht="12.75" hidden="false" customHeight="false" outlineLevel="0" collapsed="false">
      <c r="A3805" s="1" t="n">
        <f aca="true">RAND()</f>
        <v>0.00433841210034208</v>
      </c>
      <c r="B3805" s="1" t="n">
        <f aca="true">RAND()</f>
        <v>0.502526205586618</v>
      </c>
      <c r="C3805" s="1" t="n">
        <f aca="false">ABS(A3805-B3805)</f>
        <v>0.498187793486276</v>
      </c>
    </row>
    <row r="3806" customFormat="false" ht="12.75" hidden="false" customHeight="false" outlineLevel="0" collapsed="false">
      <c r="A3806" s="1" t="n">
        <f aca="true">RAND()</f>
        <v>0.510056338837323</v>
      </c>
      <c r="B3806" s="1" t="n">
        <f aca="true">RAND()</f>
        <v>0.708819444695037</v>
      </c>
      <c r="C3806" s="1" t="n">
        <f aca="false">ABS(A3806-B3806)</f>
        <v>0.198763105857714</v>
      </c>
    </row>
    <row r="3807" customFormat="false" ht="12.75" hidden="false" customHeight="false" outlineLevel="0" collapsed="false">
      <c r="A3807" s="1" t="n">
        <f aca="true">RAND()</f>
        <v>0.257431281102657</v>
      </c>
      <c r="B3807" s="1" t="n">
        <f aca="true">RAND()</f>
        <v>0.652707181587199</v>
      </c>
      <c r="C3807" s="1" t="n">
        <f aca="false">ABS(A3807-B3807)</f>
        <v>0.395275900484542</v>
      </c>
    </row>
    <row r="3808" customFormat="false" ht="12.75" hidden="false" customHeight="false" outlineLevel="0" collapsed="false">
      <c r="A3808" s="1" t="n">
        <f aca="true">RAND()</f>
        <v>0.135908235710695</v>
      </c>
      <c r="B3808" s="1" t="n">
        <f aca="true">RAND()</f>
        <v>0.365891640126352</v>
      </c>
      <c r="C3808" s="1" t="n">
        <f aca="false">ABS(A3808-B3808)</f>
        <v>0.229983404415656</v>
      </c>
    </row>
    <row r="3809" customFormat="false" ht="12.75" hidden="false" customHeight="false" outlineLevel="0" collapsed="false">
      <c r="A3809" s="1" t="n">
        <f aca="true">RAND()</f>
        <v>0.951583553897974</v>
      </c>
      <c r="B3809" s="1" t="n">
        <f aca="true">RAND()</f>
        <v>0.351771599952463</v>
      </c>
      <c r="C3809" s="1" t="n">
        <f aca="false">ABS(A3809-B3809)</f>
        <v>0.599811953945512</v>
      </c>
    </row>
    <row r="3810" customFormat="false" ht="12.75" hidden="false" customHeight="false" outlineLevel="0" collapsed="false">
      <c r="A3810" s="1" t="n">
        <f aca="true">RAND()</f>
        <v>0.0638974772569624</v>
      </c>
      <c r="B3810" s="1" t="n">
        <f aca="true">RAND()</f>
        <v>0.369300838837784</v>
      </c>
      <c r="C3810" s="1" t="n">
        <f aca="false">ABS(A3810-B3810)</f>
        <v>0.305403361580822</v>
      </c>
    </row>
    <row r="3811" customFormat="false" ht="12.75" hidden="false" customHeight="false" outlineLevel="0" collapsed="false">
      <c r="A3811" s="1" t="n">
        <f aca="true">RAND()</f>
        <v>0.771648139146204</v>
      </c>
      <c r="B3811" s="1" t="n">
        <f aca="true">RAND()</f>
        <v>0.166047970948676</v>
      </c>
      <c r="C3811" s="1" t="n">
        <f aca="false">ABS(A3811-B3811)</f>
        <v>0.605600168197528</v>
      </c>
    </row>
    <row r="3812" customFormat="false" ht="12.75" hidden="false" customHeight="false" outlineLevel="0" collapsed="false">
      <c r="A3812" s="1" t="n">
        <f aca="true">RAND()</f>
        <v>0.663464417334352</v>
      </c>
      <c r="B3812" s="1" t="n">
        <f aca="true">RAND()</f>
        <v>0.523380557707419</v>
      </c>
      <c r="C3812" s="1" t="n">
        <f aca="false">ABS(A3812-B3812)</f>
        <v>0.140083859626932</v>
      </c>
    </row>
    <row r="3813" customFormat="false" ht="12.75" hidden="false" customHeight="false" outlineLevel="0" collapsed="false">
      <c r="A3813" s="1" t="n">
        <f aca="true">RAND()</f>
        <v>0.528499585601025</v>
      </c>
      <c r="B3813" s="1" t="n">
        <f aca="true">RAND()</f>
        <v>0.562798501530028</v>
      </c>
      <c r="C3813" s="1" t="n">
        <f aca="false">ABS(A3813-B3813)</f>
        <v>0.0342989159290034</v>
      </c>
    </row>
    <row r="3814" customFormat="false" ht="12.75" hidden="false" customHeight="false" outlineLevel="0" collapsed="false">
      <c r="A3814" s="1" t="n">
        <f aca="true">RAND()</f>
        <v>0.294727481939039</v>
      </c>
      <c r="B3814" s="1" t="n">
        <f aca="true">RAND()</f>
        <v>0.243199344887861</v>
      </c>
      <c r="C3814" s="1" t="n">
        <f aca="false">ABS(A3814-B3814)</f>
        <v>0.051528137051178</v>
      </c>
    </row>
    <row r="3815" customFormat="false" ht="12.75" hidden="false" customHeight="false" outlineLevel="0" collapsed="false">
      <c r="A3815" s="1" t="n">
        <f aca="true">RAND()</f>
        <v>0.405037252589785</v>
      </c>
      <c r="B3815" s="1" t="n">
        <f aca="true">RAND()</f>
        <v>0.690481729223488</v>
      </c>
      <c r="C3815" s="1" t="n">
        <f aca="false">ABS(A3815-B3815)</f>
        <v>0.285444476633703</v>
      </c>
    </row>
    <row r="3816" customFormat="false" ht="12.75" hidden="false" customHeight="false" outlineLevel="0" collapsed="false">
      <c r="A3816" s="1" t="n">
        <f aca="true">RAND()</f>
        <v>0.865846087095464</v>
      </c>
      <c r="B3816" s="1" t="n">
        <f aca="true">RAND()</f>
        <v>0.369732366554827</v>
      </c>
      <c r="C3816" s="1" t="n">
        <f aca="false">ABS(A3816-B3816)</f>
        <v>0.496113720540637</v>
      </c>
    </row>
    <row r="3817" customFormat="false" ht="12.75" hidden="false" customHeight="false" outlineLevel="0" collapsed="false">
      <c r="A3817" s="1" t="n">
        <f aca="true">RAND()</f>
        <v>0.954992781524571</v>
      </c>
      <c r="B3817" s="1" t="n">
        <f aca="true">RAND()</f>
        <v>0.657986112380495</v>
      </c>
      <c r="C3817" s="1" t="n">
        <f aca="false">ABS(A3817-B3817)</f>
        <v>0.297006669144075</v>
      </c>
    </row>
    <row r="3818" customFormat="false" ht="12.75" hidden="false" customHeight="false" outlineLevel="0" collapsed="false">
      <c r="A3818" s="1" t="n">
        <f aca="true">RAND()</f>
        <v>0.69807559386158</v>
      </c>
      <c r="B3818" s="1" t="n">
        <f aca="true">RAND()</f>
        <v>0.859252480807339</v>
      </c>
      <c r="C3818" s="1" t="n">
        <f aca="false">ABS(A3818-B3818)</f>
        <v>0.16117688694576</v>
      </c>
    </row>
    <row r="3819" customFormat="false" ht="12.75" hidden="false" customHeight="false" outlineLevel="0" collapsed="false">
      <c r="A3819" s="1" t="n">
        <f aca="true">RAND()</f>
        <v>0.686700698600384</v>
      </c>
      <c r="B3819" s="1" t="n">
        <f aca="true">RAND()</f>
        <v>0.0790625328304471</v>
      </c>
      <c r="C3819" s="1" t="n">
        <f aca="false">ABS(A3819-B3819)</f>
        <v>0.607638165769937</v>
      </c>
    </row>
    <row r="3820" customFormat="false" ht="12.75" hidden="false" customHeight="false" outlineLevel="0" collapsed="false">
      <c r="A3820" s="1" t="n">
        <f aca="true">RAND()</f>
        <v>0.376300279512831</v>
      </c>
      <c r="B3820" s="1" t="n">
        <f aca="true">RAND()</f>
        <v>0.614456351245702</v>
      </c>
      <c r="C3820" s="1" t="n">
        <f aca="false">ABS(A3820-B3820)</f>
        <v>0.238156071732871</v>
      </c>
    </row>
    <row r="3821" customFormat="false" ht="12.75" hidden="false" customHeight="false" outlineLevel="0" collapsed="false">
      <c r="A3821" s="1" t="n">
        <f aca="true">RAND()</f>
        <v>0.80301966559828</v>
      </c>
      <c r="B3821" s="1" t="n">
        <f aca="true">RAND()</f>
        <v>0.584234024780494</v>
      </c>
      <c r="C3821" s="1" t="n">
        <f aca="false">ABS(A3821-B3821)</f>
        <v>0.218785640817786</v>
      </c>
    </row>
    <row r="3822" customFormat="false" ht="12.75" hidden="false" customHeight="false" outlineLevel="0" collapsed="false">
      <c r="A3822" s="1" t="n">
        <f aca="true">RAND()</f>
        <v>0.526825341760362</v>
      </c>
      <c r="B3822" s="1" t="n">
        <f aca="true">RAND()</f>
        <v>0.255164851981709</v>
      </c>
      <c r="C3822" s="1" t="n">
        <f aca="false">ABS(A3822-B3822)</f>
        <v>0.271660489778652</v>
      </c>
    </row>
    <row r="3823" customFormat="false" ht="12.75" hidden="false" customHeight="false" outlineLevel="0" collapsed="false">
      <c r="A3823" s="1" t="n">
        <f aca="true">RAND()</f>
        <v>0.606849083350428</v>
      </c>
      <c r="B3823" s="1" t="n">
        <f aca="true">RAND()</f>
        <v>0.790540364172622</v>
      </c>
      <c r="C3823" s="1" t="n">
        <f aca="false">ABS(A3823-B3823)</f>
        <v>0.183691280822193</v>
      </c>
    </row>
    <row r="3824" customFormat="false" ht="12.75" hidden="false" customHeight="false" outlineLevel="0" collapsed="false">
      <c r="A3824" s="1" t="n">
        <f aca="true">RAND()</f>
        <v>0.443458659657558</v>
      </c>
      <c r="B3824" s="1" t="n">
        <f aca="true">RAND()</f>
        <v>0.267437640010311</v>
      </c>
      <c r="C3824" s="1" t="n">
        <f aca="false">ABS(A3824-B3824)</f>
        <v>0.176021019647247</v>
      </c>
    </row>
    <row r="3825" customFormat="false" ht="12.75" hidden="false" customHeight="false" outlineLevel="0" collapsed="false">
      <c r="A3825" s="1" t="n">
        <f aca="true">RAND()</f>
        <v>0.181874975642809</v>
      </c>
      <c r="B3825" s="1" t="n">
        <f aca="true">RAND()</f>
        <v>0.231523154273264</v>
      </c>
      <c r="C3825" s="1" t="n">
        <f aca="false">ABS(A3825-B3825)</f>
        <v>0.0496481786304553</v>
      </c>
    </row>
    <row r="3826" customFormat="false" ht="12.75" hidden="false" customHeight="false" outlineLevel="0" collapsed="false">
      <c r="A3826" s="1" t="n">
        <f aca="true">RAND()</f>
        <v>0.667502179706222</v>
      </c>
      <c r="B3826" s="1" t="n">
        <f aca="true">RAND()</f>
        <v>0.072336603522241</v>
      </c>
      <c r="C3826" s="1" t="n">
        <f aca="false">ABS(A3826-B3826)</f>
        <v>0.595165576183981</v>
      </c>
    </row>
    <row r="3827" customFormat="false" ht="12.75" hidden="false" customHeight="false" outlineLevel="0" collapsed="false">
      <c r="A3827" s="1" t="n">
        <f aca="true">RAND()</f>
        <v>0.947513142589252</v>
      </c>
      <c r="B3827" s="1" t="n">
        <f aca="true">RAND()</f>
        <v>0.733120247365088</v>
      </c>
      <c r="C3827" s="1" t="n">
        <f aca="false">ABS(A3827-B3827)</f>
        <v>0.214392895224164</v>
      </c>
    </row>
    <row r="3828" customFormat="false" ht="12.75" hidden="false" customHeight="false" outlineLevel="0" collapsed="false">
      <c r="A3828" s="1" t="n">
        <f aca="true">RAND()</f>
        <v>0.986219461639307</v>
      </c>
      <c r="B3828" s="1" t="n">
        <f aca="true">RAND()</f>
        <v>0.124889500111623</v>
      </c>
      <c r="C3828" s="1" t="n">
        <f aca="false">ABS(A3828-B3828)</f>
        <v>0.861329961527684</v>
      </c>
    </row>
    <row r="3829" customFormat="false" ht="12.75" hidden="false" customHeight="false" outlineLevel="0" collapsed="false">
      <c r="A3829" s="1" t="n">
        <f aca="true">RAND()</f>
        <v>0.911223153228901</v>
      </c>
      <c r="B3829" s="1" t="n">
        <f aca="true">RAND()</f>
        <v>0.721694065865531</v>
      </c>
      <c r="C3829" s="1" t="n">
        <f aca="false">ABS(A3829-B3829)</f>
        <v>0.189529087363369</v>
      </c>
    </row>
    <row r="3830" customFormat="false" ht="12.75" hidden="false" customHeight="false" outlineLevel="0" collapsed="false">
      <c r="A3830" s="1" t="n">
        <f aca="true">RAND()</f>
        <v>0.823907762582527</v>
      </c>
      <c r="B3830" s="1" t="n">
        <f aca="true">RAND()</f>
        <v>0.0168015505253966</v>
      </c>
      <c r="C3830" s="1" t="n">
        <f aca="false">ABS(A3830-B3830)</f>
        <v>0.80710621205713</v>
      </c>
    </row>
    <row r="3831" customFormat="false" ht="12.75" hidden="false" customHeight="false" outlineLevel="0" collapsed="false">
      <c r="A3831" s="1" t="n">
        <f aca="true">RAND()</f>
        <v>0.870965479839353</v>
      </c>
      <c r="B3831" s="1" t="n">
        <f aca="true">RAND()</f>
        <v>0.825785024939107</v>
      </c>
      <c r="C3831" s="1" t="n">
        <f aca="false">ABS(A3831-B3831)</f>
        <v>0.0451804549002466</v>
      </c>
    </row>
    <row r="3832" customFormat="false" ht="12.75" hidden="false" customHeight="false" outlineLevel="0" collapsed="false">
      <c r="A3832" s="1" t="n">
        <f aca="true">RAND()</f>
        <v>0.564153084821341</v>
      </c>
      <c r="B3832" s="1" t="n">
        <f aca="true">RAND()</f>
        <v>0.868033813644412</v>
      </c>
      <c r="C3832" s="1" t="n">
        <f aca="false">ABS(A3832-B3832)</f>
        <v>0.303880728823071</v>
      </c>
    </row>
    <row r="3833" customFormat="false" ht="12.75" hidden="false" customHeight="false" outlineLevel="0" collapsed="false">
      <c r="A3833" s="1" t="n">
        <f aca="true">RAND()</f>
        <v>0.421280185706079</v>
      </c>
      <c r="B3833" s="1" t="n">
        <f aca="true">RAND()</f>
        <v>0.266207050834089</v>
      </c>
      <c r="C3833" s="1" t="n">
        <f aca="false">ABS(A3833-B3833)</f>
        <v>0.15507313487199</v>
      </c>
    </row>
    <row r="3834" customFormat="false" ht="12.75" hidden="false" customHeight="false" outlineLevel="0" collapsed="false">
      <c r="A3834" s="1" t="n">
        <f aca="true">RAND()</f>
        <v>0.303432524576444</v>
      </c>
      <c r="B3834" s="1" t="n">
        <f aca="true">RAND()</f>
        <v>0.725030436459223</v>
      </c>
      <c r="C3834" s="1" t="n">
        <f aca="false">ABS(A3834-B3834)</f>
        <v>0.421597911882779</v>
      </c>
    </row>
    <row r="3835" customFormat="false" ht="12.75" hidden="false" customHeight="false" outlineLevel="0" collapsed="false">
      <c r="A3835" s="1" t="n">
        <f aca="true">RAND()</f>
        <v>0.991271641700432</v>
      </c>
      <c r="B3835" s="1" t="n">
        <f aca="true">RAND()</f>
        <v>0.452541228688393</v>
      </c>
      <c r="C3835" s="1" t="n">
        <f aca="false">ABS(A3835-B3835)</f>
        <v>0.538730413012039</v>
      </c>
    </row>
    <row r="3836" customFormat="false" ht="12.75" hidden="false" customHeight="false" outlineLevel="0" collapsed="false">
      <c r="A3836" s="1" t="n">
        <f aca="true">RAND()</f>
        <v>0.259212755997372</v>
      </c>
      <c r="B3836" s="1" t="n">
        <f aca="true">RAND()</f>
        <v>0.691317061068899</v>
      </c>
      <c r="C3836" s="1" t="n">
        <f aca="false">ABS(A3836-B3836)</f>
        <v>0.432104305071527</v>
      </c>
    </row>
    <row r="3837" customFormat="false" ht="12.75" hidden="false" customHeight="false" outlineLevel="0" collapsed="false">
      <c r="A3837" s="1" t="n">
        <f aca="true">RAND()</f>
        <v>0.763177461938593</v>
      </c>
      <c r="B3837" s="1" t="n">
        <f aca="true">RAND()</f>
        <v>0.991540520608763</v>
      </c>
      <c r="C3837" s="1" t="n">
        <f aca="false">ABS(A3837-B3837)</f>
        <v>0.228363058670169</v>
      </c>
    </row>
    <row r="3838" customFormat="false" ht="12.75" hidden="false" customHeight="false" outlineLevel="0" collapsed="false">
      <c r="A3838" s="1" t="n">
        <f aca="true">RAND()</f>
        <v>0.481902932991537</v>
      </c>
      <c r="B3838" s="1" t="n">
        <f aca="true">RAND()</f>
        <v>0.918285595931469</v>
      </c>
      <c r="C3838" s="1" t="n">
        <f aca="false">ABS(A3838-B3838)</f>
        <v>0.436382662939932</v>
      </c>
    </row>
    <row r="3839" customFormat="false" ht="12.75" hidden="false" customHeight="false" outlineLevel="0" collapsed="false">
      <c r="A3839" s="1" t="n">
        <f aca="true">RAND()</f>
        <v>0.57573439179433</v>
      </c>
      <c r="B3839" s="1" t="n">
        <f aca="true">RAND()</f>
        <v>0.867880357746788</v>
      </c>
      <c r="C3839" s="1" t="n">
        <f aca="false">ABS(A3839-B3839)</f>
        <v>0.292145965952458</v>
      </c>
    </row>
    <row r="3840" customFormat="false" ht="12.75" hidden="false" customHeight="false" outlineLevel="0" collapsed="false">
      <c r="A3840" s="1" t="n">
        <f aca="true">RAND()</f>
        <v>0.548668065694789</v>
      </c>
      <c r="B3840" s="1" t="n">
        <f aca="true">RAND()</f>
        <v>0.231590703222908</v>
      </c>
      <c r="C3840" s="1" t="n">
        <f aca="false">ABS(A3840-B3840)</f>
        <v>0.317077362471881</v>
      </c>
    </row>
    <row r="3841" customFormat="false" ht="12.75" hidden="false" customHeight="false" outlineLevel="0" collapsed="false">
      <c r="A3841" s="1" t="n">
        <f aca="true">RAND()</f>
        <v>0.453549796152244</v>
      </c>
      <c r="B3841" s="1" t="n">
        <f aca="true">RAND()</f>
        <v>0.211716432964442</v>
      </c>
      <c r="C3841" s="1" t="n">
        <f aca="false">ABS(A3841-B3841)</f>
        <v>0.241833363187802</v>
      </c>
    </row>
    <row r="3842" customFormat="false" ht="12.75" hidden="false" customHeight="false" outlineLevel="0" collapsed="false">
      <c r="A3842" s="1" t="n">
        <f aca="true">RAND()</f>
        <v>0.50974557179372</v>
      </c>
      <c r="B3842" s="1" t="n">
        <f aca="true">RAND()</f>
        <v>0.227454437722068</v>
      </c>
      <c r="C3842" s="1" t="n">
        <f aca="false">ABS(A3842-B3842)</f>
        <v>0.282291134071652</v>
      </c>
    </row>
    <row r="3843" customFormat="false" ht="12.75" hidden="false" customHeight="false" outlineLevel="0" collapsed="false">
      <c r="A3843" s="1" t="n">
        <f aca="true">RAND()</f>
        <v>0.311230560990437</v>
      </c>
      <c r="B3843" s="1" t="n">
        <f aca="true">RAND()</f>
        <v>0.152265457677432</v>
      </c>
      <c r="C3843" s="1" t="n">
        <f aca="false">ABS(A3843-B3843)</f>
        <v>0.158965103313005</v>
      </c>
    </row>
    <row r="3844" customFormat="false" ht="12.75" hidden="false" customHeight="false" outlineLevel="0" collapsed="false">
      <c r="A3844" s="1" t="n">
        <f aca="true">RAND()</f>
        <v>0.779035205957225</v>
      </c>
      <c r="B3844" s="1" t="n">
        <f aca="true">RAND()</f>
        <v>0.965183337028369</v>
      </c>
      <c r="C3844" s="1" t="n">
        <f aca="false">ABS(A3844-B3844)</f>
        <v>0.186148131071144</v>
      </c>
    </row>
    <row r="3845" customFormat="false" ht="12.75" hidden="false" customHeight="false" outlineLevel="0" collapsed="false">
      <c r="A3845" s="1" t="n">
        <f aca="true">RAND()</f>
        <v>0.0882850251905833</v>
      </c>
      <c r="B3845" s="1" t="n">
        <f aca="true">RAND()</f>
        <v>0.966359823773949</v>
      </c>
      <c r="C3845" s="1" t="n">
        <f aca="false">ABS(A3845-B3845)</f>
        <v>0.878074798583365</v>
      </c>
    </row>
    <row r="3846" customFormat="false" ht="12.75" hidden="false" customHeight="false" outlineLevel="0" collapsed="false">
      <c r="A3846" s="1" t="n">
        <f aca="true">RAND()</f>
        <v>0.671058246895507</v>
      </c>
      <c r="B3846" s="1" t="n">
        <f aca="true">RAND()</f>
        <v>0.413279778154691</v>
      </c>
      <c r="C3846" s="1" t="n">
        <f aca="false">ABS(A3846-B3846)</f>
        <v>0.257778468740816</v>
      </c>
    </row>
    <row r="3847" customFormat="false" ht="12.75" hidden="false" customHeight="false" outlineLevel="0" collapsed="false">
      <c r="A3847" s="1" t="n">
        <f aca="true">RAND()</f>
        <v>0.825132833733167</v>
      </c>
      <c r="B3847" s="1" t="n">
        <f aca="true">RAND()</f>
        <v>0.745946263543898</v>
      </c>
      <c r="C3847" s="1" t="n">
        <f aca="false">ABS(A3847-B3847)</f>
        <v>0.0791865701892692</v>
      </c>
    </row>
    <row r="3848" customFormat="false" ht="12.75" hidden="false" customHeight="false" outlineLevel="0" collapsed="false">
      <c r="A3848" s="1" t="n">
        <f aca="true">RAND()</f>
        <v>0.659128361314251</v>
      </c>
      <c r="B3848" s="1" t="n">
        <f aca="true">RAND()</f>
        <v>0.782280014614187</v>
      </c>
      <c r="C3848" s="1" t="n">
        <f aca="false">ABS(A3848-B3848)</f>
        <v>0.123151653299936</v>
      </c>
    </row>
    <row r="3849" customFormat="false" ht="12.75" hidden="false" customHeight="false" outlineLevel="0" collapsed="false">
      <c r="A3849" s="1" t="n">
        <f aca="true">RAND()</f>
        <v>0.672491058922664</v>
      </c>
      <c r="B3849" s="1" t="n">
        <f aca="true">RAND()</f>
        <v>0.395782300984449</v>
      </c>
      <c r="C3849" s="1" t="n">
        <f aca="false">ABS(A3849-B3849)</f>
        <v>0.276708757938216</v>
      </c>
    </row>
    <row r="3850" customFormat="false" ht="12.75" hidden="false" customHeight="false" outlineLevel="0" collapsed="false">
      <c r="A3850" s="1" t="n">
        <f aca="true">RAND()</f>
        <v>0.0844507507906156</v>
      </c>
      <c r="B3850" s="1" t="n">
        <f aca="true">RAND()</f>
        <v>0.565561803853805</v>
      </c>
      <c r="C3850" s="1" t="n">
        <f aca="false">ABS(A3850-B3850)</f>
        <v>0.481111053063189</v>
      </c>
    </row>
    <row r="3851" customFormat="false" ht="12.75" hidden="false" customHeight="false" outlineLevel="0" collapsed="false">
      <c r="A3851" s="1" t="n">
        <f aca="true">RAND()</f>
        <v>0.522138338540069</v>
      </c>
      <c r="B3851" s="1" t="n">
        <f aca="true">RAND()</f>
        <v>0.769572805213625</v>
      </c>
      <c r="C3851" s="1" t="n">
        <f aca="false">ABS(A3851-B3851)</f>
        <v>0.247434466673556</v>
      </c>
    </row>
    <row r="3852" customFormat="false" ht="12.75" hidden="false" customHeight="false" outlineLevel="0" collapsed="false">
      <c r="A3852" s="1" t="n">
        <f aca="true">RAND()</f>
        <v>0.978977038832937</v>
      </c>
      <c r="B3852" s="1" t="n">
        <f aca="true">RAND()</f>
        <v>0.488193251974899</v>
      </c>
      <c r="C3852" s="1" t="n">
        <f aca="false">ABS(A3852-B3852)</f>
        <v>0.490783786858038</v>
      </c>
    </row>
    <row r="3853" customFormat="false" ht="12.75" hidden="false" customHeight="false" outlineLevel="0" collapsed="false">
      <c r="A3853" s="1" t="n">
        <f aca="true">RAND()</f>
        <v>0.571225570071372</v>
      </c>
      <c r="B3853" s="1" t="n">
        <f aca="true">RAND()</f>
        <v>0.242021519568839</v>
      </c>
      <c r="C3853" s="1" t="n">
        <f aca="false">ABS(A3853-B3853)</f>
        <v>0.329204050502533</v>
      </c>
    </row>
    <row r="3854" customFormat="false" ht="12.75" hidden="false" customHeight="false" outlineLevel="0" collapsed="false">
      <c r="A3854" s="1" t="n">
        <f aca="true">RAND()</f>
        <v>0.97328138975464</v>
      </c>
      <c r="B3854" s="1" t="n">
        <f aca="true">RAND()</f>
        <v>0.810604508506687</v>
      </c>
      <c r="C3854" s="1" t="n">
        <f aca="false">ABS(A3854-B3854)</f>
        <v>0.162676881247953</v>
      </c>
    </row>
    <row r="3855" customFormat="false" ht="12.75" hidden="false" customHeight="false" outlineLevel="0" collapsed="false">
      <c r="A3855" s="1" t="n">
        <f aca="true">RAND()</f>
        <v>0.0726083294858081</v>
      </c>
      <c r="B3855" s="1" t="n">
        <f aca="true">RAND()</f>
        <v>0.851085668126708</v>
      </c>
      <c r="C3855" s="1" t="n">
        <f aca="false">ABS(A3855-B3855)</f>
        <v>0.7784773386409</v>
      </c>
    </row>
    <row r="3856" customFormat="false" ht="12.75" hidden="false" customHeight="false" outlineLevel="0" collapsed="false">
      <c r="A3856" s="1" t="n">
        <f aca="true">RAND()</f>
        <v>0.368334447216403</v>
      </c>
      <c r="B3856" s="1" t="n">
        <f aca="true">RAND()</f>
        <v>0.995856002358656</v>
      </c>
      <c r="C3856" s="1" t="n">
        <f aca="false">ABS(A3856-B3856)</f>
        <v>0.627521555142254</v>
      </c>
    </row>
    <row r="3857" customFormat="false" ht="12.75" hidden="false" customHeight="false" outlineLevel="0" collapsed="false">
      <c r="A3857" s="1" t="n">
        <f aca="true">RAND()</f>
        <v>0.823107515402301</v>
      </c>
      <c r="B3857" s="1" t="n">
        <f aca="true">RAND()</f>
        <v>0.409064431799411</v>
      </c>
      <c r="C3857" s="1" t="n">
        <f aca="false">ABS(A3857-B3857)</f>
        <v>0.41404308360289</v>
      </c>
    </row>
    <row r="3858" customFormat="false" ht="12.75" hidden="false" customHeight="false" outlineLevel="0" collapsed="false">
      <c r="A3858" s="1" t="n">
        <f aca="true">RAND()</f>
        <v>0.117332318403223</v>
      </c>
      <c r="B3858" s="1" t="n">
        <f aca="true">RAND()</f>
        <v>0.814217457203141</v>
      </c>
      <c r="C3858" s="1" t="n">
        <f aca="false">ABS(A3858-B3858)</f>
        <v>0.696885138799918</v>
      </c>
    </row>
    <row r="3859" customFormat="false" ht="12.75" hidden="false" customHeight="false" outlineLevel="0" collapsed="false">
      <c r="A3859" s="1" t="n">
        <f aca="true">RAND()</f>
        <v>0.365390227540854</v>
      </c>
      <c r="B3859" s="1" t="n">
        <f aca="true">RAND()</f>
        <v>0.419517421792583</v>
      </c>
      <c r="C3859" s="1" t="n">
        <f aca="false">ABS(A3859-B3859)</f>
        <v>0.0541271942517295</v>
      </c>
    </row>
    <row r="3860" customFormat="false" ht="12.75" hidden="false" customHeight="false" outlineLevel="0" collapsed="false">
      <c r="A3860" s="1" t="n">
        <f aca="true">RAND()</f>
        <v>0.639963441004641</v>
      </c>
      <c r="B3860" s="1" t="n">
        <f aca="true">RAND()</f>
        <v>0.148065118170403</v>
      </c>
      <c r="C3860" s="1" t="n">
        <f aca="false">ABS(A3860-B3860)</f>
        <v>0.491898322834238</v>
      </c>
    </row>
    <row r="3861" customFormat="false" ht="12.75" hidden="false" customHeight="false" outlineLevel="0" collapsed="false">
      <c r="A3861" s="1" t="n">
        <f aca="true">RAND()</f>
        <v>0.3830788953097</v>
      </c>
      <c r="B3861" s="1" t="n">
        <f aca="true">RAND()</f>
        <v>0.880298858516063</v>
      </c>
      <c r="C3861" s="1" t="n">
        <f aca="false">ABS(A3861-B3861)</f>
        <v>0.497219963206363</v>
      </c>
    </row>
    <row r="3862" customFormat="false" ht="12.75" hidden="false" customHeight="false" outlineLevel="0" collapsed="false">
      <c r="A3862" s="1" t="n">
        <f aca="true">RAND()</f>
        <v>0.299150806147292</v>
      </c>
      <c r="B3862" s="1" t="n">
        <f aca="true">RAND()</f>
        <v>0.314402294622914</v>
      </c>
      <c r="C3862" s="1" t="n">
        <f aca="false">ABS(A3862-B3862)</f>
        <v>0.0152514884756225</v>
      </c>
    </row>
    <row r="3863" customFormat="false" ht="12.75" hidden="false" customHeight="false" outlineLevel="0" collapsed="false">
      <c r="A3863" s="1" t="n">
        <f aca="true">RAND()</f>
        <v>0.292008555711825</v>
      </c>
      <c r="B3863" s="1" t="n">
        <f aca="true">RAND()</f>
        <v>0.166663403302404</v>
      </c>
      <c r="C3863" s="1" t="n">
        <f aca="false">ABS(A3863-B3863)</f>
        <v>0.125345152409421</v>
      </c>
    </row>
    <row r="3864" customFormat="false" ht="12.75" hidden="false" customHeight="false" outlineLevel="0" collapsed="false">
      <c r="A3864" s="1" t="n">
        <f aca="true">RAND()</f>
        <v>0.753400631787375</v>
      </c>
      <c r="B3864" s="1" t="n">
        <f aca="true">RAND()</f>
        <v>0.783338960148525</v>
      </c>
      <c r="C3864" s="1" t="n">
        <f aca="false">ABS(A3864-B3864)</f>
        <v>0.0299383283611503</v>
      </c>
    </row>
    <row r="3865" customFormat="false" ht="12.75" hidden="false" customHeight="false" outlineLevel="0" collapsed="false">
      <c r="A3865" s="1" t="n">
        <f aca="true">RAND()</f>
        <v>0.416287527822385</v>
      </c>
      <c r="B3865" s="1" t="n">
        <f aca="true">RAND()</f>
        <v>0.356757296932284</v>
      </c>
      <c r="C3865" s="1" t="n">
        <f aca="false">ABS(A3865-B3865)</f>
        <v>0.0595302308901011</v>
      </c>
    </row>
    <row r="3866" customFormat="false" ht="12.75" hidden="false" customHeight="false" outlineLevel="0" collapsed="false">
      <c r="A3866" s="1" t="n">
        <f aca="true">RAND()</f>
        <v>0.183084353932656</v>
      </c>
      <c r="B3866" s="1" t="n">
        <f aca="true">RAND()</f>
        <v>0.694116572463823</v>
      </c>
      <c r="C3866" s="1" t="n">
        <f aca="false">ABS(A3866-B3866)</f>
        <v>0.511032218531168</v>
      </c>
    </row>
    <row r="3867" customFormat="false" ht="12.75" hidden="false" customHeight="false" outlineLevel="0" collapsed="false">
      <c r="A3867" s="1" t="n">
        <f aca="true">RAND()</f>
        <v>0.40138689325865</v>
      </c>
      <c r="B3867" s="1" t="n">
        <f aca="true">RAND()</f>
        <v>0.441877490370061</v>
      </c>
      <c r="C3867" s="1" t="n">
        <f aca="false">ABS(A3867-B3867)</f>
        <v>0.040490597111411</v>
      </c>
    </row>
    <row r="3868" customFormat="false" ht="12.75" hidden="false" customHeight="false" outlineLevel="0" collapsed="false">
      <c r="A3868" s="1" t="n">
        <f aca="true">RAND()</f>
        <v>0.417635875492433</v>
      </c>
      <c r="B3868" s="1" t="n">
        <f aca="true">RAND()</f>
        <v>0.741613737604341</v>
      </c>
      <c r="C3868" s="1" t="n">
        <f aca="false">ABS(A3868-B3868)</f>
        <v>0.323977862111908</v>
      </c>
    </row>
    <row r="3869" customFormat="false" ht="12.75" hidden="false" customHeight="false" outlineLevel="0" collapsed="false">
      <c r="A3869" s="1" t="n">
        <f aca="true">RAND()</f>
        <v>0.0952307765378993</v>
      </c>
      <c r="B3869" s="1" t="n">
        <f aca="true">RAND()</f>
        <v>0.923361276468604</v>
      </c>
      <c r="C3869" s="1" t="n">
        <f aca="false">ABS(A3869-B3869)</f>
        <v>0.828130499930705</v>
      </c>
    </row>
    <row r="3870" customFormat="false" ht="12.75" hidden="false" customHeight="false" outlineLevel="0" collapsed="false">
      <c r="A3870" s="1" t="n">
        <f aca="true">RAND()</f>
        <v>0.616834114370091</v>
      </c>
      <c r="B3870" s="1" t="n">
        <f aca="true">RAND()</f>
        <v>0.094070779419408</v>
      </c>
      <c r="C3870" s="1" t="n">
        <f aca="false">ABS(A3870-B3870)</f>
        <v>0.522763334950683</v>
      </c>
    </row>
    <row r="3871" customFormat="false" ht="12.75" hidden="false" customHeight="false" outlineLevel="0" collapsed="false">
      <c r="A3871" s="1" t="n">
        <f aca="true">RAND()</f>
        <v>0.137176365316392</v>
      </c>
      <c r="B3871" s="1" t="n">
        <f aca="true">RAND()</f>
        <v>0.254737313327194</v>
      </c>
      <c r="C3871" s="1" t="n">
        <f aca="false">ABS(A3871-B3871)</f>
        <v>0.117560948010802</v>
      </c>
    </row>
    <row r="3872" customFormat="false" ht="12.75" hidden="false" customHeight="false" outlineLevel="0" collapsed="false">
      <c r="A3872" s="1" t="n">
        <f aca="true">RAND()</f>
        <v>0.546469132881648</v>
      </c>
      <c r="B3872" s="1" t="n">
        <f aca="true">RAND()</f>
        <v>0.492403281799675</v>
      </c>
      <c r="C3872" s="1" t="n">
        <f aca="false">ABS(A3872-B3872)</f>
        <v>0.0540658510819725</v>
      </c>
    </row>
    <row r="3873" customFormat="false" ht="12.75" hidden="false" customHeight="false" outlineLevel="0" collapsed="false">
      <c r="A3873" s="1" t="n">
        <f aca="true">RAND()</f>
        <v>0.716981682897428</v>
      </c>
      <c r="B3873" s="1" t="n">
        <f aca="true">RAND()</f>
        <v>0.150578848376211</v>
      </c>
      <c r="C3873" s="1" t="n">
        <f aca="false">ABS(A3873-B3873)</f>
        <v>0.566402834521217</v>
      </c>
    </row>
    <row r="3874" customFormat="false" ht="12.75" hidden="false" customHeight="false" outlineLevel="0" collapsed="false">
      <c r="A3874" s="1" t="n">
        <f aca="true">RAND()</f>
        <v>0.301157578318085</v>
      </c>
      <c r="B3874" s="1" t="n">
        <f aca="true">RAND()</f>
        <v>0.859452614831788</v>
      </c>
      <c r="C3874" s="1" t="n">
        <f aca="false">ABS(A3874-B3874)</f>
        <v>0.558295036513703</v>
      </c>
    </row>
    <row r="3875" customFormat="false" ht="12.75" hidden="false" customHeight="false" outlineLevel="0" collapsed="false">
      <c r="A3875" s="1" t="n">
        <f aca="true">RAND()</f>
        <v>0.80617906951314</v>
      </c>
      <c r="B3875" s="1" t="n">
        <f aca="true">RAND()</f>
        <v>0.632724636456526</v>
      </c>
      <c r="C3875" s="1" t="n">
        <f aca="false">ABS(A3875-B3875)</f>
        <v>0.173454433056614</v>
      </c>
    </row>
    <row r="3876" customFormat="false" ht="12.75" hidden="false" customHeight="false" outlineLevel="0" collapsed="false">
      <c r="A3876" s="1" t="n">
        <f aca="true">RAND()</f>
        <v>0.128595509837183</v>
      </c>
      <c r="B3876" s="1" t="n">
        <f aca="true">RAND()</f>
        <v>0.906294620734902</v>
      </c>
      <c r="C3876" s="1" t="n">
        <f aca="false">ABS(A3876-B3876)</f>
        <v>0.777699110897719</v>
      </c>
    </row>
    <row r="3877" customFormat="false" ht="12.75" hidden="false" customHeight="false" outlineLevel="0" collapsed="false">
      <c r="A3877" s="1" t="n">
        <f aca="true">RAND()</f>
        <v>0.523575412807998</v>
      </c>
      <c r="B3877" s="1" t="n">
        <f aca="true">RAND()</f>
        <v>0.0614551480695069</v>
      </c>
      <c r="C3877" s="1" t="n">
        <f aca="false">ABS(A3877-B3877)</f>
        <v>0.462120264738491</v>
      </c>
    </row>
    <row r="3878" customFormat="false" ht="12.75" hidden="false" customHeight="false" outlineLevel="0" collapsed="false">
      <c r="A3878" s="1" t="n">
        <f aca="true">RAND()</f>
        <v>0.13344798385779</v>
      </c>
      <c r="B3878" s="1" t="n">
        <f aca="true">RAND()</f>
        <v>0.784388658148536</v>
      </c>
      <c r="C3878" s="1" t="n">
        <f aca="false">ABS(A3878-B3878)</f>
        <v>0.650940674290746</v>
      </c>
    </row>
    <row r="3879" customFormat="false" ht="12.75" hidden="false" customHeight="false" outlineLevel="0" collapsed="false">
      <c r="A3879" s="1" t="n">
        <f aca="true">RAND()</f>
        <v>0.784210450845699</v>
      </c>
      <c r="B3879" s="1" t="n">
        <f aca="true">RAND()</f>
        <v>0.216857976572033</v>
      </c>
      <c r="C3879" s="1" t="n">
        <f aca="false">ABS(A3879-B3879)</f>
        <v>0.567352474273666</v>
      </c>
    </row>
    <row r="3880" customFormat="false" ht="12.75" hidden="false" customHeight="false" outlineLevel="0" collapsed="false">
      <c r="A3880" s="1" t="n">
        <f aca="true">RAND()</f>
        <v>0.224613844254573</v>
      </c>
      <c r="B3880" s="1" t="n">
        <f aca="true">RAND()</f>
        <v>0.313046813151883</v>
      </c>
      <c r="C3880" s="1" t="n">
        <f aca="false">ABS(A3880-B3880)</f>
        <v>0.0884329688973104</v>
      </c>
    </row>
    <row r="3881" customFormat="false" ht="12.75" hidden="false" customHeight="false" outlineLevel="0" collapsed="false">
      <c r="A3881" s="1" t="n">
        <f aca="true">RAND()</f>
        <v>0.504072616730982</v>
      </c>
      <c r="B3881" s="1" t="n">
        <f aca="true">RAND()</f>
        <v>0.158359541888732</v>
      </c>
      <c r="C3881" s="1" t="n">
        <f aca="false">ABS(A3881-B3881)</f>
        <v>0.34571307484225</v>
      </c>
    </row>
    <row r="3882" customFormat="false" ht="12.75" hidden="false" customHeight="false" outlineLevel="0" collapsed="false">
      <c r="A3882" s="1" t="n">
        <f aca="true">RAND()</f>
        <v>0.788827713951281</v>
      </c>
      <c r="B3882" s="1" t="n">
        <f aca="true">RAND()</f>
        <v>0.353596211529649</v>
      </c>
      <c r="C3882" s="1" t="n">
        <f aca="false">ABS(A3882-B3882)</f>
        <v>0.435231502421632</v>
      </c>
    </row>
    <row r="3883" customFormat="false" ht="12.75" hidden="false" customHeight="false" outlineLevel="0" collapsed="false">
      <c r="A3883" s="1" t="n">
        <f aca="true">RAND()</f>
        <v>0.53174581721585</v>
      </c>
      <c r="B3883" s="1" t="n">
        <f aca="true">RAND()</f>
        <v>0.11177501741356</v>
      </c>
      <c r="C3883" s="1" t="n">
        <f aca="false">ABS(A3883-B3883)</f>
        <v>0.41997079980229</v>
      </c>
    </row>
    <row r="3884" customFormat="false" ht="12.75" hidden="false" customHeight="false" outlineLevel="0" collapsed="false">
      <c r="A3884" s="1" t="n">
        <f aca="true">RAND()</f>
        <v>0.175144449814566</v>
      </c>
      <c r="B3884" s="1" t="n">
        <f aca="true">RAND()</f>
        <v>0.904883418438234</v>
      </c>
      <c r="C3884" s="1" t="n">
        <f aca="false">ABS(A3884-B3884)</f>
        <v>0.729738968623667</v>
      </c>
    </row>
    <row r="3885" customFormat="false" ht="12.75" hidden="false" customHeight="false" outlineLevel="0" collapsed="false">
      <c r="A3885" s="1" t="n">
        <f aca="true">RAND()</f>
        <v>0.814867175636529</v>
      </c>
      <c r="B3885" s="1" t="n">
        <f aca="true">RAND()</f>
        <v>0.946167251354266</v>
      </c>
      <c r="C3885" s="1" t="n">
        <f aca="false">ABS(A3885-B3885)</f>
        <v>0.131300075717737</v>
      </c>
    </row>
    <row r="3886" customFormat="false" ht="12.75" hidden="false" customHeight="false" outlineLevel="0" collapsed="false">
      <c r="A3886" s="1" t="n">
        <f aca="true">RAND()</f>
        <v>0.678646520903936</v>
      </c>
      <c r="B3886" s="1" t="n">
        <f aca="true">RAND()</f>
        <v>0.337361172527003</v>
      </c>
      <c r="C3886" s="1" t="n">
        <f aca="false">ABS(A3886-B3886)</f>
        <v>0.341285348376933</v>
      </c>
    </row>
    <row r="3887" customFormat="false" ht="12.75" hidden="false" customHeight="false" outlineLevel="0" collapsed="false">
      <c r="A3887" s="1" t="n">
        <f aca="true">RAND()</f>
        <v>0.950136240194927</v>
      </c>
      <c r="B3887" s="1" t="n">
        <f aca="true">RAND()</f>
        <v>0.36135520138381</v>
      </c>
      <c r="C3887" s="1" t="n">
        <f aca="false">ABS(A3887-B3887)</f>
        <v>0.588781038811116</v>
      </c>
    </row>
    <row r="3888" customFormat="false" ht="12.75" hidden="false" customHeight="false" outlineLevel="0" collapsed="false">
      <c r="A3888" s="1" t="n">
        <f aca="true">RAND()</f>
        <v>0.670236688571521</v>
      </c>
      <c r="B3888" s="1" t="n">
        <f aca="true">RAND()</f>
        <v>0.618724196439808</v>
      </c>
      <c r="C3888" s="1" t="n">
        <f aca="false">ABS(A3888-B3888)</f>
        <v>0.0515124921317132</v>
      </c>
    </row>
    <row r="3889" customFormat="false" ht="12.75" hidden="false" customHeight="false" outlineLevel="0" collapsed="false">
      <c r="A3889" s="1" t="n">
        <f aca="true">RAND()</f>
        <v>0.986501858863804</v>
      </c>
      <c r="B3889" s="1" t="n">
        <f aca="true">RAND()</f>
        <v>0.73173671235557</v>
      </c>
      <c r="C3889" s="1" t="n">
        <f aca="false">ABS(A3889-B3889)</f>
        <v>0.254765146508233</v>
      </c>
    </row>
    <row r="3890" customFormat="false" ht="12.75" hidden="false" customHeight="false" outlineLevel="0" collapsed="false">
      <c r="A3890" s="1" t="n">
        <f aca="true">RAND()</f>
        <v>0.263188380340921</v>
      </c>
      <c r="B3890" s="1" t="n">
        <f aca="true">RAND()</f>
        <v>0.431568351733576</v>
      </c>
      <c r="C3890" s="1" t="n">
        <f aca="false">ABS(A3890-B3890)</f>
        <v>0.168379971392655</v>
      </c>
    </row>
    <row r="3891" customFormat="false" ht="12.75" hidden="false" customHeight="false" outlineLevel="0" collapsed="false">
      <c r="A3891" s="1" t="n">
        <f aca="true">RAND()</f>
        <v>0.133014063223144</v>
      </c>
      <c r="B3891" s="1" t="n">
        <f aca="true">RAND()</f>
        <v>0.194711826158371</v>
      </c>
      <c r="C3891" s="1" t="n">
        <f aca="false">ABS(A3891-B3891)</f>
        <v>0.0616977629352271</v>
      </c>
    </row>
    <row r="3892" customFormat="false" ht="12.75" hidden="false" customHeight="false" outlineLevel="0" collapsed="false">
      <c r="A3892" s="1" t="n">
        <f aca="true">RAND()</f>
        <v>0.03647890071859</v>
      </c>
      <c r="B3892" s="1" t="n">
        <f aca="true">RAND()</f>
        <v>0.984440807671303</v>
      </c>
      <c r="C3892" s="1" t="n">
        <f aca="false">ABS(A3892-B3892)</f>
        <v>0.947961906952713</v>
      </c>
    </row>
    <row r="3893" customFormat="false" ht="12.75" hidden="false" customHeight="false" outlineLevel="0" collapsed="false">
      <c r="A3893" s="1" t="n">
        <f aca="true">RAND()</f>
        <v>0.650518139379921</v>
      </c>
      <c r="B3893" s="1" t="n">
        <f aca="true">RAND()</f>
        <v>0.568341506685824</v>
      </c>
      <c r="C3893" s="1" t="n">
        <f aca="false">ABS(A3893-B3893)</f>
        <v>0.0821766326940978</v>
      </c>
    </row>
    <row r="3894" customFormat="false" ht="12.75" hidden="false" customHeight="false" outlineLevel="0" collapsed="false">
      <c r="A3894" s="1" t="n">
        <f aca="true">RAND()</f>
        <v>0.298436665077552</v>
      </c>
      <c r="B3894" s="1" t="n">
        <f aca="true">RAND()</f>
        <v>0.00442336761493574</v>
      </c>
      <c r="C3894" s="1" t="n">
        <f aca="false">ABS(A3894-B3894)</f>
        <v>0.294013297462617</v>
      </c>
    </row>
    <row r="3895" customFormat="false" ht="12.75" hidden="false" customHeight="false" outlineLevel="0" collapsed="false">
      <c r="A3895" s="1" t="n">
        <f aca="true">RAND()</f>
        <v>0.296082337558449</v>
      </c>
      <c r="B3895" s="1" t="n">
        <f aca="true">RAND()</f>
        <v>0.644148657610275</v>
      </c>
      <c r="C3895" s="1" t="n">
        <f aca="false">ABS(A3895-B3895)</f>
        <v>0.348066320051826</v>
      </c>
    </row>
    <row r="3896" customFormat="false" ht="12.75" hidden="false" customHeight="false" outlineLevel="0" collapsed="false">
      <c r="A3896" s="1" t="n">
        <f aca="true">RAND()</f>
        <v>0.467491847747442</v>
      </c>
      <c r="B3896" s="1" t="n">
        <f aca="true">RAND()</f>
        <v>0.319647850352549</v>
      </c>
      <c r="C3896" s="1" t="n">
        <f aca="false">ABS(A3896-B3896)</f>
        <v>0.147843997394893</v>
      </c>
    </row>
    <row r="3897" customFormat="false" ht="12.75" hidden="false" customHeight="false" outlineLevel="0" collapsed="false">
      <c r="A3897" s="1" t="n">
        <f aca="true">RAND()</f>
        <v>0.52092384986569</v>
      </c>
      <c r="B3897" s="1" t="n">
        <f aca="true">RAND()</f>
        <v>0.0795673976952972</v>
      </c>
      <c r="C3897" s="1" t="n">
        <f aca="false">ABS(A3897-B3897)</f>
        <v>0.441356452170393</v>
      </c>
    </row>
    <row r="3898" customFormat="false" ht="12.75" hidden="false" customHeight="false" outlineLevel="0" collapsed="false">
      <c r="A3898" s="1" t="n">
        <f aca="true">RAND()</f>
        <v>0.273141156136911</v>
      </c>
      <c r="B3898" s="1" t="n">
        <f aca="true">RAND()</f>
        <v>0.295800341763807</v>
      </c>
      <c r="C3898" s="1" t="n">
        <f aca="false">ABS(A3898-B3898)</f>
        <v>0.0226591856268963</v>
      </c>
    </row>
    <row r="3899" customFormat="false" ht="12.75" hidden="false" customHeight="false" outlineLevel="0" collapsed="false">
      <c r="A3899" s="1" t="n">
        <f aca="true">RAND()</f>
        <v>0.0898847921936932</v>
      </c>
      <c r="B3899" s="1" t="n">
        <f aca="true">RAND()</f>
        <v>0.934259384301152</v>
      </c>
      <c r="C3899" s="1" t="n">
        <f aca="false">ABS(A3899-B3899)</f>
        <v>0.844374592107459</v>
      </c>
    </row>
    <row r="3900" customFormat="false" ht="12.75" hidden="false" customHeight="false" outlineLevel="0" collapsed="false">
      <c r="A3900" s="1" t="n">
        <f aca="true">RAND()</f>
        <v>0.38510118039453</v>
      </c>
      <c r="B3900" s="1" t="n">
        <f aca="true">RAND()</f>
        <v>0.245776834142553</v>
      </c>
      <c r="C3900" s="1" t="n">
        <f aca="false">ABS(A3900-B3900)</f>
        <v>0.139324346251976</v>
      </c>
    </row>
    <row r="3901" customFormat="false" ht="12.75" hidden="false" customHeight="false" outlineLevel="0" collapsed="false">
      <c r="A3901" s="1" t="n">
        <f aca="true">RAND()</f>
        <v>0.210041694807222</v>
      </c>
      <c r="B3901" s="1" t="n">
        <f aca="true">RAND()</f>
        <v>0.416360466248995</v>
      </c>
      <c r="C3901" s="1" t="n">
        <f aca="false">ABS(A3901-B3901)</f>
        <v>0.206318771441773</v>
      </c>
    </row>
    <row r="3902" customFormat="false" ht="12.75" hidden="false" customHeight="false" outlineLevel="0" collapsed="false">
      <c r="A3902" s="1" t="n">
        <f aca="true">RAND()</f>
        <v>0.661159713971889</v>
      </c>
      <c r="B3902" s="1" t="n">
        <f aca="true">RAND()</f>
        <v>0.773365324402743</v>
      </c>
      <c r="C3902" s="1" t="n">
        <f aca="false">ABS(A3902-B3902)</f>
        <v>0.112205610430853</v>
      </c>
    </row>
    <row r="3903" customFormat="false" ht="12.75" hidden="false" customHeight="false" outlineLevel="0" collapsed="false">
      <c r="A3903" s="1" t="n">
        <f aca="true">RAND()</f>
        <v>0.68067370265757</v>
      </c>
      <c r="B3903" s="1" t="n">
        <f aca="true">RAND()</f>
        <v>0.327816243716931</v>
      </c>
      <c r="C3903" s="1" t="n">
        <f aca="false">ABS(A3903-B3903)</f>
        <v>0.352857458940639</v>
      </c>
    </row>
    <row r="3904" customFormat="false" ht="12.75" hidden="false" customHeight="false" outlineLevel="0" collapsed="false">
      <c r="A3904" s="1" t="n">
        <f aca="true">RAND()</f>
        <v>0.143140891866842</v>
      </c>
      <c r="B3904" s="1" t="n">
        <f aca="true">RAND()</f>
        <v>0.681732161511961</v>
      </c>
      <c r="C3904" s="1" t="n">
        <f aca="false">ABS(A3904-B3904)</f>
        <v>0.538591269645119</v>
      </c>
    </row>
    <row r="3905" customFormat="false" ht="12.75" hidden="false" customHeight="false" outlineLevel="0" collapsed="false">
      <c r="A3905" s="1" t="n">
        <f aca="true">RAND()</f>
        <v>0.719821129792967</v>
      </c>
      <c r="B3905" s="1" t="n">
        <f aca="true">RAND()</f>
        <v>0.777033453524087</v>
      </c>
      <c r="C3905" s="1" t="n">
        <f aca="false">ABS(A3905-B3905)</f>
        <v>0.0572123237311207</v>
      </c>
    </row>
    <row r="3906" customFormat="false" ht="12.75" hidden="false" customHeight="false" outlineLevel="0" collapsed="false">
      <c r="A3906" s="1" t="n">
        <f aca="true">RAND()</f>
        <v>0.101979430988302</v>
      </c>
      <c r="B3906" s="1" t="n">
        <f aca="true">RAND()</f>
        <v>0.0324470554425454</v>
      </c>
      <c r="C3906" s="1" t="n">
        <f aca="false">ABS(A3906-B3906)</f>
        <v>0.0695323755457565</v>
      </c>
    </row>
    <row r="3907" customFormat="false" ht="12.75" hidden="false" customHeight="false" outlineLevel="0" collapsed="false">
      <c r="A3907" s="1" t="n">
        <f aca="true">RAND()</f>
        <v>0.362373236046326</v>
      </c>
      <c r="B3907" s="1" t="n">
        <f aca="true">RAND()</f>
        <v>0.160679316001443</v>
      </c>
      <c r="C3907" s="1" t="n">
        <f aca="false">ABS(A3907-B3907)</f>
        <v>0.201693920044883</v>
      </c>
    </row>
    <row r="3908" customFormat="false" ht="12.75" hidden="false" customHeight="false" outlineLevel="0" collapsed="false">
      <c r="A3908" s="1" t="n">
        <f aca="true">RAND()</f>
        <v>0.166733232032884</v>
      </c>
      <c r="B3908" s="1" t="n">
        <f aca="true">RAND()</f>
        <v>0.247438828493696</v>
      </c>
      <c r="C3908" s="1" t="n">
        <f aca="false">ABS(A3908-B3908)</f>
        <v>0.0807055964608124</v>
      </c>
    </row>
    <row r="3909" customFormat="false" ht="12.75" hidden="false" customHeight="false" outlineLevel="0" collapsed="false">
      <c r="A3909" s="1" t="n">
        <f aca="true">RAND()</f>
        <v>0.530061973536732</v>
      </c>
      <c r="B3909" s="1" t="n">
        <f aca="true">RAND()</f>
        <v>0.438203897332553</v>
      </c>
      <c r="C3909" s="1" t="n">
        <f aca="false">ABS(A3909-B3909)</f>
        <v>0.091858076204179</v>
      </c>
    </row>
    <row r="3910" customFormat="false" ht="12.75" hidden="false" customHeight="false" outlineLevel="0" collapsed="false">
      <c r="A3910" s="1" t="n">
        <f aca="true">RAND()</f>
        <v>0.656864078003117</v>
      </c>
      <c r="B3910" s="1" t="n">
        <f aca="true">RAND()</f>
        <v>0.730732455884812</v>
      </c>
      <c r="C3910" s="1" t="n">
        <f aca="false">ABS(A3910-B3910)</f>
        <v>0.0738683778816958</v>
      </c>
    </row>
    <row r="3911" customFormat="false" ht="12.75" hidden="false" customHeight="false" outlineLevel="0" collapsed="false">
      <c r="A3911" s="1" t="n">
        <f aca="true">RAND()</f>
        <v>0.729573527610641</v>
      </c>
      <c r="B3911" s="1" t="n">
        <f aca="true">RAND()</f>
        <v>0.652022308534696</v>
      </c>
      <c r="C3911" s="1" t="n">
        <f aca="false">ABS(A3911-B3911)</f>
        <v>0.0775512190759459</v>
      </c>
    </row>
    <row r="3912" customFormat="false" ht="12.75" hidden="false" customHeight="false" outlineLevel="0" collapsed="false">
      <c r="A3912" s="1" t="n">
        <f aca="true">RAND()</f>
        <v>0.293396207189566</v>
      </c>
      <c r="B3912" s="1" t="n">
        <f aca="true">RAND()</f>
        <v>0.951132898766199</v>
      </c>
      <c r="C3912" s="1" t="n">
        <f aca="false">ABS(A3912-B3912)</f>
        <v>0.657736691576632</v>
      </c>
    </row>
    <row r="3913" customFormat="false" ht="12.75" hidden="false" customHeight="false" outlineLevel="0" collapsed="false">
      <c r="A3913" s="1" t="n">
        <f aca="true">RAND()</f>
        <v>0.744084914647548</v>
      </c>
      <c r="B3913" s="1" t="n">
        <f aca="true">RAND()</f>
        <v>0.567631487121245</v>
      </c>
      <c r="C3913" s="1" t="n">
        <f aca="false">ABS(A3913-B3913)</f>
        <v>0.176453427526303</v>
      </c>
    </row>
    <row r="3914" customFormat="false" ht="12.75" hidden="false" customHeight="false" outlineLevel="0" collapsed="false">
      <c r="A3914" s="1" t="n">
        <f aca="true">RAND()</f>
        <v>0.130882899501407</v>
      </c>
      <c r="B3914" s="1" t="n">
        <f aca="true">RAND()</f>
        <v>0.864193731411273</v>
      </c>
      <c r="C3914" s="1" t="n">
        <f aca="false">ABS(A3914-B3914)</f>
        <v>0.733310831909866</v>
      </c>
    </row>
    <row r="3915" customFormat="false" ht="12.75" hidden="false" customHeight="false" outlineLevel="0" collapsed="false">
      <c r="A3915" s="1" t="n">
        <f aca="true">RAND()</f>
        <v>0.373902357826437</v>
      </c>
      <c r="B3915" s="1" t="n">
        <f aca="true">RAND()</f>
        <v>0.0787332914466334</v>
      </c>
      <c r="C3915" s="1" t="n">
        <f aca="false">ABS(A3915-B3915)</f>
        <v>0.295169066379804</v>
      </c>
    </row>
    <row r="3916" customFormat="false" ht="12.75" hidden="false" customHeight="false" outlineLevel="0" collapsed="false">
      <c r="A3916" s="1" t="n">
        <f aca="true">RAND()</f>
        <v>0.511430220999223</v>
      </c>
      <c r="B3916" s="1" t="n">
        <f aca="true">RAND()</f>
        <v>0.29036581336478</v>
      </c>
      <c r="C3916" s="1" t="n">
        <f aca="false">ABS(A3916-B3916)</f>
        <v>0.221064407634443</v>
      </c>
    </row>
    <row r="3917" customFormat="false" ht="12.75" hidden="false" customHeight="false" outlineLevel="0" collapsed="false">
      <c r="A3917" s="1" t="n">
        <f aca="true">RAND()</f>
        <v>0.185033306339202</v>
      </c>
      <c r="B3917" s="1" t="n">
        <f aca="true">RAND()</f>
        <v>0.891457671289854</v>
      </c>
      <c r="C3917" s="1" t="n">
        <f aca="false">ABS(A3917-B3917)</f>
        <v>0.706424364950653</v>
      </c>
    </row>
    <row r="3918" customFormat="false" ht="12.75" hidden="false" customHeight="false" outlineLevel="0" collapsed="false">
      <c r="A3918" s="1" t="n">
        <f aca="true">RAND()</f>
        <v>0.471158931763337</v>
      </c>
      <c r="B3918" s="1" t="n">
        <f aca="true">RAND()</f>
        <v>0.347399308351214</v>
      </c>
      <c r="C3918" s="1" t="n">
        <f aca="false">ABS(A3918-B3918)</f>
        <v>0.123759623412123</v>
      </c>
    </row>
    <row r="3919" customFormat="false" ht="12.75" hidden="false" customHeight="false" outlineLevel="0" collapsed="false">
      <c r="A3919" s="1" t="n">
        <f aca="true">RAND()</f>
        <v>0.520191171749621</v>
      </c>
      <c r="B3919" s="1" t="n">
        <f aca="true">RAND()</f>
        <v>0.208477740103063</v>
      </c>
      <c r="C3919" s="1" t="n">
        <f aca="false">ABS(A3919-B3919)</f>
        <v>0.311713431646558</v>
      </c>
    </row>
    <row r="3920" customFormat="false" ht="12.75" hidden="false" customHeight="false" outlineLevel="0" collapsed="false">
      <c r="A3920" s="1" t="n">
        <f aca="true">RAND()</f>
        <v>0.614161862446233</v>
      </c>
      <c r="B3920" s="1" t="n">
        <f aca="true">RAND()</f>
        <v>0.971935630756222</v>
      </c>
      <c r="C3920" s="1" t="n">
        <f aca="false">ABS(A3920-B3920)</f>
        <v>0.357773768309988</v>
      </c>
    </row>
    <row r="3921" customFormat="false" ht="12.75" hidden="false" customHeight="false" outlineLevel="0" collapsed="false">
      <c r="A3921" s="1" t="n">
        <f aca="true">RAND()</f>
        <v>0.267008245537783</v>
      </c>
      <c r="B3921" s="1" t="n">
        <f aca="true">RAND()</f>
        <v>0.402694214508339</v>
      </c>
      <c r="C3921" s="1" t="n">
        <f aca="false">ABS(A3921-B3921)</f>
        <v>0.135685968970556</v>
      </c>
    </row>
    <row r="3922" customFormat="false" ht="12.75" hidden="false" customHeight="false" outlineLevel="0" collapsed="false">
      <c r="A3922" s="1" t="n">
        <f aca="true">RAND()</f>
        <v>0.693061540681782</v>
      </c>
      <c r="B3922" s="1" t="n">
        <f aca="true">RAND()</f>
        <v>0.663581580874449</v>
      </c>
      <c r="C3922" s="1" t="n">
        <f aca="false">ABS(A3922-B3922)</f>
        <v>0.0294799598073326</v>
      </c>
    </row>
    <row r="3923" customFormat="false" ht="12.75" hidden="false" customHeight="false" outlineLevel="0" collapsed="false">
      <c r="A3923" s="1" t="n">
        <f aca="true">RAND()</f>
        <v>0.320086371988292</v>
      </c>
      <c r="B3923" s="1" t="n">
        <f aca="true">RAND()</f>
        <v>0.721792927004494</v>
      </c>
      <c r="C3923" s="1" t="n">
        <f aca="false">ABS(A3923-B3923)</f>
        <v>0.401706555016201</v>
      </c>
    </row>
    <row r="3924" customFormat="false" ht="12.75" hidden="false" customHeight="false" outlineLevel="0" collapsed="false">
      <c r="A3924" s="1" t="n">
        <f aca="true">RAND()</f>
        <v>0.889833744817905</v>
      </c>
      <c r="B3924" s="1" t="n">
        <f aca="true">RAND()</f>
        <v>0.378739703724664</v>
      </c>
      <c r="C3924" s="1" t="n">
        <f aca="false">ABS(A3924-B3924)</f>
        <v>0.511094041093241</v>
      </c>
    </row>
    <row r="3925" customFormat="false" ht="12.75" hidden="false" customHeight="false" outlineLevel="0" collapsed="false">
      <c r="A3925" s="1" t="n">
        <f aca="true">RAND()</f>
        <v>0.344795390924822</v>
      </c>
      <c r="B3925" s="1" t="n">
        <f aca="true">RAND()</f>
        <v>0.335686877727215</v>
      </c>
      <c r="C3925" s="1" t="n">
        <f aca="false">ABS(A3925-B3925)</f>
        <v>0.00910851319760664</v>
      </c>
    </row>
    <row r="3926" customFormat="false" ht="12.75" hidden="false" customHeight="false" outlineLevel="0" collapsed="false">
      <c r="A3926" s="1" t="n">
        <f aca="true">RAND()</f>
        <v>0.422171145064527</v>
      </c>
      <c r="B3926" s="1" t="n">
        <f aca="true">RAND()</f>
        <v>0.501733617264683</v>
      </c>
      <c r="C3926" s="1" t="n">
        <f aca="false">ABS(A3926-B3926)</f>
        <v>0.0795624722001561</v>
      </c>
    </row>
    <row r="3927" customFormat="false" ht="12.75" hidden="false" customHeight="false" outlineLevel="0" collapsed="false">
      <c r="A3927" s="1" t="n">
        <f aca="true">RAND()</f>
        <v>0.449739098709387</v>
      </c>
      <c r="B3927" s="1" t="n">
        <f aca="true">RAND()</f>
        <v>0.54302408093588</v>
      </c>
      <c r="C3927" s="1" t="n">
        <f aca="false">ABS(A3927-B3927)</f>
        <v>0.0932849822264932</v>
      </c>
    </row>
    <row r="3928" customFormat="false" ht="12.75" hidden="false" customHeight="false" outlineLevel="0" collapsed="false">
      <c r="A3928" s="1" t="n">
        <f aca="true">RAND()</f>
        <v>0.262926297801105</v>
      </c>
      <c r="B3928" s="1" t="n">
        <f aca="true">RAND()</f>
        <v>0.0670962845564541</v>
      </c>
      <c r="C3928" s="1" t="n">
        <f aca="false">ABS(A3928-B3928)</f>
        <v>0.195830013244651</v>
      </c>
    </row>
    <row r="3929" customFormat="false" ht="12.75" hidden="false" customHeight="false" outlineLevel="0" collapsed="false">
      <c r="A3929" s="1" t="n">
        <f aca="true">RAND()</f>
        <v>0.550518404975434</v>
      </c>
      <c r="B3929" s="1" t="n">
        <f aca="true">RAND()</f>
        <v>0.779456238309381</v>
      </c>
      <c r="C3929" s="1" t="n">
        <f aca="false">ABS(A3929-B3929)</f>
        <v>0.228937833333947</v>
      </c>
    </row>
    <row r="3930" customFormat="false" ht="12.75" hidden="false" customHeight="false" outlineLevel="0" collapsed="false">
      <c r="A3930" s="1" t="n">
        <f aca="true">RAND()</f>
        <v>0.900203926724443</v>
      </c>
      <c r="B3930" s="1" t="n">
        <f aca="true">RAND()</f>
        <v>0.976243663165835</v>
      </c>
      <c r="C3930" s="1" t="n">
        <f aca="false">ABS(A3930-B3930)</f>
        <v>0.0760397364413924</v>
      </c>
    </row>
    <row r="3931" customFormat="false" ht="12.75" hidden="false" customHeight="false" outlineLevel="0" collapsed="false">
      <c r="A3931" s="1" t="n">
        <f aca="true">RAND()</f>
        <v>0.511625403898076</v>
      </c>
      <c r="B3931" s="1" t="n">
        <f aca="true">RAND()</f>
        <v>0.630686080326793</v>
      </c>
      <c r="C3931" s="1" t="n">
        <f aca="false">ABS(A3931-B3931)</f>
        <v>0.119060676428717</v>
      </c>
    </row>
    <row r="3932" customFormat="false" ht="12.75" hidden="false" customHeight="false" outlineLevel="0" collapsed="false">
      <c r="A3932" s="1" t="n">
        <f aca="true">RAND()</f>
        <v>0.650977359330114</v>
      </c>
      <c r="B3932" s="1" t="n">
        <f aca="true">RAND()</f>
        <v>0.0150362577806525</v>
      </c>
      <c r="C3932" s="1" t="n">
        <f aca="false">ABS(A3932-B3932)</f>
        <v>0.635941101549462</v>
      </c>
    </row>
    <row r="3933" customFormat="false" ht="12.75" hidden="false" customHeight="false" outlineLevel="0" collapsed="false">
      <c r="A3933" s="1" t="n">
        <f aca="true">RAND()</f>
        <v>0.804069751065467</v>
      </c>
      <c r="B3933" s="1" t="n">
        <f aca="true">RAND()</f>
        <v>0.570973878898401</v>
      </c>
      <c r="C3933" s="1" t="n">
        <f aca="false">ABS(A3933-B3933)</f>
        <v>0.233095872167066</v>
      </c>
    </row>
    <row r="3934" customFormat="false" ht="12.75" hidden="false" customHeight="false" outlineLevel="0" collapsed="false">
      <c r="A3934" s="1" t="n">
        <f aca="true">RAND()</f>
        <v>0.714257379688897</v>
      </c>
      <c r="B3934" s="1" t="n">
        <f aca="true">RAND()</f>
        <v>0.466791691297037</v>
      </c>
      <c r="C3934" s="1" t="n">
        <f aca="false">ABS(A3934-B3934)</f>
        <v>0.247465688391859</v>
      </c>
    </row>
    <row r="3935" customFormat="false" ht="12.75" hidden="false" customHeight="false" outlineLevel="0" collapsed="false">
      <c r="A3935" s="1" t="n">
        <f aca="true">RAND()</f>
        <v>0.429013114641091</v>
      </c>
      <c r="B3935" s="1" t="n">
        <f aca="true">RAND()</f>
        <v>0.330128377329305</v>
      </c>
      <c r="C3935" s="1" t="n">
        <f aca="false">ABS(A3935-B3935)</f>
        <v>0.0988847373117859</v>
      </c>
    </row>
    <row r="3936" customFormat="false" ht="12.75" hidden="false" customHeight="false" outlineLevel="0" collapsed="false">
      <c r="A3936" s="1" t="n">
        <f aca="true">RAND()</f>
        <v>0.115774731775407</v>
      </c>
      <c r="B3936" s="1" t="n">
        <f aca="true">RAND()</f>
        <v>0.472691346852497</v>
      </c>
      <c r="C3936" s="1" t="n">
        <f aca="false">ABS(A3936-B3936)</f>
        <v>0.35691661507709</v>
      </c>
    </row>
    <row r="3937" customFormat="false" ht="12.75" hidden="false" customHeight="false" outlineLevel="0" collapsed="false">
      <c r="A3937" s="1" t="n">
        <f aca="true">RAND()</f>
        <v>0.436663339723084</v>
      </c>
      <c r="B3937" s="1" t="n">
        <f aca="true">RAND()</f>
        <v>0.822678579696477</v>
      </c>
      <c r="C3937" s="1" t="n">
        <f aca="false">ABS(A3937-B3937)</f>
        <v>0.386015239973393</v>
      </c>
    </row>
    <row r="3938" customFormat="false" ht="12.75" hidden="false" customHeight="false" outlineLevel="0" collapsed="false">
      <c r="A3938" s="1" t="n">
        <f aca="true">RAND()</f>
        <v>0.775913866579392</v>
      </c>
      <c r="B3938" s="1" t="n">
        <f aca="true">RAND()</f>
        <v>0.774327685243672</v>
      </c>
      <c r="C3938" s="1" t="n">
        <f aca="false">ABS(A3938-B3938)</f>
        <v>0.00158618133572053</v>
      </c>
    </row>
    <row r="3939" customFormat="false" ht="12.75" hidden="false" customHeight="false" outlineLevel="0" collapsed="false">
      <c r="A3939" s="1" t="n">
        <f aca="true">RAND()</f>
        <v>0.628841555045562</v>
      </c>
      <c r="B3939" s="1" t="n">
        <f aca="true">RAND()</f>
        <v>0.452002920456766</v>
      </c>
      <c r="C3939" s="1" t="n">
        <f aca="false">ABS(A3939-B3939)</f>
        <v>0.176838634588796</v>
      </c>
    </row>
    <row r="3940" customFormat="false" ht="12.75" hidden="false" customHeight="false" outlineLevel="0" collapsed="false">
      <c r="A3940" s="1" t="n">
        <f aca="true">RAND()</f>
        <v>0.00565352203363866</v>
      </c>
      <c r="B3940" s="1" t="n">
        <f aca="true">RAND()</f>
        <v>0.070144382023892</v>
      </c>
      <c r="C3940" s="1" t="n">
        <f aca="false">ABS(A3940-B3940)</f>
        <v>0.0644908599902534</v>
      </c>
    </row>
    <row r="3941" customFormat="false" ht="12.75" hidden="false" customHeight="false" outlineLevel="0" collapsed="false">
      <c r="A3941" s="1" t="n">
        <f aca="true">RAND()</f>
        <v>0.35342586395001</v>
      </c>
      <c r="B3941" s="1" t="n">
        <f aca="true">RAND()</f>
        <v>0.184882759063366</v>
      </c>
      <c r="C3941" s="1" t="n">
        <f aca="false">ABS(A3941-B3941)</f>
        <v>0.168543104886644</v>
      </c>
    </row>
    <row r="3942" customFormat="false" ht="12.75" hidden="false" customHeight="false" outlineLevel="0" collapsed="false">
      <c r="A3942" s="1" t="n">
        <f aca="true">RAND()</f>
        <v>0.593836824467306</v>
      </c>
      <c r="B3942" s="1" t="n">
        <f aca="true">RAND()</f>
        <v>0.452852977635047</v>
      </c>
      <c r="C3942" s="1" t="n">
        <f aca="false">ABS(A3942-B3942)</f>
        <v>0.140983846832259</v>
      </c>
    </row>
    <row r="3943" customFormat="false" ht="12.75" hidden="false" customHeight="false" outlineLevel="0" collapsed="false">
      <c r="A3943" s="1" t="n">
        <f aca="true">RAND()</f>
        <v>0.38431329699226</v>
      </c>
      <c r="B3943" s="1" t="n">
        <f aca="true">RAND()</f>
        <v>0.762659071694856</v>
      </c>
      <c r="C3943" s="1" t="n">
        <f aca="false">ABS(A3943-B3943)</f>
        <v>0.378345774702596</v>
      </c>
    </row>
    <row r="3944" customFormat="false" ht="12.75" hidden="false" customHeight="false" outlineLevel="0" collapsed="false">
      <c r="A3944" s="1" t="n">
        <f aca="true">RAND()</f>
        <v>0.274504095315381</v>
      </c>
      <c r="B3944" s="1" t="n">
        <f aca="true">RAND()</f>
        <v>0.229583471857393</v>
      </c>
      <c r="C3944" s="1" t="n">
        <f aca="false">ABS(A3944-B3944)</f>
        <v>0.0449206234579877</v>
      </c>
    </row>
    <row r="3945" customFormat="false" ht="12.75" hidden="false" customHeight="false" outlineLevel="0" collapsed="false">
      <c r="A3945" s="1" t="n">
        <f aca="true">RAND()</f>
        <v>0.936096107860046</v>
      </c>
      <c r="B3945" s="1" t="n">
        <f aca="true">RAND()</f>
        <v>0.8368162127721</v>
      </c>
      <c r="C3945" s="1" t="n">
        <f aca="false">ABS(A3945-B3945)</f>
        <v>0.0992798950879453</v>
      </c>
    </row>
    <row r="3946" customFormat="false" ht="12.75" hidden="false" customHeight="false" outlineLevel="0" collapsed="false">
      <c r="A3946" s="1" t="n">
        <f aca="true">RAND()</f>
        <v>0.517548333810827</v>
      </c>
      <c r="B3946" s="1" t="n">
        <f aca="true">RAND()</f>
        <v>0.468198605809743</v>
      </c>
      <c r="C3946" s="1" t="n">
        <f aca="false">ABS(A3946-B3946)</f>
        <v>0.0493497280010842</v>
      </c>
    </row>
    <row r="3947" customFormat="false" ht="12.75" hidden="false" customHeight="false" outlineLevel="0" collapsed="false">
      <c r="A3947" s="1" t="n">
        <f aca="true">RAND()</f>
        <v>0.0965511859946656</v>
      </c>
      <c r="B3947" s="1" t="n">
        <f aca="true">RAND()</f>
        <v>0.707273467498153</v>
      </c>
      <c r="C3947" s="1" t="n">
        <f aca="false">ABS(A3947-B3947)</f>
        <v>0.610722281503487</v>
      </c>
    </row>
    <row r="3948" customFormat="false" ht="12.75" hidden="false" customHeight="false" outlineLevel="0" collapsed="false">
      <c r="A3948" s="1" t="n">
        <f aca="true">RAND()</f>
        <v>0.526026532199919</v>
      </c>
      <c r="B3948" s="1" t="n">
        <f aca="true">RAND()</f>
        <v>0.696195104779438</v>
      </c>
      <c r="C3948" s="1" t="n">
        <f aca="false">ABS(A3948-B3948)</f>
        <v>0.170168572579518</v>
      </c>
    </row>
    <row r="3949" customFormat="false" ht="12.75" hidden="false" customHeight="false" outlineLevel="0" collapsed="false">
      <c r="A3949" s="1" t="n">
        <f aca="true">RAND()</f>
        <v>0.880199766306143</v>
      </c>
      <c r="B3949" s="1" t="n">
        <f aca="true">RAND()</f>
        <v>0.749540138983751</v>
      </c>
      <c r="C3949" s="1" t="n">
        <f aca="false">ABS(A3949-B3949)</f>
        <v>0.130659627322392</v>
      </c>
    </row>
    <row r="3950" customFormat="false" ht="12.75" hidden="false" customHeight="false" outlineLevel="0" collapsed="false">
      <c r="A3950" s="1" t="n">
        <f aca="true">RAND()</f>
        <v>0.701734530360586</v>
      </c>
      <c r="B3950" s="1" t="n">
        <f aca="true">RAND()</f>
        <v>0.142357255211355</v>
      </c>
      <c r="C3950" s="1" t="n">
        <f aca="false">ABS(A3950-B3950)</f>
        <v>0.559377275149231</v>
      </c>
    </row>
    <row r="3951" customFormat="false" ht="12.75" hidden="false" customHeight="false" outlineLevel="0" collapsed="false">
      <c r="A3951" s="1" t="n">
        <f aca="true">RAND()</f>
        <v>0.211471143247887</v>
      </c>
      <c r="B3951" s="1" t="n">
        <f aca="true">RAND()</f>
        <v>0.847197301372322</v>
      </c>
      <c r="C3951" s="1" t="n">
        <f aca="false">ABS(A3951-B3951)</f>
        <v>0.635726158124435</v>
      </c>
    </row>
    <row r="3952" customFormat="false" ht="12.75" hidden="false" customHeight="false" outlineLevel="0" collapsed="false">
      <c r="A3952" s="1" t="n">
        <f aca="true">RAND()</f>
        <v>0.795139330738087</v>
      </c>
      <c r="B3952" s="1" t="n">
        <f aca="true">RAND()</f>
        <v>0.293380865774665</v>
      </c>
      <c r="C3952" s="1" t="n">
        <f aca="false">ABS(A3952-B3952)</f>
        <v>0.501758464963422</v>
      </c>
    </row>
    <row r="3953" customFormat="false" ht="12.75" hidden="false" customHeight="false" outlineLevel="0" collapsed="false">
      <c r="A3953" s="1" t="n">
        <f aca="true">RAND()</f>
        <v>0.638452462952876</v>
      </c>
      <c r="B3953" s="1" t="n">
        <f aca="true">RAND()</f>
        <v>0.551127875412083</v>
      </c>
      <c r="C3953" s="1" t="n">
        <f aca="false">ABS(A3953-B3953)</f>
        <v>0.0873245875407932</v>
      </c>
    </row>
    <row r="3954" customFormat="false" ht="12.75" hidden="false" customHeight="false" outlineLevel="0" collapsed="false">
      <c r="A3954" s="1" t="n">
        <f aca="true">RAND()</f>
        <v>0.324573644137544</v>
      </c>
      <c r="B3954" s="1" t="n">
        <f aca="true">RAND()</f>
        <v>0.0254079790261197</v>
      </c>
      <c r="C3954" s="1" t="n">
        <f aca="false">ABS(A3954-B3954)</f>
        <v>0.299165665111425</v>
      </c>
    </row>
    <row r="3955" customFormat="false" ht="12.75" hidden="false" customHeight="false" outlineLevel="0" collapsed="false">
      <c r="A3955" s="1" t="n">
        <f aca="true">RAND()</f>
        <v>0.128312497664065</v>
      </c>
      <c r="B3955" s="1" t="n">
        <f aca="true">RAND()</f>
        <v>0.202260178115022</v>
      </c>
      <c r="C3955" s="1" t="n">
        <f aca="false">ABS(A3955-B3955)</f>
        <v>0.073947680450957</v>
      </c>
    </row>
    <row r="3956" customFormat="false" ht="12.75" hidden="false" customHeight="false" outlineLevel="0" collapsed="false">
      <c r="A3956" s="1" t="n">
        <f aca="true">RAND()</f>
        <v>0.258459844014239</v>
      </c>
      <c r="B3956" s="1" t="n">
        <f aca="true">RAND()</f>
        <v>0.221850619431592</v>
      </c>
      <c r="C3956" s="1" t="n">
        <f aca="false">ABS(A3956-B3956)</f>
        <v>0.0366092245826463</v>
      </c>
    </row>
    <row r="3957" customFormat="false" ht="12.75" hidden="false" customHeight="false" outlineLevel="0" collapsed="false">
      <c r="A3957" s="1" t="n">
        <f aca="true">RAND()</f>
        <v>0.678558244793835</v>
      </c>
      <c r="B3957" s="1" t="n">
        <f aca="true">RAND()</f>
        <v>0.888439946349935</v>
      </c>
      <c r="C3957" s="1" t="n">
        <f aca="false">ABS(A3957-B3957)</f>
        <v>0.209881701556101</v>
      </c>
    </row>
    <row r="3958" customFormat="false" ht="12.75" hidden="false" customHeight="false" outlineLevel="0" collapsed="false">
      <c r="A3958" s="1" t="n">
        <f aca="true">RAND()</f>
        <v>0.39469973788684</v>
      </c>
      <c r="B3958" s="1" t="n">
        <f aca="true">RAND()</f>
        <v>0.639067243721486</v>
      </c>
      <c r="C3958" s="1" t="n">
        <f aca="false">ABS(A3958-B3958)</f>
        <v>0.244367505834645</v>
      </c>
    </row>
    <row r="3959" customFormat="false" ht="12.75" hidden="false" customHeight="false" outlineLevel="0" collapsed="false">
      <c r="A3959" s="1" t="n">
        <f aca="true">RAND()</f>
        <v>0.53542029076148</v>
      </c>
      <c r="B3959" s="1" t="n">
        <f aca="true">RAND()</f>
        <v>0.0629667314690867</v>
      </c>
      <c r="C3959" s="1" t="n">
        <f aca="false">ABS(A3959-B3959)</f>
        <v>0.472453559292393</v>
      </c>
    </row>
    <row r="3960" customFormat="false" ht="12.75" hidden="false" customHeight="false" outlineLevel="0" collapsed="false">
      <c r="A3960" s="1" t="n">
        <f aca="true">RAND()</f>
        <v>0.203287273609898</v>
      </c>
      <c r="B3960" s="1" t="n">
        <f aca="true">RAND()</f>
        <v>0.953997155273274</v>
      </c>
      <c r="C3960" s="1" t="n">
        <f aca="false">ABS(A3960-B3960)</f>
        <v>0.750709881663376</v>
      </c>
    </row>
    <row r="3961" customFormat="false" ht="12.75" hidden="false" customHeight="false" outlineLevel="0" collapsed="false">
      <c r="A3961" s="1" t="n">
        <f aca="true">RAND()</f>
        <v>0.995774423777373</v>
      </c>
      <c r="B3961" s="1" t="n">
        <f aca="true">RAND()</f>
        <v>0.0640779658928903</v>
      </c>
      <c r="C3961" s="1" t="n">
        <f aca="false">ABS(A3961-B3961)</f>
        <v>0.931696457884482</v>
      </c>
    </row>
    <row r="3962" customFormat="false" ht="12.75" hidden="false" customHeight="false" outlineLevel="0" collapsed="false">
      <c r="A3962" s="1" t="n">
        <f aca="true">RAND()</f>
        <v>0.968804744389882</v>
      </c>
      <c r="B3962" s="1" t="n">
        <f aca="true">RAND()</f>
        <v>0.662839322624414</v>
      </c>
      <c r="C3962" s="1" t="n">
        <f aca="false">ABS(A3962-B3962)</f>
        <v>0.305965421765468</v>
      </c>
    </row>
    <row r="3963" customFormat="false" ht="12.75" hidden="false" customHeight="false" outlineLevel="0" collapsed="false">
      <c r="A3963" s="1" t="n">
        <f aca="true">RAND()</f>
        <v>0.649771109315375</v>
      </c>
      <c r="B3963" s="1" t="n">
        <f aca="true">RAND()</f>
        <v>0.0577030177346183</v>
      </c>
      <c r="C3963" s="1" t="n">
        <f aca="false">ABS(A3963-B3963)</f>
        <v>0.592068091580757</v>
      </c>
    </row>
    <row r="3964" customFormat="false" ht="12.75" hidden="false" customHeight="false" outlineLevel="0" collapsed="false">
      <c r="A3964" s="1" t="n">
        <f aca="true">RAND()</f>
        <v>0.695469728361797</v>
      </c>
      <c r="B3964" s="1" t="n">
        <f aca="true">RAND()</f>
        <v>0.102813804563755</v>
      </c>
      <c r="C3964" s="1" t="n">
        <f aca="false">ABS(A3964-B3964)</f>
        <v>0.592655923798042</v>
      </c>
    </row>
    <row r="3965" customFormat="false" ht="12.75" hidden="false" customHeight="false" outlineLevel="0" collapsed="false">
      <c r="A3965" s="1" t="n">
        <f aca="true">RAND()</f>
        <v>0.311931855108189</v>
      </c>
      <c r="B3965" s="1" t="n">
        <f aca="true">RAND()</f>
        <v>0.631193206532313</v>
      </c>
      <c r="C3965" s="1" t="n">
        <f aca="false">ABS(A3965-B3965)</f>
        <v>0.319261351424124</v>
      </c>
    </row>
    <row r="3966" customFormat="false" ht="12.75" hidden="false" customHeight="false" outlineLevel="0" collapsed="false">
      <c r="A3966" s="1" t="n">
        <f aca="true">RAND()</f>
        <v>0.637830465442155</v>
      </c>
      <c r="B3966" s="1" t="n">
        <f aca="true">RAND()</f>
        <v>0.718951820840407</v>
      </c>
      <c r="C3966" s="1" t="n">
        <f aca="false">ABS(A3966-B3966)</f>
        <v>0.0811213553982528</v>
      </c>
    </row>
    <row r="3967" customFormat="false" ht="12.75" hidden="false" customHeight="false" outlineLevel="0" collapsed="false">
      <c r="A3967" s="1" t="n">
        <f aca="true">RAND()</f>
        <v>0.774689400199283</v>
      </c>
      <c r="B3967" s="1" t="n">
        <f aca="true">RAND()</f>
        <v>0.840207261013932</v>
      </c>
      <c r="C3967" s="1" t="n">
        <f aca="false">ABS(A3967-B3967)</f>
        <v>0.0655178608146492</v>
      </c>
    </row>
    <row r="3968" customFormat="false" ht="12.75" hidden="false" customHeight="false" outlineLevel="0" collapsed="false">
      <c r="A3968" s="1" t="n">
        <f aca="true">RAND()</f>
        <v>0.0523800092065387</v>
      </c>
      <c r="B3968" s="1" t="n">
        <f aca="true">RAND()</f>
        <v>0.518944546604253</v>
      </c>
      <c r="C3968" s="1" t="n">
        <f aca="false">ABS(A3968-B3968)</f>
        <v>0.466564537397715</v>
      </c>
    </row>
    <row r="3969" customFormat="false" ht="12.75" hidden="false" customHeight="false" outlineLevel="0" collapsed="false">
      <c r="A3969" s="1" t="n">
        <f aca="true">RAND()</f>
        <v>0.00721321057803181</v>
      </c>
      <c r="B3969" s="1" t="n">
        <f aca="true">RAND()</f>
        <v>0.320263125842593</v>
      </c>
      <c r="C3969" s="1" t="n">
        <f aca="false">ABS(A3969-B3969)</f>
        <v>0.313049915264562</v>
      </c>
    </row>
    <row r="3970" customFormat="false" ht="12.75" hidden="false" customHeight="false" outlineLevel="0" collapsed="false">
      <c r="A3970" s="1" t="n">
        <f aca="true">RAND()</f>
        <v>0.923596583346637</v>
      </c>
      <c r="B3970" s="1" t="n">
        <f aca="true">RAND()</f>
        <v>0.960237701703243</v>
      </c>
      <c r="C3970" s="1" t="n">
        <f aca="false">ABS(A3970-B3970)</f>
        <v>0.0366411183566062</v>
      </c>
    </row>
    <row r="3971" customFormat="false" ht="12.75" hidden="false" customHeight="false" outlineLevel="0" collapsed="false">
      <c r="A3971" s="1" t="n">
        <f aca="true">RAND()</f>
        <v>0.810506735077782</v>
      </c>
      <c r="B3971" s="1" t="n">
        <f aca="true">RAND()</f>
        <v>0.00275594841065969</v>
      </c>
      <c r="C3971" s="1" t="n">
        <f aca="false">ABS(A3971-B3971)</f>
        <v>0.807750786667122</v>
      </c>
    </row>
    <row r="3972" customFormat="false" ht="12.75" hidden="false" customHeight="false" outlineLevel="0" collapsed="false">
      <c r="A3972" s="1" t="n">
        <f aca="true">RAND()</f>
        <v>0.800757625834089</v>
      </c>
      <c r="B3972" s="1" t="n">
        <f aca="true">RAND()</f>
        <v>0.518714101023761</v>
      </c>
      <c r="C3972" s="1" t="n">
        <f aca="false">ABS(A3972-B3972)</f>
        <v>0.282043524810328</v>
      </c>
    </row>
    <row r="3973" customFormat="false" ht="12.75" hidden="false" customHeight="false" outlineLevel="0" collapsed="false">
      <c r="A3973" s="1" t="n">
        <f aca="true">RAND()</f>
        <v>0.443954866850025</v>
      </c>
      <c r="B3973" s="1" t="n">
        <f aca="true">RAND()</f>
        <v>0.475417982583081</v>
      </c>
      <c r="C3973" s="1" t="n">
        <f aca="false">ABS(A3973-B3973)</f>
        <v>0.0314631157330557</v>
      </c>
    </row>
    <row r="3974" customFormat="false" ht="12.75" hidden="false" customHeight="false" outlineLevel="0" collapsed="false">
      <c r="A3974" s="1" t="n">
        <f aca="true">RAND()</f>
        <v>0.120339816618423</v>
      </c>
      <c r="B3974" s="1" t="n">
        <f aca="true">RAND()</f>
        <v>0.424865353573478</v>
      </c>
      <c r="C3974" s="1" t="n">
        <f aca="false">ABS(A3974-B3974)</f>
        <v>0.304525536955055</v>
      </c>
    </row>
    <row r="3975" customFormat="false" ht="12.75" hidden="false" customHeight="false" outlineLevel="0" collapsed="false">
      <c r="A3975" s="1" t="n">
        <f aca="true">RAND()</f>
        <v>0.989604537843533</v>
      </c>
      <c r="B3975" s="1" t="n">
        <f aca="true">RAND()</f>
        <v>0.486863835095442</v>
      </c>
      <c r="C3975" s="1" t="n">
        <f aca="false">ABS(A3975-B3975)</f>
        <v>0.502740702748091</v>
      </c>
    </row>
    <row r="3976" customFormat="false" ht="12.75" hidden="false" customHeight="false" outlineLevel="0" collapsed="false">
      <c r="A3976" s="1" t="n">
        <f aca="true">RAND()</f>
        <v>0.354643426158919</v>
      </c>
      <c r="B3976" s="1" t="n">
        <f aca="true">RAND()</f>
        <v>0.788661146772258</v>
      </c>
      <c r="C3976" s="1" t="n">
        <f aca="false">ABS(A3976-B3976)</f>
        <v>0.434017720613339</v>
      </c>
    </row>
    <row r="3977" customFormat="false" ht="12.75" hidden="false" customHeight="false" outlineLevel="0" collapsed="false">
      <c r="A3977" s="1" t="n">
        <f aca="true">RAND()</f>
        <v>0.0213370216521282</v>
      </c>
      <c r="B3977" s="1" t="n">
        <f aca="true">RAND()</f>
        <v>0.494996482297987</v>
      </c>
      <c r="C3977" s="1" t="n">
        <f aca="false">ABS(A3977-B3977)</f>
        <v>0.473659460645859</v>
      </c>
    </row>
    <row r="3978" customFormat="false" ht="12.75" hidden="false" customHeight="false" outlineLevel="0" collapsed="false">
      <c r="A3978" s="1" t="n">
        <f aca="true">RAND()</f>
        <v>0.0651885400321126</v>
      </c>
      <c r="B3978" s="1" t="n">
        <f aca="true">RAND()</f>
        <v>0.56959017815785</v>
      </c>
      <c r="C3978" s="1" t="n">
        <f aca="false">ABS(A3978-B3978)</f>
        <v>0.504401638125738</v>
      </c>
    </row>
    <row r="3979" customFormat="false" ht="12.75" hidden="false" customHeight="false" outlineLevel="0" collapsed="false">
      <c r="A3979" s="1" t="n">
        <f aca="true">RAND()</f>
        <v>0.590932453233198</v>
      </c>
      <c r="B3979" s="1" t="n">
        <f aca="true">RAND()</f>
        <v>0.297933638435205</v>
      </c>
      <c r="C3979" s="1" t="n">
        <f aca="false">ABS(A3979-B3979)</f>
        <v>0.292998814797993</v>
      </c>
    </row>
    <row r="3980" customFormat="false" ht="12.75" hidden="false" customHeight="false" outlineLevel="0" collapsed="false">
      <c r="A3980" s="1" t="n">
        <f aca="true">RAND()</f>
        <v>0.522637216348507</v>
      </c>
      <c r="B3980" s="1" t="n">
        <f aca="true">RAND()</f>
        <v>0.565234952438888</v>
      </c>
      <c r="C3980" s="1" t="n">
        <f aca="false">ABS(A3980-B3980)</f>
        <v>0.042597736090381</v>
      </c>
    </row>
    <row r="3981" customFormat="false" ht="12.75" hidden="false" customHeight="false" outlineLevel="0" collapsed="false">
      <c r="A3981" s="1" t="n">
        <f aca="true">RAND()</f>
        <v>0.255031331111604</v>
      </c>
      <c r="B3981" s="1" t="n">
        <f aca="true">RAND()</f>
        <v>0.105026567714363</v>
      </c>
      <c r="C3981" s="1" t="n">
        <f aca="false">ABS(A3981-B3981)</f>
        <v>0.150004763397241</v>
      </c>
    </row>
    <row r="3982" customFormat="false" ht="12.75" hidden="false" customHeight="false" outlineLevel="0" collapsed="false">
      <c r="A3982" s="1" t="n">
        <f aca="true">RAND()</f>
        <v>0.0392471336474576</v>
      </c>
      <c r="B3982" s="1" t="n">
        <f aca="true">RAND()</f>
        <v>0.98210353137881</v>
      </c>
      <c r="C3982" s="1" t="n">
        <f aca="false">ABS(A3982-B3982)</f>
        <v>0.942856397731353</v>
      </c>
    </row>
    <row r="3983" customFormat="false" ht="12.75" hidden="false" customHeight="false" outlineLevel="0" collapsed="false">
      <c r="A3983" s="1" t="n">
        <f aca="true">RAND()</f>
        <v>0.00704333212139694</v>
      </c>
      <c r="B3983" s="1" t="n">
        <f aca="true">RAND()</f>
        <v>0.670593328245498</v>
      </c>
      <c r="C3983" s="1" t="n">
        <f aca="false">ABS(A3983-B3983)</f>
        <v>0.663549996124101</v>
      </c>
    </row>
    <row r="3984" customFormat="false" ht="12.75" hidden="false" customHeight="false" outlineLevel="0" collapsed="false">
      <c r="A3984" s="1" t="n">
        <f aca="true">RAND()</f>
        <v>0.861389012751088</v>
      </c>
      <c r="B3984" s="1" t="n">
        <f aca="true">RAND()</f>
        <v>0.0028566662240464</v>
      </c>
      <c r="C3984" s="1" t="n">
        <f aca="false">ABS(A3984-B3984)</f>
        <v>0.858532346527041</v>
      </c>
    </row>
    <row r="3985" customFormat="false" ht="12.75" hidden="false" customHeight="false" outlineLevel="0" collapsed="false">
      <c r="A3985" s="1" t="n">
        <f aca="true">RAND()</f>
        <v>0.435115182514325</v>
      </c>
      <c r="B3985" s="1" t="n">
        <f aca="true">RAND()</f>
        <v>0.998289319416143</v>
      </c>
      <c r="C3985" s="1" t="n">
        <f aca="false">ABS(A3985-B3985)</f>
        <v>0.563174136901818</v>
      </c>
    </row>
    <row r="3986" customFormat="false" ht="12.75" hidden="false" customHeight="false" outlineLevel="0" collapsed="false">
      <c r="A3986" s="1" t="n">
        <f aca="true">RAND()</f>
        <v>0.139454866339465</v>
      </c>
      <c r="B3986" s="1" t="n">
        <f aca="true">RAND()</f>
        <v>0.772040314741381</v>
      </c>
      <c r="C3986" s="1" t="n">
        <f aca="false">ABS(A3986-B3986)</f>
        <v>0.632585448401916</v>
      </c>
    </row>
    <row r="3987" customFormat="false" ht="12.75" hidden="false" customHeight="false" outlineLevel="0" collapsed="false">
      <c r="A3987" s="1" t="n">
        <f aca="true">RAND()</f>
        <v>0.371899660711424</v>
      </c>
      <c r="B3987" s="1" t="n">
        <f aca="true">RAND()</f>
        <v>0.942280092965011</v>
      </c>
      <c r="C3987" s="1" t="n">
        <f aca="false">ABS(A3987-B3987)</f>
        <v>0.570380432253588</v>
      </c>
    </row>
    <row r="3988" customFormat="false" ht="12.75" hidden="false" customHeight="false" outlineLevel="0" collapsed="false">
      <c r="A3988" s="1" t="n">
        <f aca="true">RAND()</f>
        <v>0.663813935557271</v>
      </c>
      <c r="B3988" s="1" t="n">
        <f aca="true">RAND()</f>
        <v>0.326916856460399</v>
      </c>
      <c r="C3988" s="1" t="n">
        <f aca="false">ABS(A3988-B3988)</f>
        <v>0.336897079096872</v>
      </c>
    </row>
    <row r="3989" customFormat="false" ht="12.75" hidden="false" customHeight="false" outlineLevel="0" collapsed="false">
      <c r="A3989" s="1" t="n">
        <f aca="true">RAND()</f>
        <v>0.0348624900391983</v>
      </c>
      <c r="B3989" s="1" t="n">
        <f aca="true">RAND()</f>
        <v>0.993806386893175</v>
      </c>
      <c r="C3989" s="1" t="n">
        <f aca="false">ABS(A3989-B3989)</f>
        <v>0.958943896853977</v>
      </c>
    </row>
    <row r="3990" customFormat="false" ht="12.75" hidden="false" customHeight="false" outlineLevel="0" collapsed="false">
      <c r="A3990" s="1" t="n">
        <f aca="true">RAND()</f>
        <v>0.239869245300584</v>
      </c>
      <c r="B3990" s="1" t="n">
        <f aca="true">RAND()</f>
        <v>0.785856285405009</v>
      </c>
      <c r="C3990" s="1" t="n">
        <f aca="false">ABS(A3990-B3990)</f>
        <v>0.545987040104425</v>
      </c>
    </row>
    <row r="3991" customFormat="false" ht="12.75" hidden="false" customHeight="false" outlineLevel="0" collapsed="false">
      <c r="A3991" s="1" t="n">
        <f aca="true">RAND()</f>
        <v>0.378944451447417</v>
      </c>
      <c r="B3991" s="1" t="n">
        <f aca="true">RAND()</f>
        <v>0.00756972303756643</v>
      </c>
      <c r="C3991" s="1" t="n">
        <f aca="false">ABS(A3991-B3991)</f>
        <v>0.371374728409851</v>
      </c>
    </row>
    <row r="3992" customFormat="false" ht="12.75" hidden="false" customHeight="false" outlineLevel="0" collapsed="false">
      <c r="A3992" s="1" t="n">
        <f aca="true">RAND()</f>
        <v>0.32516097550837</v>
      </c>
      <c r="B3992" s="1" t="n">
        <f aca="true">RAND()</f>
        <v>0.176938426047693</v>
      </c>
      <c r="C3992" s="1" t="n">
        <f aca="false">ABS(A3992-B3992)</f>
        <v>0.148222549460677</v>
      </c>
    </row>
    <row r="3993" customFormat="false" ht="12.75" hidden="false" customHeight="false" outlineLevel="0" collapsed="false">
      <c r="A3993" s="1" t="n">
        <f aca="true">RAND()</f>
        <v>0.0992471578795941</v>
      </c>
      <c r="B3993" s="1" t="n">
        <f aca="true">RAND()</f>
        <v>0.882164278790873</v>
      </c>
      <c r="C3993" s="1" t="n">
        <f aca="false">ABS(A3993-B3993)</f>
        <v>0.782917120911279</v>
      </c>
    </row>
    <row r="3994" customFormat="false" ht="12.75" hidden="false" customHeight="false" outlineLevel="0" collapsed="false">
      <c r="A3994" s="1" t="n">
        <f aca="true">RAND()</f>
        <v>0.662148890403393</v>
      </c>
      <c r="B3994" s="1" t="n">
        <f aca="true">RAND()</f>
        <v>0.136662233453808</v>
      </c>
      <c r="C3994" s="1" t="n">
        <f aca="false">ABS(A3994-B3994)</f>
        <v>0.525486656949586</v>
      </c>
    </row>
    <row r="3995" customFormat="false" ht="12.75" hidden="false" customHeight="false" outlineLevel="0" collapsed="false">
      <c r="A3995" s="1" t="n">
        <f aca="true">RAND()</f>
        <v>0.397782631522152</v>
      </c>
      <c r="B3995" s="1" t="n">
        <f aca="true">RAND()</f>
        <v>0.185447087839836</v>
      </c>
      <c r="C3995" s="1" t="n">
        <f aca="false">ABS(A3995-B3995)</f>
        <v>0.212335543682317</v>
      </c>
    </row>
    <row r="3996" customFormat="false" ht="12.75" hidden="false" customHeight="false" outlineLevel="0" collapsed="false">
      <c r="A3996" s="1" t="n">
        <f aca="true">RAND()</f>
        <v>0.645064149795109</v>
      </c>
      <c r="B3996" s="1" t="n">
        <f aca="true">RAND()</f>
        <v>0.597198495210055</v>
      </c>
      <c r="C3996" s="1" t="n">
        <f aca="false">ABS(A3996-B3996)</f>
        <v>0.0478656545850533</v>
      </c>
    </row>
    <row r="3997" customFormat="false" ht="12.75" hidden="false" customHeight="false" outlineLevel="0" collapsed="false">
      <c r="A3997" s="1" t="n">
        <f aca="true">RAND()</f>
        <v>0.731928004532538</v>
      </c>
      <c r="B3997" s="1" t="n">
        <f aca="true">RAND()</f>
        <v>0.88137977409326</v>
      </c>
      <c r="C3997" s="1" t="n">
        <f aca="false">ABS(A3997-B3997)</f>
        <v>0.149451769560722</v>
      </c>
    </row>
    <row r="3998" customFormat="false" ht="12.75" hidden="false" customHeight="false" outlineLevel="0" collapsed="false">
      <c r="A3998" s="1" t="n">
        <f aca="true">RAND()</f>
        <v>0.540243733366463</v>
      </c>
      <c r="B3998" s="1" t="n">
        <f aca="true">RAND()</f>
        <v>0.26936874290904</v>
      </c>
      <c r="C3998" s="1" t="n">
        <f aca="false">ABS(A3998-B3998)</f>
        <v>0.270874990457423</v>
      </c>
    </row>
    <row r="3999" customFormat="false" ht="12.75" hidden="false" customHeight="false" outlineLevel="0" collapsed="false">
      <c r="A3999" s="1" t="n">
        <f aca="true">RAND()</f>
        <v>0.593418470986528</v>
      </c>
      <c r="B3999" s="1" t="n">
        <f aca="true">RAND()</f>
        <v>0.933222308871599</v>
      </c>
      <c r="C3999" s="1" t="n">
        <f aca="false">ABS(A3999-B3999)</f>
        <v>0.339803837885071</v>
      </c>
    </row>
    <row r="4000" customFormat="false" ht="12.75" hidden="false" customHeight="false" outlineLevel="0" collapsed="false">
      <c r="A4000" s="1" t="n">
        <f aca="true">RAND()</f>
        <v>0.553139301574536</v>
      </c>
      <c r="B4000" s="1" t="n">
        <f aca="true">RAND()</f>
        <v>0.901458382093969</v>
      </c>
      <c r="C4000" s="1" t="n">
        <f aca="false">ABS(A4000-B4000)</f>
        <v>0.348319080519433</v>
      </c>
    </row>
    <row r="4001" customFormat="false" ht="12.75" hidden="false" customHeight="false" outlineLevel="0" collapsed="false">
      <c r="A4001" s="1" t="n">
        <f aca="true">RAND()</f>
        <v>0.962065444064177</v>
      </c>
      <c r="B4001" s="1" t="n">
        <f aca="true">RAND()</f>
        <v>0.288615261242099</v>
      </c>
      <c r="C4001" s="1" t="n">
        <f aca="false">ABS(A4001-B4001)</f>
        <v>0.673450182822078</v>
      </c>
    </row>
    <row r="4002" customFormat="false" ht="12.75" hidden="false" customHeight="false" outlineLevel="0" collapsed="false">
      <c r="A4002" s="1" t="n">
        <f aca="true">RAND()</f>
        <v>0.22307882656806</v>
      </c>
      <c r="B4002" s="1" t="n">
        <f aca="true">RAND()</f>
        <v>0.63896500451341</v>
      </c>
      <c r="C4002" s="1" t="n">
        <f aca="false">ABS(A4002-B4002)</f>
        <v>0.41588617794535</v>
      </c>
    </row>
    <row r="4003" customFormat="false" ht="12.75" hidden="false" customHeight="false" outlineLevel="0" collapsed="false">
      <c r="A4003" s="1" t="n">
        <f aca="true">RAND()</f>
        <v>0.328036588939005</v>
      </c>
      <c r="B4003" s="1" t="n">
        <f aca="true">RAND()</f>
        <v>0.968754428142737</v>
      </c>
      <c r="C4003" s="1" t="n">
        <f aca="false">ABS(A4003-B4003)</f>
        <v>0.640717839203732</v>
      </c>
    </row>
    <row r="4004" customFormat="false" ht="12.75" hidden="false" customHeight="false" outlineLevel="0" collapsed="false">
      <c r="A4004" s="1" t="n">
        <f aca="true">RAND()</f>
        <v>0.4680426556478</v>
      </c>
      <c r="B4004" s="1" t="n">
        <f aca="true">RAND()</f>
        <v>0.0234802291736133</v>
      </c>
      <c r="C4004" s="1" t="n">
        <f aca="false">ABS(A4004-B4004)</f>
        <v>0.444562426474187</v>
      </c>
    </row>
    <row r="4005" customFormat="false" ht="12.75" hidden="false" customHeight="false" outlineLevel="0" collapsed="false">
      <c r="A4005" s="1" t="n">
        <f aca="true">RAND()</f>
        <v>0.351542821261301</v>
      </c>
      <c r="B4005" s="1" t="n">
        <f aca="true">RAND()</f>
        <v>0.461120465595042</v>
      </c>
      <c r="C4005" s="1" t="n">
        <f aca="false">ABS(A4005-B4005)</f>
        <v>0.109577644333741</v>
      </c>
    </row>
    <row r="4006" customFormat="false" ht="12.75" hidden="false" customHeight="false" outlineLevel="0" collapsed="false">
      <c r="A4006" s="1" t="n">
        <f aca="true">RAND()</f>
        <v>0.107256545386455</v>
      </c>
      <c r="B4006" s="1" t="n">
        <f aca="true">RAND()</f>
        <v>0.063033055315541</v>
      </c>
      <c r="C4006" s="1" t="n">
        <f aca="false">ABS(A4006-B4006)</f>
        <v>0.0442234900709142</v>
      </c>
    </row>
    <row r="4007" customFormat="false" ht="12.75" hidden="false" customHeight="false" outlineLevel="0" collapsed="false">
      <c r="A4007" s="1" t="n">
        <f aca="true">RAND()</f>
        <v>0.409460348548033</v>
      </c>
      <c r="B4007" s="1" t="n">
        <f aca="true">RAND()</f>
        <v>0.910249255557985</v>
      </c>
      <c r="C4007" s="1" t="n">
        <f aca="false">ABS(A4007-B4007)</f>
        <v>0.500788907009952</v>
      </c>
    </row>
    <row r="4008" customFormat="false" ht="12.75" hidden="false" customHeight="false" outlineLevel="0" collapsed="false">
      <c r="A4008" s="1" t="n">
        <f aca="true">RAND()</f>
        <v>0.593595085151503</v>
      </c>
      <c r="B4008" s="1" t="n">
        <f aca="true">RAND()</f>
        <v>0.0950060658170494</v>
      </c>
      <c r="C4008" s="1" t="n">
        <f aca="false">ABS(A4008-B4008)</f>
        <v>0.498589019334454</v>
      </c>
    </row>
    <row r="4009" customFormat="false" ht="12.75" hidden="false" customHeight="false" outlineLevel="0" collapsed="false">
      <c r="A4009" s="1" t="n">
        <f aca="true">RAND()</f>
        <v>0.826853353791901</v>
      </c>
      <c r="B4009" s="1" t="n">
        <f aca="true">RAND()</f>
        <v>0.0694649805501596</v>
      </c>
      <c r="C4009" s="1" t="n">
        <f aca="false">ABS(A4009-B4009)</f>
        <v>0.757388373241742</v>
      </c>
    </row>
    <row r="4010" customFormat="false" ht="12.75" hidden="false" customHeight="false" outlineLevel="0" collapsed="false">
      <c r="A4010" s="1" t="n">
        <f aca="true">RAND()</f>
        <v>0.485772128765305</v>
      </c>
      <c r="B4010" s="1" t="n">
        <f aca="true">RAND()</f>
        <v>0.122232213186757</v>
      </c>
      <c r="C4010" s="1" t="n">
        <f aca="false">ABS(A4010-B4010)</f>
        <v>0.363539915578548</v>
      </c>
    </row>
    <row r="4011" customFormat="false" ht="12.75" hidden="false" customHeight="false" outlineLevel="0" collapsed="false">
      <c r="A4011" s="1" t="n">
        <f aca="true">RAND()</f>
        <v>0.707901445145634</v>
      </c>
      <c r="B4011" s="1" t="n">
        <f aca="true">RAND()</f>
        <v>0.716640198891057</v>
      </c>
      <c r="C4011" s="1" t="n">
        <f aca="false">ABS(A4011-B4011)</f>
        <v>0.00873875374542266</v>
      </c>
    </row>
    <row r="4012" customFormat="false" ht="12.75" hidden="false" customHeight="false" outlineLevel="0" collapsed="false">
      <c r="A4012" s="1" t="n">
        <f aca="true">RAND()</f>
        <v>0.452002672507325</v>
      </c>
      <c r="B4012" s="1" t="n">
        <f aca="true">RAND()</f>
        <v>0.0026764511727154</v>
      </c>
      <c r="C4012" s="1" t="n">
        <f aca="false">ABS(A4012-B4012)</f>
        <v>0.44932622133461</v>
      </c>
    </row>
    <row r="4013" customFormat="false" ht="12.75" hidden="false" customHeight="false" outlineLevel="0" collapsed="false">
      <c r="A4013" s="1" t="n">
        <f aca="true">RAND()</f>
        <v>0.478956801451272</v>
      </c>
      <c r="B4013" s="1" t="n">
        <f aca="true">RAND()</f>
        <v>0.309322444606192</v>
      </c>
      <c r="C4013" s="1" t="n">
        <f aca="false">ABS(A4013-B4013)</f>
        <v>0.169634356845079</v>
      </c>
    </row>
    <row r="4014" customFormat="false" ht="12.75" hidden="false" customHeight="false" outlineLevel="0" collapsed="false">
      <c r="A4014" s="1" t="n">
        <f aca="true">RAND()</f>
        <v>0.629755521922774</v>
      </c>
      <c r="B4014" s="1" t="n">
        <f aca="true">RAND()</f>
        <v>0.434038779256578</v>
      </c>
      <c r="C4014" s="1" t="n">
        <f aca="false">ABS(A4014-B4014)</f>
        <v>0.195716742666195</v>
      </c>
    </row>
    <row r="4015" customFormat="false" ht="12.75" hidden="false" customHeight="false" outlineLevel="0" collapsed="false">
      <c r="A4015" s="1" t="n">
        <f aca="true">RAND()</f>
        <v>0.387742890490775</v>
      </c>
      <c r="B4015" s="1" t="n">
        <f aca="true">RAND()</f>
        <v>0.339966509349986</v>
      </c>
      <c r="C4015" s="1" t="n">
        <f aca="false">ABS(A4015-B4015)</f>
        <v>0.0477763811407886</v>
      </c>
    </row>
    <row r="4016" customFormat="false" ht="12.75" hidden="false" customHeight="false" outlineLevel="0" collapsed="false">
      <c r="A4016" s="1" t="n">
        <f aca="true">RAND()</f>
        <v>0.01355341076182</v>
      </c>
      <c r="B4016" s="1" t="n">
        <f aca="true">RAND()</f>
        <v>0.0375656028408258</v>
      </c>
      <c r="C4016" s="1" t="n">
        <f aca="false">ABS(A4016-B4016)</f>
        <v>0.0240121920790058</v>
      </c>
    </row>
    <row r="4017" customFormat="false" ht="12.75" hidden="false" customHeight="false" outlineLevel="0" collapsed="false">
      <c r="A4017" s="1" t="n">
        <f aca="true">RAND()</f>
        <v>0.061691661792162</v>
      </c>
      <c r="B4017" s="1" t="n">
        <f aca="true">RAND()</f>
        <v>0.465880352702374</v>
      </c>
      <c r="C4017" s="1" t="n">
        <f aca="false">ABS(A4017-B4017)</f>
        <v>0.404188690910212</v>
      </c>
    </row>
    <row r="4018" customFormat="false" ht="12.75" hidden="false" customHeight="false" outlineLevel="0" collapsed="false">
      <c r="A4018" s="1" t="n">
        <f aca="true">RAND()</f>
        <v>0.331630098798889</v>
      </c>
      <c r="B4018" s="1" t="n">
        <f aca="true">RAND()</f>
        <v>0.0374019143520425</v>
      </c>
      <c r="C4018" s="1" t="n">
        <f aca="false">ABS(A4018-B4018)</f>
        <v>0.294228184446847</v>
      </c>
    </row>
    <row r="4019" customFormat="false" ht="12.75" hidden="false" customHeight="false" outlineLevel="0" collapsed="false">
      <c r="A4019" s="1" t="n">
        <f aca="true">RAND()</f>
        <v>0.0742526055949447</v>
      </c>
      <c r="B4019" s="1" t="n">
        <f aca="true">RAND()</f>
        <v>0.922795873076593</v>
      </c>
      <c r="C4019" s="1" t="n">
        <f aca="false">ABS(A4019-B4019)</f>
        <v>0.848543267481648</v>
      </c>
    </row>
    <row r="4020" customFormat="false" ht="12.75" hidden="false" customHeight="false" outlineLevel="0" collapsed="false">
      <c r="A4020" s="1" t="n">
        <f aca="true">RAND()</f>
        <v>0.182364670929167</v>
      </c>
      <c r="B4020" s="1" t="n">
        <f aca="true">RAND()</f>
        <v>0.034217968719255</v>
      </c>
      <c r="C4020" s="1" t="n">
        <f aca="false">ABS(A4020-B4020)</f>
        <v>0.148146702209912</v>
      </c>
    </row>
    <row r="4021" customFormat="false" ht="12.75" hidden="false" customHeight="false" outlineLevel="0" collapsed="false">
      <c r="A4021" s="1" t="n">
        <f aca="true">RAND()</f>
        <v>0.0465826958568154</v>
      </c>
      <c r="B4021" s="1" t="n">
        <f aca="true">RAND()</f>
        <v>0.590396249464002</v>
      </c>
      <c r="C4021" s="1" t="n">
        <f aca="false">ABS(A4021-B4021)</f>
        <v>0.543813553607187</v>
      </c>
    </row>
    <row r="4022" customFormat="false" ht="12.75" hidden="false" customHeight="false" outlineLevel="0" collapsed="false">
      <c r="A4022" s="1" t="n">
        <f aca="true">RAND()</f>
        <v>0.687287316349018</v>
      </c>
      <c r="B4022" s="1" t="n">
        <f aca="true">RAND()</f>
        <v>0.37672984259832</v>
      </c>
      <c r="C4022" s="1" t="n">
        <f aca="false">ABS(A4022-B4022)</f>
        <v>0.310557473750698</v>
      </c>
    </row>
    <row r="4023" customFormat="false" ht="12.75" hidden="false" customHeight="false" outlineLevel="0" collapsed="false">
      <c r="A4023" s="1" t="n">
        <f aca="true">RAND()</f>
        <v>0.176316140526221</v>
      </c>
      <c r="B4023" s="1" t="n">
        <f aca="true">RAND()</f>
        <v>0.103407497224646</v>
      </c>
      <c r="C4023" s="1" t="n">
        <f aca="false">ABS(A4023-B4023)</f>
        <v>0.0729086433015744</v>
      </c>
    </row>
    <row r="4024" customFormat="false" ht="12.75" hidden="false" customHeight="false" outlineLevel="0" collapsed="false">
      <c r="A4024" s="1" t="n">
        <f aca="true">RAND()</f>
        <v>0.566045330714475</v>
      </c>
      <c r="B4024" s="1" t="n">
        <f aca="true">RAND()</f>
        <v>0.745317497762296</v>
      </c>
      <c r="C4024" s="1" t="n">
        <f aca="false">ABS(A4024-B4024)</f>
        <v>0.179272167047821</v>
      </c>
    </row>
    <row r="4025" customFormat="false" ht="12.75" hidden="false" customHeight="false" outlineLevel="0" collapsed="false">
      <c r="A4025" s="1" t="n">
        <f aca="true">RAND()</f>
        <v>0.413049209036222</v>
      </c>
      <c r="B4025" s="1" t="n">
        <f aca="true">RAND()</f>
        <v>0.559573342788325</v>
      </c>
      <c r="C4025" s="1" t="n">
        <f aca="false">ABS(A4025-B4025)</f>
        <v>0.146524133752103</v>
      </c>
    </row>
    <row r="4026" customFormat="false" ht="12.75" hidden="false" customHeight="false" outlineLevel="0" collapsed="false">
      <c r="A4026" s="1" t="n">
        <f aca="true">RAND()</f>
        <v>0.1239904693686</v>
      </c>
      <c r="B4026" s="1" t="n">
        <f aca="true">RAND()</f>
        <v>0.926797875796887</v>
      </c>
      <c r="C4026" s="1" t="n">
        <f aca="false">ABS(A4026-B4026)</f>
        <v>0.802807406428287</v>
      </c>
    </row>
    <row r="4027" customFormat="false" ht="12.75" hidden="false" customHeight="false" outlineLevel="0" collapsed="false">
      <c r="A4027" s="1" t="n">
        <f aca="true">RAND()</f>
        <v>0.360710056978741</v>
      </c>
      <c r="B4027" s="1" t="n">
        <f aca="true">RAND()</f>
        <v>0.582517686848611</v>
      </c>
      <c r="C4027" s="1" t="n">
        <f aca="false">ABS(A4027-B4027)</f>
        <v>0.22180762986987</v>
      </c>
    </row>
    <row r="4028" customFormat="false" ht="12.75" hidden="false" customHeight="false" outlineLevel="0" collapsed="false">
      <c r="A4028" s="1" t="n">
        <f aca="true">RAND()</f>
        <v>0.407147186516829</v>
      </c>
      <c r="B4028" s="1" t="n">
        <f aca="true">RAND()</f>
        <v>0.708595200582096</v>
      </c>
      <c r="C4028" s="1" t="n">
        <f aca="false">ABS(A4028-B4028)</f>
        <v>0.301448014065267</v>
      </c>
    </row>
    <row r="4029" customFormat="false" ht="12.75" hidden="false" customHeight="false" outlineLevel="0" collapsed="false">
      <c r="A4029" s="1" t="n">
        <f aca="true">RAND()</f>
        <v>0.784275565282606</v>
      </c>
      <c r="B4029" s="1" t="n">
        <f aca="true">RAND()</f>
        <v>0.233001419705168</v>
      </c>
      <c r="C4029" s="1" t="n">
        <f aca="false">ABS(A4029-B4029)</f>
        <v>0.551274145577438</v>
      </c>
    </row>
    <row r="4030" customFormat="false" ht="12.75" hidden="false" customHeight="false" outlineLevel="0" collapsed="false">
      <c r="A4030" s="1" t="n">
        <f aca="true">RAND()</f>
        <v>0.626243371676947</v>
      </c>
      <c r="B4030" s="1" t="n">
        <f aca="true">RAND()</f>
        <v>0.620511988929688</v>
      </c>
      <c r="C4030" s="1" t="n">
        <f aca="false">ABS(A4030-B4030)</f>
        <v>0.00573138274725904</v>
      </c>
    </row>
    <row r="4031" customFormat="false" ht="12.75" hidden="false" customHeight="false" outlineLevel="0" collapsed="false">
      <c r="A4031" s="1" t="n">
        <f aca="true">RAND()</f>
        <v>0.0872600430785461</v>
      </c>
      <c r="B4031" s="1" t="n">
        <f aca="true">RAND()</f>
        <v>0.478976969618309</v>
      </c>
      <c r="C4031" s="1" t="n">
        <f aca="false">ABS(A4031-B4031)</f>
        <v>0.391716926539763</v>
      </c>
    </row>
    <row r="4032" customFormat="false" ht="12.75" hidden="false" customHeight="false" outlineLevel="0" collapsed="false">
      <c r="A4032" s="1" t="n">
        <f aca="true">RAND()</f>
        <v>0.948118180348021</v>
      </c>
      <c r="B4032" s="1" t="n">
        <f aca="true">RAND()</f>
        <v>0.109097400052714</v>
      </c>
      <c r="C4032" s="1" t="n">
        <f aca="false">ABS(A4032-B4032)</f>
        <v>0.839020780295308</v>
      </c>
    </row>
    <row r="4033" customFormat="false" ht="12.75" hidden="false" customHeight="false" outlineLevel="0" collapsed="false">
      <c r="A4033" s="1" t="n">
        <f aca="true">RAND()</f>
        <v>0.154649972788457</v>
      </c>
      <c r="B4033" s="1" t="n">
        <f aca="true">RAND()</f>
        <v>0.455230071553876</v>
      </c>
      <c r="C4033" s="1" t="n">
        <f aca="false">ABS(A4033-B4033)</f>
        <v>0.300580098765419</v>
      </c>
    </row>
    <row r="4034" customFormat="false" ht="12.75" hidden="false" customHeight="false" outlineLevel="0" collapsed="false">
      <c r="A4034" s="1" t="n">
        <f aca="true">RAND()</f>
        <v>0.0129209779611797</v>
      </c>
      <c r="B4034" s="1" t="n">
        <f aca="true">RAND()</f>
        <v>0.421783323197442</v>
      </c>
      <c r="C4034" s="1" t="n">
        <f aca="false">ABS(A4034-B4034)</f>
        <v>0.408862345236262</v>
      </c>
    </row>
    <row r="4035" customFormat="false" ht="12.75" hidden="false" customHeight="false" outlineLevel="0" collapsed="false">
      <c r="A4035" s="1" t="n">
        <f aca="true">RAND()</f>
        <v>0.155622521303102</v>
      </c>
      <c r="B4035" s="1" t="n">
        <f aca="true">RAND()</f>
        <v>0.264742370823975</v>
      </c>
      <c r="C4035" s="1" t="n">
        <f aca="false">ABS(A4035-B4035)</f>
        <v>0.109119849520873</v>
      </c>
    </row>
    <row r="4036" customFormat="false" ht="12.75" hidden="false" customHeight="false" outlineLevel="0" collapsed="false">
      <c r="A4036" s="1" t="n">
        <f aca="true">RAND()</f>
        <v>0.336077524612471</v>
      </c>
      <c r="B4036" s="1" t="n">
        <f aca="true">RAND()</f>
        <v>0.0419233387083076</v>
      </c>
      <c r="C4036" s="1" t="n">
        <f aca="false">ABS(A4036-B4036)</f>
        <v>0.294154185904163</v>
      </c>
    </row>
    <row r="4037" customFormat="false" ht="12.75" hidden="false" customHeight="false" outlineLevel="0" collapsed="false">
      <c r="A4037" s="1" t="n">
        <f aca="true">RAND()</f>
        <v>0.497883754017549</v>
      </c>
      <c r="B4037" s="1" t="n">
        <f aca="true">RAND()</f>
        <v>0.790391620973927</v>
      </c>
      <c r="C4037" s="1" t="n">
        <f aca="false">ABS(A4037-B4037)</f>
        <v>0.292507866956378</v>
      </c>
    </row>
    <row r="4038" customFormat="false" ht="12.75" hidden="false" customHeight="false" outlineLevel="0" collapsed="false">
      <c r="A4038" s="1" t="n">
        <f aca="true">RAND()</f>
        <v>0.400695980222889</v>
      </c>
      <c r="B4038" s="1" t="n">
        <f aca="true">RAND()</f>
        <v>0.445137596974482</v>
      </c>
      <c r="C4038" s="1" t="n">
        <f aca="false">ABS(A4038-B4038)</f>
        <v>0.0444416167515928</v>
      </c>
    </row>
    <row r="4039" customFormat="false" ht="12.75" hidden="false" customHeight="false" outlineLevel="0" collapsed="false">
      <c r="A4039" s="1" t="n">
        <f aca="true">RAND()</f>
        <v>0.38825608785702</v>
      </c>
      <c r="B4039" s="1" t="n">
        <f aca="true">RAND()</f>
        <v>0.998004329674319</v>
      </c>
      <c r="C4039" s="1" t="n">
        <f aca="false">ABS(A4039-B4039)</f>
        <v>0.609748241817299</v>
      </c>
    </row>
    <row r="4040" customFormat="false" ht="12.75" hidden="false" customHeight="false" outlineLevel="0" collapsed="false">
      <c r="A4040" s="1" t="n">
        <f aca="true">RAND()</f>
        <v>0.868241996965111</v>
      </c>
      <c r="B4040" s="1" t="n">
        <f aca="true">RAND()</f>
        <v>0.0966803960519723</v>
      </c>
      <c r="C4040" s="1" t="n">
        <f aca="false">ABS(A4040-B4040)</f>
        <v>0.771561600913139</v>
      </c>
    </row>
    <row r="4041" customFormat="false" ht="12.75" hidden="false" customHeight="false" outlineLevel="0" collapsed="false">
      <c r="A4041" s="1" t="n">
        <f aca="true">RAND()</f>
        <v>0.418352733720693</v>
      </c>
      <c r="B4041" s="1" t="n">
        <f aca="true">RAND()</f>
        <v>0.793473767020302</v>
      </c>
      <c r="C4041" s="1" t="n">
        <f aca="false">ABS(A4041-B4041)</f>
        <v>0.375121033299609</v>
      </c>
    </row>
    <row r="4042" customFormat="false" ht="12.75" hidden="false" customHeight="false" outlineLevel="0" collapsed="false">
      <c r="A4042" s="1" t="n">
        <f aca="true">RAND()</f>
        <v>0.193529562032271</v>
      </c>
      <c r="B4042" s="1" t="n">
        <f aca="true">RAND()</f>
        <v>0.344750796398663</v>
      </c>
      <c r="C4042" s="1" t="n">
        <f aca="false">ABS(A4042-B4042)</f>
        <v>0.151221234366392</v>
      </c>
    </row>
    <row r="4043" customFormat="false" ht="12.75" hidden="false" customHeight="false" outlineLevel="0" collapsed="false">
      <c r="A4043" s="1" t="n">
        <f aca="true">RAND()</f>
        <v>0.432329045225092</v>
      </c>
      <c r="B4043" s="1" t="n">
        <f aca="true">RAND()</f>
        <v>0.436445958859665</v>
      </c>
      <c r="C4043" s="1" t="n">
        <f aca="false">ABS(A4043-B4043)</f>
        <v>0.00411691363457345</v>
      </c>
    </row>
    <row r="4044" customFormat="false" ht="12.75" hidden="false" customHeight="false" outlineLevel="0" collapsed="false">
      <c r="A4044" s="1" t="n">
        <f aca="true">RAND()</f>
        <v>0.0748186908829589</v>
      </c>
      <c r="B4044" s="1" t="n">
        <f aca="true">RAND()</f>
        <v>0.515048104532684</v>
      </c>
      <c r="C4044" s="1" t="n">
        <f aca="false">ABS(A4044-B4044)</f>
        <v>0.440229413649725</v>
      </c>
    </row>
    <row r="4045" customFormat="false" ht="12.75" hidden="false" customHeight="false" outlineLevel="0" collapsed="false">
      <c r="A4045" s="1" t="n">
        <f aca="true">RAND()</f>
        <v>0.0562144551484472</v>
      </c>
      <c r="B4045" s="1" t="n">
        <f aca="true">RAND()</f>
        <v>0.725609543959703</v>
      </c>
      <c r="C4045" s="1" t="n">
        <f aca="false">ABS(A4045-B4045)</f>
        <v>0.669395088811256</v>
      </c>
    </row>
    <row r="4046" customFormat="false" ht="12.75" hidden="false" customHeight="false" outlineLevel="0" collapsed="false">
      <c r="A4046" s="1" t="n">
        <f aca="true">RAND()</f>
        <v>0.0645512668810062</v>
      </c>
      <c r="B4046" s="1" t="n">
        <f aca="true">RAND()</f>
        <v>0.912811465343337</v>
      </c>
      <c r="C4046" s="1" t="n">
        <f aca="false">ABS(A4046-B4046)</f>
        <v>0.848260198462331</v>
      </c>
    </row>
    <row r="4047" customFormat="false" ht="12.75" hidden="false" customHeight="false" outlineLevel="0" collapsed="false">
      <c r="A4047" s="1" t="n">
        <f aca="true">RAND()</f>
        <v>0.629943621277195</v>
      </c>
      <c r="B4047" s="1" t="n">
        <f aca="true">RAND()</f>
        <v>0.596622828770892</v>
      </c>
      <c r="C4047" s="1" t="n">
        <f aca="false">ABS(A4047-B4047)</f>
        <v>0.0333207925063034</v>
      </c>
    </row>
    <row r="4048" customFormat="false" ht="12.75" hidden="false" customHeight="false" outlineLevel="0" collapsed="false">
      <c r="A4048" s="1" t="n">
        <f aca="true">RAND()</f>
        <v>0.0393947495679187</v>
      </c>
      <c r="B4048" s="1" t="n">
        <f aca="true">RAND()</f>
        <v>0.889706253382992</v>
      </c>
      <c r="C4048" s="1" t="n">
        <f aca="false">ABS(A4048-B4048)</f>
        <v>0.850311503815074</v>
      </c>
    </row>
    <row r="4049" customFormat="false" ht="12.75" hidden="false" customHeight="false" outlineLevel="0" collapsed="false">
      <c r="A4049" s="1" t="n">
        <f aca="true">RAND()</f>
        <v>0.765732509091774</v>
      </c>
      <c r="B4049" s="1" t="n">
        <f aca="true">RAND()</f>
        <v>0.703631182816139</v>
      </c>
      <c r="C4049" s="1" t="n">
        <f aca="false">ABS(A4049-B4049)</f>
        <v>0.0621013262756346</v>
      </c>
    </row>
    <row r="4050" customFormat="false" ht="12.75" hidden="false" customHeight="false" outlineLevel="0" collapsed="false">
      <c r="A4050" s="1" t="n">
        <f aca="true">RAND()</f>
        <v>0.342533579941</v>
      </c>
      <c r="B4050" s="1" t="n">
        <f aca="true">RAND()</f>
        <v>0.629533426409242</v>
      </c>
      <c r="C4050" s="1" t="n">
        <f aca="false">ABS(A4050-B4050)</f>
        <v>0.286999846468241</v>
      </c>
    </row>
    <row r="4051" customFormat="false" ht="12.75" hidden="false" customHeight="false" outlineLevel="0" collapsed="false">
      <c r="A4051" s="1" t="n">
        <f aca="true">RAND()</f>
        <v>0.405443377134557</v>
      </c>
      <c r="B4051" s="1" t="n">
        <f aca="true">RAND()</f>
        <v>0.0487514781146347</v>
      </c>
      <c r="C4051" s="1" t="n">
        <f aca="false">ABS(A4051-B4051)</f>
        <v>0.356691899019923</v>
      </c>
    </row>
    <row r="4052" customFormat="false" ht="12.75" hidden="false" customHeight="false" outlineLevel="0" collapsed="false">
      <c r="A4052" s="1" t="n">
        <f aca="true">RAND()</f>
        <v>0.295873243485778</v>
      </c>
      <c r="B4052" s="1" t="n">
        <f aca="true">RAND()</f>
        <v>0.829841373794863</v>
      </c>
      <c r="C4052" s="1" t="n">
        <f aca="false">ABS(A4052-B4052)</f>
        <v>0.533968130309085</v>
      </c>
    </row>
    <row r="4053" customFormat="false" ht="12.75" hidden="false" customHeight="false" outlineLevel="0" collapsed="false">
      <c r="A4053" s="1" t="n">
        <f aca="true">RAND()</f>
        <v>0.0975921341237327</v>
      </c>
      <c r="B4053" s="1" t="n">
        <f aca="true">RAND()</f>
        <v>0.0134937438126161</v>
      </c>
      <c r="C4053" s="1" t="n">
        <f aca="false">ABS(A4053-B4053)</f>
        <v>0.0840983903111166</v>
      </c>
    </row>
    <row r="4054" customFormat="false" ht="12.75" hidden="false" customHeight="false" outlineLevel="0" collapsed="false">
      <c r="A4054" s="1" t="n">
        <f aca="true">RAND()</f>
        <v>0.726994068914427</v>
      </c>
      <c r="B4054" s="1" t="n">
        <f aca="true">RAND()</f>
        <v>0.21692393272275</v>
      </c>
      <c r="C4054" s="1" t="n">
        <f aca="false">ABS(A4054-B4054)</f>
        <v>0.510070136191677</v>
      </c>
    </row>
    <row r="4055" customFormat="false" ht="12.75" hidden="false" customHeight="false" outlineLevel="0" collapsed="false">
      <c r="A4055" s="1" t="n">
        <f aca="true">RAND()</f>
        <v>0.743514803360185</v>
      </c>
      <c r="B4055" s="1" t="n">
        <f aca="true">RAND()</f>
        <v>0.605946395857696</v>
      </c>
      <c r="C4055" s="1" t="n">
        <f aca="false">ABS(A4055-B4055)</f>
        <v>0.137568407502489</v>
      </c>
    </row>
    <row r="4056" customFormat="false" ht="12.75" hidden="false" customHeight="false" outlineLevel="0" collapsed="false">
      <c r="A4056" s="1" t="n">
        <f aca="true">RAND()</f>
        <v>0.0882675932917677</v>
      </c>
      <c r="B4056" s="1" t="n">
        <f aca="true">RAND()</f>
        <v>0.506926636417239</v>
      </c>
      <c r="C4056" s="1" t="n">
        <f aca="false">ABS(A4056-B4056)</f>
        <v>0.418659043125472</v>
      </c>
    </row>
    <row r="4057" customFormat="false" ht="12.75" hidden="false" customHeight="false" outlineLevel="0" collapsed="false">
      <c r="A4057" s="1" t="n">
        <f aca="true">RAND()</f>
        <v>0.323118359136318</v>
      </c>
      <c r="B4057" s="1" t="n">
        <f aca="true">RAND()</f>
        <v>0.342103378495679</v>
      </c>
      <c r="C4057" s="1" t="n">
        <f aca="false">ABS(A4057-B4057)</f>
        <v>0.0189850193593609</v>
      </c>
    </row>
    <row r="4058" customFormat="false" ht="12.75" hidden="false" customHeight="false" outlineLevel="0" collapsed="false">
      <c r="A4058" s="1" t="n">
        <f aca="true">RAND()</f>
        <v>0.699349853568653</v>
      </c>
      <c r="B4058" s="1" t="n">
        <f aca="true">RAND()</f>
        <v>0.934872391645015</v>
      </c>
      <c r="C4058" s="1" t="n">
        <f aca="false">ABS(A4058-B4058)</f>
        <v>0.235522538076362</v>
      </c>
    </row>
    <row r="4059" customFormat="false" ht="12.75" hidden="false" customHeight="false" outlineLevel="0" collapsed="false">
      <c r="A4059" s="1" t="n">
        <f aca="true">RAND()</f>
        <v>0.134696010534063</v>
      </c>
      <c r="B4059" s="1" t="n">
        <f aca="true">RAND()</f>
        <v>0.643193207007164</v>
      </c>
      <c r="C4059" s="1" t="n">
        <f aca="false">ABS(A4059-B4059)</f>
        <v>0.508497196473101</v>
      </c>
    </row>
    <row r="4060" customFormat="false" ht="12.75" hidden="false" customHeight="false" outlineLevel="0" collapsed="false">
      <c r="A4060" s="1" t="n">
        <f aca="true">RAND()</f>
        <v>0.673837979061771</v>
      </c>
      <c r="B4060" s="1" t="n">
        <f aca="true">RAND()</f>
        <v>0.596831442542906</v>
      </c>
      <c r="C4060" s="1" t="n">
        <f aca="false">ABS(A4060-B4060)</f>
        <v>0.077006536518865</v>
      </c>
    </row>
    <row r="4061" customFormat="false" ht="12.75" hidden="false" customHeight="false" outlineLevel="0" collapsed="false">
      <c r="A4061" s="1" t="n">
        <f aca="true">RAND()</f>
        <v>0.424744532400285</v>
      </c>
      <c r="B4061" s="1" t="n">
        <f aca="true">RAND()</f>
        <v>0.931801973890017</v>
      </c>
      <c r="C4061" s="1" t="n">
        <f aca="false">ABS(A4061-B4061)</f>
        <v>0.507057441489732</v>
      </c>
    </row>
    <row r="4062" customFormat="false" ht="12.75" hidden="false" customHeight="false" outlineLevel="0" collapsed="false">
      <c r="A4062" s="1" t="n">
        <f aca="true">RAND()</f>
        <v>0.0882496574533986</v>
      </c>
      <c r="B4062" s="1" t="n">
        <f aca="true">RAND()</f>
        <v>0.493373514455951</v>
      </c>
      <c r="C4062" s="1" t="n">
        <f aca="false">ABS(A4062-B4062)</f>
        <v>0.405123857002553</v>
      </c>
    </row>
    <row r="4063" customFormat="false" ht="12.75" hidden="false" customHeight="false" outlineLevel="0" collapsed="false">
      <c r="A4063" s="1" t="n">
        <f aca="true">RAND()</f>
        <v>0.0953687358313241</v>
      </c>
      <c r="B4063" s="1" t="n">
        <f aca="true">RAND()</f>
        <v>0.858453086812937</v>
      </c>
      <c r="C4063" s="1" t="n">
        <f aca="false">ABS(A4063-B4063)</f>
        <v>0.763084350981613</v>
      </c>
    </row>
    <row r="4064" customFormat="false" ht="12.75" hidden="false" customHeight="false" outlineLevel="0" collapsed="false">
      <c r="A4064" s="1" t="n">
        <f aca="true">RAND()</f>
        <v>0.198244124303894</v>
      </c>
      <c r="B4064" s="1" t="n">
        <f aca="true">RAND()</f>
        <v>0.666295375358513</v>
      </c>
      <c r="C4064" s="1" t="n">
        <f aca="false">ABS(A4064-B4064)</f>
        <v>0.468051251054619</v>
      </c>
    </row>
    <row r="4065" customFormat="false" ht="12.75" hidden="false" customHeight="false" outlineLevel="0" collapsed="false">
      <c r="A4065" s="1" t="n">
        <f aca="true">RAND()</f>
        <v>0.457064542509641</v>
      </c>
      <c r="B4065" s="1" t="n">
        <f aca="true">RAND()</f>
        <v>0.0837401757912955</v>
      </c>
      <c r="C4065" s="1" t="n">
        <f aca="false">ABS(A4065-B4065)</f>
        <v>0.373324366718346</v>
      </c>
    </row>
    <row r="4066" customFormat="false" ht="12.75" hidden="false" customHeight="false" outlineLevel="0" collapsed="false">
      <c r="A4066" s="1" t="n">
        <f aca="true">RAND()</f>
        <v>0.910610607055164</v>
      </c>
      <c r="B4066" s="1" t="n">
        <f aca="true">RAND()</f>
        <v>0.212020430428952</v>
      </c>
      <c r="C4066" s="1" t="n">
        <f aca="false">ABS(A4066-B4066)</f>
        <v>0.698590176626212</v>
      </c>
    </row>
    <row r="4067" customFormat="false" ht="12.75" hidden="false" customHeight="false" outlineLevel="0" collapsed="false">
      <c r="A4067" s="1" t="n">
        <f aca="true">RAND()</f>
        <v>0.828973550041054</v>
      </c>
      <c r="B4067" s="1" t="n">
        <f aca="true">RAND()</f>
        <v>0.852078938523669</v>
      </c>
      <c r="C4067" s="1" t="n">
        <f aca="false">ABS(A4067-B4067)</f>
        <v>0.0231053884826151</v>
      </c>
    </row>
    <row r="4068" customFormat="false" ht="12.75" hidden="false" customHeight="false" outlineLevel="0" collapsed="false">
      <c r="A4068" s="1" t="n">
        <f aca="true">RAND()</f>
        <v>0.633244634410734</v>
      </c>
      <c r="B4068" s="1" t="n">
        <f aca="true">RAND()</f>
        <v>0.441492190993857</v>
      </c>
      <c r="C4068" s="1" t="n">
        <f aca="false">ABS(A4068-B4068)</f>
        <v>0.191752443416877</v>
      </c>
    </row>
    <row r="4069" customFormat="false" ht="12.75" hidden="false" customHeight="false" outlineLevel="0" collapsed="false">
      <c r="A4069" s="1" t="n">
        <f aca="true">RAND()</f>
        <v>0.0708571172719658</v>
      </c>
      <c r="B4069" s="1" t="n">
        <f aca="true">RAND()</f>
        <v>0.0998381018836199</v>
      </c>
      <c r="C4069" s="1" t="n">
        <f aca="false">ABS(A4069-B4069)</f>
        <v>0.0289809846116542</v>
      </c>
    </row>
    <row r="4070" customFormat="false" ht="12.75" hidden="false" customHeight="false" outlineLevel="0" collapsed="false">
      <c r="A4070" s="1" t="n">
        <f aca="true">RAND()</f>
        <v>0.0449074176145463</v>
      </c>
      <c r="B4070" s="1" t="n">
        <f aca="true">RAND()</f>
        <v>0.248085770362744</v>
      </c>
      <c r="C4070" s="1" t="n">
        <f aca="false">ABS(A4070-B4070)</f>
        <v>0.203178352748197</v>
      </c>
    </row>
    <row r="4071" customFormat="false" ht="12.75" hidden="false" customHeight="false" outlineLevel="0" collapsed="false">
      <c r="A4071" s="1" t="n">
        <f aca="true">RAND()</f>
        <v>0.441033205160898</v>
      </c>
      <c r="B4071" s="1" t="n">
        <f aca="true">RAND()</f>
        <v>0.789526401452109</v>
      </c>
      <c r="C4071" s="1" t="n">
        <f aca="false">ABS(A4071-B4071)</f>
        <v>0.348493196291212</v>
      </c>
    </row>
    <row r="4072" customFormat="false" ht="12.75" hidden="false" customHeight="false" outlineLevel="0" collapsed="false">
      <c r="A4072" s="1" t="n">
        <f aca="true">RAND()</f>
        <v>0.990146487037112</v>
      </c>
      <c r="B4072" s="1" t="n">
        <f aca="true">RAND()</f>
        <v>0.139780322454924</v>
      </c>
      <c r="C4072" s="1" t="n">
        <f aca="false">ABS(A4072-B4072)</f>
        <v>0.850366164582189</v>
      </c>
    </row>
    <row r="4073" customFormat="false" ht="12.75" hidden="false" customHeight="false" outlineLevel="0" collapsed="false">
      <c r="A4073" s="1" t="n">
        <f aca="true">RAND()</f>
        <v>0.605753357930744</v>
      </c>
      <c r="B4073" s="1" t="n">
        <f aca="true">RAND()</f>
        <v>0.0634387889635332</v>
      </c>
      <c r="C4073" s="1" t="n">
        <f aca="false">ABS(A4073-B4073)</f>
        <v>0.542314568967211</v>
      </c>
    </row>
    <row r="4074" customFormat="false" ht="12.75" hidden="false" customHeight="false" outlineLevel="0" collapsed="false">
      <c r="A4074" s="1" t="n">
        <f aca="true">RAND()</f>
        <v>0.062555664535347</v>
      </c>
      <c r="B4074" s="1" t="n">
        <f aca="true">RAND()</f>
        <v>0.700421434610998</v>
      </c>
      <c r="C4074" s="1" t="n">
        <f aca="false">ABS(A4074-B4074)</f>
        <v>0.637865770075651</v>
      </c>
    </row>
    <row r="4075" customFormat="false" ht="12.75" hidden="false" customHeight="false" outlineLevel="0" collapsed="false">
      <c r="A4075" s="1" t="n">
        <f aca="true">RAND()</f>
        <v>0.774810250818937</v>
      </c>
      <c r="B4075" s="1" t="n">
        <f aca="true">RAND()</f>
        <v>0.238837804414857</v>
      </c>
      <c r="C4075" s="1" t="n">
        <f aca="false">ABS(A4075-B4075)</f>
        <v>0.53597244640408</v>
      </c>
    </row>
    <row r="4076" customFormat="false" ht="12.75" hidden="false" customHeight="false" outlineLevel="0" collapsed="false">
      <c r="A4076" s="1" t="n">
        <f aca="true">RAND()</f>
        <v>0.0225743239151588</v>
      </c>
      <c r="B4076" s="1" t="n">
        <f aca="true">RAND()</f>
        <v>0.0425490725005609</v>
      </c>
      <c r="C4076" s="1" t="n">
        <f aca="false">ABS(A4076-B4076)</f>
        <v>0.0199747485854021</v>
      </c>
    </row>
    <row r="4077" customFormat="false" ht="12.75" hidden="false" customHeight="false" outlineLevel="0" collapsed="false">
      <c r="A4077" s="1" t="n">
        <f aca="true">RAND()</f>
        <v>0.128260924619781</v>
      </c>
      <c r="B4077" s="1" t="n">
        <f aca="true">RAND()</f>
        <v>0.560286867479134</v>
      </c>
      <c r="C4077" s="1" t="n">
        <f aca="false">ABS(A4077-B4077)</f>
        <v>0.432025942859353</v>
      </c>
    </row>
    <row r="4078" customFormat="false" ht="12.75" hidden="false" customHeight="false" outlineLevel="0" collapsed="false">
      <c r="A4078" s="1" t="n">
        <f aca="true">RAND()</f>
        <v>0.704770959812883</v>
      </c>
      <c r="B4078" s="1" t="n">
        <f aca="true">RAND()</f>
        <v>0.922872295923559</v>
      </c>
      <c r="C4078" s="1" t="n">
        <f aca="false">ABS(A4078-B4078)</f>
        <v>0.218101336110676</v>
      </c>
    </row>
    <row r="4079" customFormat="false" ht="12.75" hidden="false" customHeight="false" outlineLevel="0" collapsed="false">
      <c r="A4079" s="1" t="n">
        <f aca="true">RAND()</f>
        <v>0.208517056726492</v>
      </c>
      <c r="B4079" s="1" t="n">
        <f aca="true">RAND()</f>
        <v>0.28549979806614</v>
      </c>
      <c r="C4079" s="1" t="n">
        <f aca="false">ABS(A4079-B4079)</f>
        <v>0.076982741339648</v>
      </c>
    </row>
    <row r="4080" customFormat="false" ht="12.75" hidden="false" customHeight="false" outlineLevel="0" collapsed="false">
      <c r="A4080" s="1" t="n">
        <f aca="true">RAND()</f>
        <v>0.697083274278589</v>
      </c>
      <c r="B4080" s="1" t="n">
        <f aca="true">RAND()</f>
        <v>0.533429110611509</v>
      </c>
      <c r="C4080" s="1" t="n">
        <f aca="false">ABS(A4080-B4080)</f>
        <v>0.16365416366708</v>
      </c>
    </row>
    <row r="4081" customFormat="false" ht="12.75" hidden="false" customHeight="false" outlineLevel="0" collapsed="false">
      <c r="A4081" s="1" t="n">
        <f aca="true">RAND()</f>
        <v>0.620928752349857</v>
      </c>
      <c r="B4081" s="1" t="n">
        <f aca="true">RAND()</f>
        <v>0.0614608217042106</v>
      </c>
      <c r="C4081" s="1" t="n">
        <f aca="false">ABS(A4081-B4081)</f>
        <v>0.559467930645647</v>
      </c>
    </row>
    <row r="4082" customFormat="false" ht="12.75" hidden="false" customHeight="false" outlineLevel="0" collapsed="false">
      <c r="A4082" s="1" t="n">
        <f aca="true">RAND()</f>
        <v>0.725833244227738</v>
      </c>
      <c r="B4082" s="1" t="n">
        <f aca="true">RAND()</f>
        <v>0.405497703115582</v>
      </c>
      <c r="C4082" s="1" t="n">
        <f aca="false">ABS(A4082-B4082)</f>
        <v>0.320335541112156</v>
      </c>
    </row>
    <row r="4083" customFormat="false" ht="12.75" hidden="false" customHeight="false" outlineLevel="0" collapsed="false">
      <c r="A4083" s="1" t="n">
        <f aca="true">RAND()</f>
        <v>0.235958131770514</v>
      </c>
      <c r="B4083" s="1" t="n">
        <f aca="true">RAND()</f>
        <v>0.174975432576546</v>
      </c>
      <c r="C4083" s="1" t="n">
        <f aca="false">ABS(A4083-B4083)</f>
        <v>0.060982699193968</v>
      </c>
    </row>
    <row r="4084" customFormat="false" ht="12.75" hidden="false" customHeight="false" outlineLevel="0" collapsed="false">
      <c r="A4084" s="1" t="n">
        <f aca="true">RAND()</f>
        <v>0.974974310912941</v>
      </c>
      <c r="B4084" s="1" t="n">
        <f aca="true">RAND()</f>
        <v>0.60903495537349</v>
      </c>
      <c r="C4084" s="1" t="n">
        <f aca="false">ABS(A4084-B4084)</f>
        <v>0.365939355539451</v>
      </c>
    </row>
    <row r="4085" customFormat="false" ht="12.75" hidden="false" customHeight="false" outlineLevel="0" collapsed="false">
      <c r="A4085" s="1" t="n">
        <f aca="true">RAND()</f>
        <v>0.545454730921992</v>
      </c>
      <c r="B4085" s="1" t="n">
        <f aca="true">RAND()</f>
        <v>0.806041090434674</v>
      </c>
      <c r="C4085" s="1" t="n">
        <f aca="false">ABS(A4085-B4085)</f>
        <v>0.260586359512682</v>
      </c>
    </row>
    <row r="4086" customFormat="false" ht="12.75" hidden="false" customHeight="false" outlineLevel="0" collapsed="false">
      <c r="A4086" s="1" t="n">
        <f aca="true">RAND()</f>
        <v>0.384027006534767</v>
      </c>
      <c r="B4086" s="1" t="n">
        <f aca="true">RAND()</f>
        <v>0.962040468515722</v>
      </c>
      <c r="C4086" s="1" t="n">
        <f aca="false">ABS(A4086-B4086)</f>
        <v>0.578013461980954</v>
      </c>
    </row>
    <row r="4087" customFormat="false" ht="12.75" hidden="false" customHeight="false" outlineLevel="0" collapsed="false">
      <c r="A4087" s="1" t="n">
        <f aca="true">RAND()</f>
        <v>0.156989745012485</v>
      </c>
      <c r="B4087" s="1" t="n">
        <f aca="true">RAND()</f>
        <v>0.401545918755488</v>
      </c>
      <c r="C4087" s="1" t="n">
        <f aca="false">ABS(A4087-B4087)</f>
        <v>0.244556173743003</v>
      </c>
    </row>
    <row r="4088" customFormat="false" ht="12.75" hidden="false" customHeight="false" outlineLevel="0" collapsed="false">
      <c r="A4088" s="1" t="n">
        <f aca="true">RAND()</f>
        <v>0.820781658334791</v>
      </c>
      <c r="B4088" s="1" t="n">
        <f aca="true">RAND()</f>
        <v>0.787530976205047</v>
      </c>
      <c r="C4088" s="1" t="n">
        <f aca="false">ABS(A4088-B4088)</f>
        <v>0.0332506821297439</v>
      </c>
    </row>
    <row r="4089" customFormat="false" ht="12.75" hidden="false" customHeight="false" outlineLevel="0" collapsed="false">
      <c r="A4089" s="1" t="n">
        <f aca="true">RAND()</f>
        <v>0.626934317528821</v>
      </c>
      <c r="B4089" s="1" t="n">
        <f aca="true">RAND()</f>
        <v>0.275511720447368</v>
      </c>
      <c r="C4089" s="1" t="n">
        <f aca="false">ABS(A4089-B4089)</f>
        <v>0.351422597081453</v>
      </c>
    </row>
    <row r="4090" customFormat="false" ht="12.75" hidden="false" customHeight="false" outlineLevel="0" collapsed="false">
      <c r="A4090" s="1" t="n">
        <f aca="true">RAND()</f>
        <v>0.00200061223307631</v>
      </c>
      <c r="B4090" s="1" t="n">
        <f aca="true">RAND()</f>
        <v>0.301310196278959</v>
      </c>
      <c r="C4090" s="1" t="n">
        <f aca="false">ABS(A4090-B4090)</f>
        <v>0.299309584045882</v>
      </c>
    </row>
    <row r="4091" customFormat="false" ht="12.75" hidden="false" customHeight="false" outlineLevel="0" collapsed="false">
      <c r="A4091" s="1" t="n">
        <f aca="true">RAND()</f>
        <v>0.150039527892709</v>
      </c>
      <c r="B4091" s="1" t="n">
        <f aca="true">RAND()</f>
        <v>0.909145101361941</v>
      </c>
      <c r="C4091" s="1" t="n">
        <f aca="false">ABS(A4091-B4091)</f>
        <v>0.759105573469232</v>
      </c>
    </row>
    <row r="4092" customFormat="false" ht="12.75" hidden="false" customHeight="false" outlineLevel="0" collapsed="false">
      <c r="A4092" s="1" t="n">
        <f aca="true">RAND()</f>
        <v>0.384980748572316</v>
      </c>
      <c r="B4092" s="1" t="n">
        <f aca="true">RAND()</f>
        <v>0.44430137197639</v>
      </c>
      <c r="C4092" s="1" t="n">
        <f aca="false">ABS(A4092-B4092)</f>
        <v>0.059320623404074</v>
      </c>
    </row>
    <row r="4093" customFormat="false" ht="12.75" hidden="false" customHeight="false" outlineLevel="0" collapsed="false">
      <c r="A4093" s="1" t="n">
        <f aca="true">RAND()</f>
        <v>0.857766076620496</v>
      </c>
      <c r="B4093" s="1" t="n">
        <f aca="true">RAND()</f>
        <v>0.773417309408579</v>
      </c>
      <c r="C4093" s="1" t="n">
        <f aca="false">ABS(A4093-B4093)</f>
        <v>0.0843487672119166</v>
      </c>
    </row>
    <row r="4094" customFormat="false" ht="12.75" hidden="false" customHeight="false" outlineLevel="0" collapsed="false">
      <c r="A4094" s="1" t="n">
        <f aca="true">RAND()</f>
        <v>0.967145730460298</v>
      </c>
      <c r="B4094" s="1" t="n">
        <f aca="true">RAND()</f>
        <v>0.955017957989515</v>
      </c>
      <c r="C4094" s="1" t="n">
        <f aca="false">ABS(A4094-B4094)</f>
        <v>0.0121277724707832</v>
      </c>
    </row>
    <row r="4095" customFormat="false" ht="12.75" hidden="false" customHeight="false" outlineLevel="0" collapsed="false">
      <c r="A4095" s="1" t="n">
        <f aca="true">RAND()</f>
        <v>0.780749016393833</v>
      </c>
      <c r="B4095" s="1" t="n">
        <f aca="true">RAND()</f>
        <v>0.868645231496909</v>
      </c>
      <c r="C4095" s="1" t="n">
        <f aca="false">ABS(A4095-B4095)</f>
        <v>0.0878962151030753</v>
      </c>
    </row>
    <row r="4096" customFormat="false" ht="12.75" hidden="false" customHeight="false" outlineLevel="0" collapsed="false">
      <c r="A4096" s="1" t="n">
        <f aca="true">RAND()</f>
        <v>0.582578799298544</v>
      </c>
      <c r="B4096" s="1" t="n">
        <f aca="true">RAND()</f>
        <v>0.344380125641541</v>
      </c>
      <c r="C4096" s="1" t="n">
        <f aca="false">ABS(A4096-B4096)</f>
        <v>0.238198673657003</v>
      </c>
    </row>
    <row r="4097" customFormat="false" ht="12.75" hidden="false" customHeight="false" outlineLevel="0" collapsed="false">
      <c r="A4097" s="1" t="n">
        <f aca="true">RAND()</f>
        <v>0.509402018356969</v>
      </c>
      <c r="B4097" s="1" t="n">
        <f aca="true">RAND()</f>
        <v>0.45718645814675</v>
      </c>
      <c r="C4097" s="1" t="n">
        <f aca="false">ABS(A4097-B4097)</f>
        <v>0.0522155602102196</v>
      </c>
    </row>
    <row r="4098" customFormat="false" ht="12.75" hidden="false" customHeight="false" outlineLevel="0" collapsed="false">
      <c r="A4098" s="1" t="n">
        <f aca="true">RAND()</f>
        <v>0.944603287967513</v>
      </c>
      <c r="B4098" s="1" t="n">
        <f aca="true">RAND()</f>
        <v>0.805287950650353</v>
      </c>
      <c r="C4098" s="1" t="n">
        <f aca="false">ABS(A4098-B4098)</f>
        <v>0.13931533731716</v>
      </c>
    </row>
    <row r="4099" customFormat="false" ht="12.75" hidden="false" customHeight="false" outlineLevel="0" collapsed="false">
      <c r="A4099" s="1" t="n">
        <f aca="true">RAND()</f>
        <v>0.0552524545299819</v>
      </c>
      <c r="B4099" s="1" t="n">
        <f aca="true">RAND()</f>
        <v>0.307058943828044</v>
      </c>
      <c r="C4099" s="1" t="n">
        <f aca="false">ABS(A4099-B4099)</f>
        <v>0.251806489298062</v>
      </c>
    </row>
    <row r="4100" customFormat="false" ht="12.75" hidden="false" customHeight="false" outlineLevel="0" collapsed="false">
      <c r="A4100" s="1" t="n">
        <f aca="true">RAND()</f>
        <v>0.303847434054933</v>
      </c>
      <c r="B4100" s="1" t="n">
        <f aca="true">RAND()</f>
        <v>0.320300090737252</v>
      </c>
      <c r="C4100" s="1" t="n">
        <f aca="false">ABS(A4100-B4100)</f>
        <v>0.0164526566823195</v>
      </c>
    </row>
    <row r="4101" customFormat="false" ht="12.75" hidden="false" customHeight="false" outlineLevel="0" collapsed="false">
      <c r="A4101" s="1" t="n">
        <f aca="true">RAND()</f>
        <v>0.342374927649013</v>
      </c>
      <c r="B4101" s="1" t="n">
        <f aca="true">RAND()</f>
        <v>0.0903685270065356</v>
      </c>
      <c r="C4101" s="1" t="n">
        <f aca="false">ABS(A4101-B4101)</f>
        <v>0.252006400642477</v>
      </c>
    </row>
    <row r="4102" customFormat="false" ht="12.75" hidden="false" customHeight="false" outlineLevel="0" collapsed="false">
      <c r="A4102" s="1" t="n">
        <f aca="true">RAND()</f>
        <v>0.335004717723257</v>
      </c>
      <c r="B4102" s="1" t="n">
        <f aca="true">RAND()</f>
        <v>0.12182243071343</v>
      </c>
      <c r="C4102" s="1" t="n">
        <f aca="false">ABS(A4102-B4102)</f>
        <v>0.213182287009827</v>
      </c>
    </row>
    <row r="4103" customFormat="false" ht="12.75" hidden="false" customHeight="false" outlineLevel="0" collapsed="false">
      <c r="A4103" s="1" t="n">
        <f aca="true">RAND()</f>
        <v>0.26683894370312</v>
      </c>
      <c r="B4103" s="1" t="n">
        <f aca="true">RAND()</f>
        <v>0.644646006087128</v>
      </c>
      <c r="C4103" s="1" t="n">
        <f aca="false">ABS(A4103-B4103)</f>
        <v>0.377807062384008</v>
      </c>
    </row>
    <row r="4104" customFormat="false" ht="12.75" hidden="false" customHeight="false" outlineLevel="0" collapsed="false">
      <c r="A4104" s="1" t="n">
        <f aca="true">RAND()</f>
        <v>0.0386057268677388</v>
      </c>
      <c r="B4104" s="1" t="n">
        <f aca="true">RAND()</f>
        <v>0.594436142201687</v>
      </c>
      <c r="C4104" s="1" t="n">
        <f aca="false">ABS(A4104-B4104)</f>
        <v>0.555830415333948</v>
      </c>
    </row>
    <row r="4105" customFormat="false" ht="12.75" hidden="false" customHeight="false" outlineLevel="0" collapsed="false">
      <c r="A4105" s="1" t="n">
        <f aca="true">RAND()</f>
        <v>0.171509553119251</v>
      </c>
      <c r="B4105" s="1" t="n">
        <f aca="true">RAND()</f>
        <v>0.970340954617771</v>
      </c>
      <c r="C4105" s="1" t="n">
        <f aca="false">ABS(A4105-B4105)</f>
        <v>0.79883140149852</v>
      </c>
    </row>
    <row r="4106" customFormat="false" ht="12.75" hidden="false" customHeight="false" outlineLevel="0" collapsed="false">
      <c r="A4106" s="1" t="n">
        <f aca="true">RAND()</f>
        <v>0.68712780715007</v>
      </c>
      <c r="B4106" s="1" t="n">
        <f aca="true">RAND()</f>
        <v>0.024808174703735</v>
      </c>
      <c r="C4106" s="1" t="n">
        <f aca="false">ABS(A4106-B4106)</f>
        <v>0.662319632446335</v>
      </c>
    </row>
    <row r="4107" customFormat="false" ht="12.75" hidden="false" customHeight="false" outlineLevel="0" collapsed="false">
      <c r="A4107" s="1" t="n">
        <f aca="true">RAND()</f>
        <v>0.170404252030722</v>
      </c>
      <c r="B4107" s="1" t="n">
        <f aca="true">RAND()</f>
        <v>0.967682865844311</v>
      </c>
      <c r="C4107" s="1" t="n">
        <f aca="false">ABS(A4107-B4107)</f>
        <v>0.797278613813588</v>
      </c>
    </row>
    <row r="4108" customFormat="false" ht="12.75" hidden="false" customHeight="false" outlineLevel="0" collapsed="false">
      <c r="A4108" s="1" t="n">
        <f aca="true">RAND()</f>
        <v>0.124991845645402</v>
      </c>
      <c r="B4108" s="1" t="n">
        <f aca="true">RAND()</f>
        <v>0.227549751854744</v>
      </c>
      <c r="C4108" s="1" t="n">
        <f aca="false">ABS(A4108-B4108)</f>
        <v>0.102557906209342</v>
      </c>
    </row>
    <row r="4109" customFormat="false" ht="12.75" hidden="false" customHeight="false" outlineLevel="0" collapsed="false">
      <c r="A4109" s="1" t="n">
        <f aca="true">RAND()</f>
        <v>0.208961987494494</v>
      </c>
      <c r="B4109" s="1" t="n">
        <f aca="true">RAND()</f>
        <v>0.544114035571815</v>
      </c>
      <c r="C4109" s="1" t="n">
        <f aca="false">ABS(A4109-B4109)</f>
        <v>0.33515204807732</v>
      </c>
    </row>
    <row r="4110" customFormat="false" ht="12.75" hidden="false" customHeight="false" outlineLevel="0" collapsed="false">
      <c r="A4110" s="1" t="n">
        <f aca="true">RAND()</f>
        <v>0.430921134607705</v>
      </c>
      <c r="B4110" s="1" t="n">
        <f aca="true">RAND()</f>
        <v>0.612293806537596</v>
      </c>
      <c r="C4110" s="1" t="n">
        <f aca="false">ABS(A4110-B4110)</f>
        <v>0.181372671929891</v>
      </c>
    </row>
    <row r="4111" customFormat="false" ht="12.75" hidden="false" customHeight="false" outlineLevel="0" collapsed="false">
      <c r="A4111" s="1" t="n">
        <f aca="true">RAND()</f>
        <v>0.327875172171158</v>
      </c>
      <c r="B4111" s="1" t="n">
        <f aca="true">RAND()</f>
        <v>0.414862007439333</v>
      </c>
      <c r="C4111" s="1" t="n">
        <f aca="false">ABS(A4111-B4111)</f>
        <v>0.0869868352681752</v>
      </c>
    </row>
    <row r="4112" customFormat="false" ht="12.75" hidden="false" customHeight="false" outlineLevel="0" collapsed="false">
      <c r="A4112" s="1" t="n">
        <f aca="true">RAND()</f>
        <v>0.151994486750185</v>
      </c>
      <c r="B4112" s="1" t="n">
        <f aca="true">RAND()</f>
        <v>0.859983770355404</v>
      </c>
      <c r="C4112" s="1" t="n">
        <f aca="false">ABS(A4112-B4112)</f>
        <v>0.707989283605219</v>
      </c>
    </row>
    <row r="4113" customFormat="false" ht="12.75" hidden="false" customHeight="false" outlineLevel="0" collapsed="false">
      <c r="A4113" s="1" t="n">
        <f aca="true">RAND()</f>
        <v>0.711844121762738</v>
      </c>
      <c r="B4113" s="1" t="n">
        <f aca="true">RAND()</f>
        <v>0.351351470532605</v>
      </c>
      <c r="C4113" s="1" t="n">
        <f aca="false">ABS(A4113-B4113)</f>
        <v>0.360492651230134</v>
      </c>
    </row>
    <row r="4114" customFormat="false" ht="12.75" hidden="false" customHeight="false" outlineLevel="0" collapsed="false">
      <c r="A4114" s="1" t="n">
        <f aca="true">RAND()</f>
        <v>0.256792019177051</v>
      </c>
      <c r="B4114" s="1" t="n">
        <f aca="true">RAND()</f>
        <v>0.709684531007367</v>
      </c>
      <c r="C4114" s="1" t="n">
        <f aca="false">ABS(A4114-B4114)</f>
        <v>0.452892511830316</v>
      </c>
    </row>
    <row r="4115" customFormat="false" ht="12.75" hidden="false" customHeight="false" outlineLevel="0" collapsed="false">
      <c r="A4115" s="1" t="n">
        <f aca="true">RAND()</f>
        <v>0.907814914095478</v>
      </c>
      <c r="B4115" s="1" t="n">
        <f aca="true">RAND()</f>
        <v>0.953130664459647</v>
      </c>
      <c r="C4115" s="1" t="n">
        <f aca="false">ABS(A4115-B4115)</f>
        <v>0.0453157503641694</v>
      </c>
    </row>
    <row r="4116" customFormat="false" ht="12.75" hidden="false" customHeight="false" outlineLevel="0" collapsed="false">
      <c r="A4116" s="1" t="n">
        <f aca="true">RAND()</f>
        <v>0.551923840947521</v>
      </c>
      <c r="B4116" s="1" t="n">
        <f aca="true">RAND()</f>
        <v>0.657008028140048</v>
      </c>
      <c r="C4116" s="1" t="n">
        <f aca="false">ABS(A4116-B4116)</f>
        <v>0.105084187192527</v>
      </c>
    </row>
    <row r="4117" customFormat="false" ht="12.75" hidden="false" customHeight="false" outlineLevel="0" collapsed="false">
      <c r="A4117" s="1" t="n">
        <f aca="true">RAND()</f>
        <v>0.412835267783688</v>
      </c>
      <c r="B4117" s="1" t="n">
        <f aca="true">RAND()</f>
        <v>0.128096687027363</v>
      </c>
      <c r="C4117" s="1" t="n">
        <f aca="false">ABS(A4117-B4117)</f>
        <v>0.284738580756325</v>
      </c>
    </row>
    <row r="4118" customFormat="false" ht="12.75" hidden="false" customHeight="false" outlineLevel="0" collapsed="false">
      <c r="A4118" s="1" t="n">
        <f aca="true">RAND()</f>
        <v>0.0282128143168484</v>
      </c>
      <c r="B4118" s="1" t="n">
        <f aca="true">RAND()</f>
        <v>0.470441071596679</v>
      </c>
      <c r="C4118" s="1" t="n">
        <f aca="false">ABS(A4118-B4118)</f>
        <v>0.442228257279831</v>
      </c>
    </row>
    <row r="4119" customFormat="false" ht="12.75" hidden="false" customHeight="false" outlineLevel="0" collapsed="false">
      <c r="A4119" s="1" t="n">
        <f aca="true">RAND()</f>
        <v>0.673267714217082</v>
      </c>
      <c r="B4119" s="1" t="n">
        <f aca="true">RAND()</f>
        <v>0.226157818999065</v>
      </c>
      <c r="C4119" s="1" t="n">
        <f aca="false">ABS(A4119-B4119)</f>
        <v>0.447109895218017</v>
      </c>
    </row>
    <row r="4120" customFormat="false" ht="12.75" hidden="false" customHeight="false" outlineLevel="0" collapsed="false">
      <c r="A4120" s="1" t="n">
        <f aca="true">RAND()</f>
        <v>0.548372309970936</v>
      </c>
      <c r="B4120" s="1" t="n">
        <f aca="true">RAND()</f>
        <v>0.044362506126074</v>
      </c>
      <c r="C4120" s="1" t="n">
        <f aca="false">ABS(A4120-B4120)</f>
        <v>0.504009803844862</v>
      </c>
    </row>
    <row r="4121" customFormat="false" ht="12.75" hidden="false" customHeight="false" outlineLevel="0" collapsed="false">
      <c r="A4121" s="1" t="n">
        <f aca="true">RAND()</f>
        <v>0.647674773523038</v>
      </c>
      <c r="B4121" s="1" t="n">
        <f aca="true">RAND()</f>
        <v>0.945614084434165</v>
      </c>
      <c r="C4121" s="1" t="n">
        <f aca="false">ABS(A4121-B4121)</f>
        <v>0.297939310911127</v>
      </c>
    </row>
    <row r="4122" customFormat="false" ht="12.75" hidden="false" customHeight="false" outlineLevel="0" collapsed="false">
      <c r="A4122" s="1" t="n">
        <f aca="true">RAND()</f>
        <v>0.349360693153415</v>
      </c>
      <c r="B4122" s="1" t="n">
        <f aca="true">RAND()</f>
        <v>0.692355518113603</v>
      </c>
      <c r="C4122" s="1" t="n">
        <f aca="false">ABS(A4122-B4122)</f>
        <v>0.342994824960188</v>
      </c>
    </row>
    <row r="4123" customFormat="false" ht="12.75" hidden="false" customHeight="false" outlineLevel="0" collapsed="false">
      <c r="A4123" s="1" t="n">
        <f aca="true">RAND()</f>
        <v>0.815200182480959</v>
      </c>
      <c r="B4123" s="1" t="n">
        <f aca="true">RAND()</f>
        <v>0.151705942724499</v>
      </c>
      <c r="C4123" s="1" t="n">
        <f aca="false">ABS(A4123-B4123)</f>
        <v>0.663494239756461</v>
      </c>
    </row>
    <row r="4124" customFormat="false" ht="12.75" hidden="false" customHeight="false" outlineLevel="0" collapsed="false">
      <c r="A4124" s="1" t="n">
        <f aca="true">RAND()</f>
        <v>0.0863344150085644</v>
      </c>
      <c r="B4124" s="1" t="n">
        <f aca="true">RAND()</f>
        <v>0.59352222467177</v>
      </c>
      <c r="C4124" s="1" t="n">
        <f aca="false">ABS(A4124-B4124)</f>
        <v>0.507187809663206</v>
      </c>
    </row>
    <row r="4125" customFormat="false" ht="12.75" hidden="false" customHeight="false" outlineLevel="0" collapsed="false">
      <c r="A4125" s="1" t="n">
        <f aca="true">RAND()</f>
        <v>0.00810956590013882</v>
      </c>
      <c r="B4125" s="1" t="n">
        <f aca="true">RAND()</f>
        <v>0.0803813628067917</v>
      </c>
      <c r="C4125" s="1" t="n">
        <f aca="false">ABS(A4125-B4125)</f>
        <v>0.0722717969066529</v>
      </c>
    </row>
    <row r="4126" customFormat="false" ht="12.75" hidden="false" customHeight="false" outlineLevel="0" collapsed="false">
      <c r="A4126" s="1" t="n">
        <f aca="true">RAND()</f>
        <v>0.994438050042384</v>
      </c>
      <c r="B4126" s="1" t="n">
        <f aca="true">RAND()</f>
        <v>0.349023650904374</v>
      </c>
      <c r="C4126" s="1" t="n">
        <f aca="false">ABS(A4126-B4126)</f>
        <v>0.64541439913801</v>
      </c>
    </row>
    <row r="4127" customFormat="false" ht="12.75" hidden="false" customHeight="false" outlineLevel="0" collapsed="false">
      <c r="A4127" s="1" t="n">
        <f aca="true">RAND()</f>
        <v>0.285899704742218</v>
      </c>
      <c r="B4127" s="1" t="n">
        <f aca="true">RAND()</f>
        <v>0.0233059014515395</v>
      </c>
      <c r="C4127" s="1" t="n">
        <f aca="false">ABS(A4127-B4127)</f>
        <v>0.262593803290679</v>
      </c>
    </row>
    <row r="4128" customFormat="false" ht="12.75" hidden="false" customHeight="false" outlineLevel="0" collapsed="false">
      <c r="A4128" s="1" t="n">
        <f aca="true">RAND()</f>
        <v>0.743383122308815</v>
      </c>
      <c r="B4128" s="1" t="n">
        <f aca="true">RAND()</f>
        <v>0.177739450215189</v>
      </c>
      <c r="C4128" s="1" t="n">
        <f aca="false">ABS(A4128-B4128)</f>
        <v>0.565643672093627</v>
      </c>
    </row>
    <row r="4129" customFormat="false" ht="12.75" hidden="false" customHeight="false" outlineLevel="0" collapsed="false">
      <c r="A4129" s="1" t="n">
        <f aca="true">RAND()</f>
        <v>0.693838433768414</v>
      </c>
      <c r="B4129" s="1" t="n">
        <f aca="true">RAND()</f>
        <v>0.747312318116312</v>
      </c>
      <c r="C4129" s="1" t="n">
        <f aca="false">ABS(A4129-B4129)</f>
        <v>0.053473884347898</v>
      </c>
    </row>
    <row r="4130" customFormat="false" ht="12.75" hidden="false" customHeight="false" outlineLevel="0" collapsed="false">
      <c r="A4130" s="1" t="n">
        <f aca="true">RAND()</f>
        <v>0.577943101778148</v>
      </c>
      <c r="B4130" s="1" t="n">
        <f aca="true">RAND()</f>
        <v>0.349204862581429</v>
      </c>
      <c r="C4130" s="1" t="n">
        <f aca="false">ABS(A4130-B4130)</f>
        <v>0.228738239196719</v>
      </c>
    </row>
    <row r="4131" customFormat="false" ht="12.75" hidden="false" customHeight="false" outlineLevel="0" collapsed="false">
      <c r="A4131" s="1" t="n">
        <f aca="true">RAND()</f>
        <v>0.630847431310023</v>
      </c>
      <c r="B4131" s="1" t="n">
        <f aca="true">RAND()</f>
        <v>0.297782923623147</v>
      </c>
      <c r="C4131" s="1" t="n">
        <f aca="false">ABS(A4131-B4131)</f>
        <v>0.333064507686876</v>
      </c>
    </row>
    <row r="4132" customFormat="false" ht="12.75" hidden="false" customHeight="false" outlineLevel="0" collapsed="false">
      <c r="A4132" s="1" t="n">
        <f aca="true">RAND()</f>
        <v>0.890292469145443</v>
      </c>
      <c r="B4132" s="1" t="n">
        <f aca="true">RAND()</f>
        <v>0.862974897363631</v>
      </c>
      <c r="C4132" s="1" t="n">
        <f aca="false">ABS(A4132-B4132)</f>
        <v>0.0273175717818116</v>
      </c>
    </row>
    <row r="4133" customFormat="false" ht="12.75" hidden="false" customHeight="false" outlineLevel="0" collapsed="false">
      <c r="A4133" s="1" t="n">
        <f aca="true">RAND()</f>
        <v>0.276908909553253</v>
      </c>
      <c r="B4133" s="1" t="n">
        <f aca="true">RAND()</f>
        <v>0.72800685063329</v>
      </c>
      <c r="C4133" s="1" t="n">
        <f aca="false">ABS(A4133-B4133)</f>
        <v>0.451097941080037</v>
      </c>
    </row>
    <row r="4134" customFormat="false" ht="12.75" hidden="false" customHeight="false" outlineLevel="0" collapsed="false">
      <c r="A4134" s="1" t="n">
        <f aca="true">RAND()</f>
        <v>0.921699065024136</v>
      </c>
      <c r="B4134" s="1" t="n">
        <f aca="true">RAND()</f>
        <v>0.343388699480871</v>
      </c>
      <c r="C4134" s="1" t="n">
        <f aca="false">ABS(A4134-B4134)</f>
        <v>0.578310365543266</v>
      </c>
    </row>
    <row r="4135" customFormat="false" ht="12.75" hidden="false" customHeight="false" outlineLevel="0" collapsed="false">
      <c r="A4135" s="1" t="n">
        <f aca="true">RAND()</f>
        <v>0.233623156438311</v>
      </c>
      <c r="B4135" s="1" t="n">
        <f aca="true">RAND()</f>
        <v>0.000841035790528099</v>
      </c>
      <c r="C4135" s="1" t="n">
        <f aca="false">ABS(A4135-B4135)</f>
        <v>0.232782120647783</v>
      </c>
    </row>
    <row r="4136" customFormat="false" ht="12.75" hidden="false" customHeight="false" outlineLevel="0" collapsed="false">
      <c r="A4136" s="1" t="n">
        <f aca="true">RAND()</f>
        <v>0.414945474012713</v>
      </c>
      <c r="B4136" s="1" t="n">
        <f aca="true">RAND()</f>
        <v>0.635014762150224</v>
      </c>
      <c r="C4136" s="1" t="n">
        <f aca="false">ABS(A4136-B4136)</f>
        <v>0.220069288137511</v>
      </c>
    </row>
    <row r="4137" customFormat="false" ht="12.75" hidden="false" customHeight="false" outlineLevel="0" collapsed="false">
      <c r="A4137" s="1" t="n">
        <f aca="true">RAND()</f>
        <v>0.737893893577978</v>
      </c>
      <c r="B4137" s="1" t="n">
        <f aca="true">RAND()</f>
        <v>0.263765616788402</v>
      </c>
      <c r="C4137" s="1" t="n">
        <f aca="false">ABS(A4137-B4137)</f>
        <v>0.474128276789576</v>
      </c>
    </row>
    <row r="4138" customFormat="false" ht="12.75" hidden="false" customHeight="false" outlineLevel="0" collapsed="false">
      <c r="A4138" s="1" t="n">
        <f aca="true">RAND()</f>
        <v>0.844213817635301</v>
      </c>
      <c r="B4138" s="1" t="n">
        <f aca="true">RAND()</f>
        <v>0.621978855515406</v>
      </c>
      <c r="C4138" s="1" t="n">
        <f aca="false">ABS(A4138-B4138)</f>
        <v>0.222234962119895</v>
      </c>
    </row>
    <row r="4139" customFormat="false" ht="12.75" hidden="false" customHeight="false" outlineLevel="0" collapsed="false">
      <c r="A4139" s="1" t="n">
        <f aca="true">RAND()</f>
        <v>0.0381947935874197</v>
      </c>
      <c r="B4139" s="1" t="n">
        <f aca="true">RAND()</f>
        <v>0.406502022390694</v>
      </c>
      <c r="C4139" s="1" t="n">
        <f aca="false">ABS(A4139-B4139)</f>
        <v>0.368307228803275</v>
      </c>
    </row>
    <row r="4140" customFormat="false" ht="12.75" hidden="false" customHeight="false" outlineLevel="0" collapsed="false">
      <c r="A4140" s="1" t="n">
        <f aca="true">RAND()</f>
        <v>0.157981005181571</v>
      </c>
      <c r="B4140" s="1" t="n">
        <f aca="true">RAND()</f>
        <v>0.383655505775065</v>
      </c>
      <c r="C4140" s="1" t="n">
        <f aca="false">ABS(A4140-B4140)</f>
        <v>0.225674500593493</v>
      </c>
    </row>
    <row r="4141" customFormat="false" ht="12.75" hidden="false" customHeight="false" outlineLevel="0" collapsed="false">
      <c r="A4141" s="1" t="n">
        <f aca="true">RAND()</f>
        <v>0.818242380287174</v>
      </c>
      <c r="B4141" s="1" t="n">
        <f aca="true">RAND()</f>
        <v>0.833651638842534</v>
      </c>
      <c r="C4141" s="1" t="n">
        <f aca="false">ABS(A4141-B4141)</f>
        <v>0.0154092585553605</v>
      </c>
    </row>
    <row r="4142" customFormat="false" ht="12.75" hidden="false" customHeight="false" outlineLevel="0" collapsed="false">
      <c r="A4142" s="1" t="n">
        <f aca="true">RAND()</f>
        <v>0.0231541333283143</v>
      </c>
      <c r="B4142" s="1" t="n">
        <f aca="true">RAND()</f>
        <v>0.340814034979461</v>
      </c>
      <c r="C4142" s="1" t="n">
        <f aca="false">ABS(A4142-B4142)</f>
        <v>0.317659901651147</v>
      </c>
    </row>
    <row r="4143" customFormat="false" ht="12.75" hidden="false" customHeight="false" outlineLevel="0" collapsed="false">
      <c r="A4143" s="1" t="n">
        <f aca="true">RAND()</f>
        <v>0.0300676614933936</v>
      </c>
      <c r="B4143" s="1" t="n">
        <f aca="true">RAND()</f>
        <v>0.490423795451827</v>
      </c>
      <c r="C4143" s="1" t="n">
        <f aca="false">ABS(A4143-B4143)</f>
        <v>0.460356133958434</v>
      </c>
    </row>
    <row r="4144" customFormat="false" ht="12.75" hidden="false" customHeight="false" outlineLevel="0" collapsed="false">
      <c r="A4144" s="1" t="n">
        <f aca="true">RAND()</f>
        <v>0.313925473632358</v>
      </c>
      <c r="B4144" s="1" t="n">
        <f aca="true">RAND()</f>
        <v>0.0826906197922246</v>
      </c>
      <c r="C4144" s="1" t="n">
        <f aca="false">ABS(A4144-B4144)</f>
        <v>0.231234853840133</v>
      </c>
    </row>
    <row r="4145" customFormat="false" ht="12.75" hidden="false" customHeight="false" outlineLevel="0" collapsed="false">
      <c r="A4145" s="1" t="n">
        <f aca="true">RAND()</f>
        <v>0.165312410479976</v>
      </c>
      <c r="B4145" s="1" t="n">
        <f aca="true">RAND()</f>
        <v>0.462051359841308</v>
      </c>
      <c r="C4145" s="1" t="n">
        <f aca="false">ABS(A4145-B4145)</f>
        <v>0.296738949361331</v>
      </c>
    </row>
    <row r="4146" customFormat="false" ht="12.75" hidden="false" customHeight="false" outlineLevel="0" collapsed="false">
      <c r="A4146" s="1" t="n">
        <f aca="true">RAND()</f>
        <v>0.935875796464704</v>
      </c>
      <c r="B4146" s="1" t="n">
        <f aca="true">RAND()</f>
        <v>0.974713465706553</v>
      </c>
      <c r="C4146" s="1" t="n">
        <f aca="false">ABS(A4146-B4146)</f>
        <v>0.0388376692418488</v>
      </c>
    </row>
    <row r="4147" customFormat="false" ht="12.75" hidden="false" customHeight="false" outlineLevel="0" collapsed="false">
      <c r="A4147" s="1" t="n">
        <f aca="true">RAND()</f>
        <v>0.777534489394944</v>
      </c>
      <c r="B4147" s="1" t="n">
        <f aca="true">RAND()</f>
        <v>0.853290265615164</v>
      </c>
      <c r="C4147" s="1" t="n">
        <f aca="false">ABS(A4147-B4147)</f>
        <v>0.0757557762202199</v>
      </c>
    </row>
    <row r="4148" customFormat="false" ht="12.75" hidden="false" customHeight="false" outlineLevel="0" collapsed="false">
      <c r="A4148" s="1" t="n">
        <f aca="true">RAND()</f>
        <v>0.380812218384359</v>
      </c>
      <c r="B4148" s="1" t="n">
        <f aca="true">RAND()</f>
        <v>0.531105665522103</v>
      </c>
      <c r="C4148" s="1" t="n">
        <f aca="false">ABS(A4148-B4148)</f>
        <v>0.150293447137743</v>
      </c>
    </row>
    <row r="4149" customFormat="false" ht="12.75" hidden="false" customHeight="false" outlineLevel="0" collapsed="false">
      <c r="A4149" s="1" t="n">
        <f aca="true">RAND()</f>
        <v>0.876978189023059</v>
      </c>
      <c r="B4149" s="1" t="n">
        <f aca="true">RAND()</f>
        <v>0.797227841667966</v>
      </c>
      <c r="C4149" s="1" t="n">
        <f aca="false">ABS(A4149-B4149)</f>
        <v>0.079750347355093</v>
      </c>
    </row>
    <row r="4150" customFormat="false" ht="12.75" hidden="false" customHeight="false" outlineLevel="0" collapsed="false">
      <c r="A4150" s="1" t="n">
        <f aca="true">RAND()</f>
        <v>0.805414095526868</v>
      </c>
      <c r="B4150" s="1" t="n">
        <f aca="true">RAND()</f>
        <v>0.180977045448416</v>
      </c>
      <c r="C4150" s="1" t="n">
        <f aca="false">ABS(A4150-B4150)</f>
        <v>0.624437050078452</v>
      </c>
    </row>
    <row r="4151" customFormat="false" ht="12.75" hidden="false" customHeight="false" outlineLevel="0" collapsed="false">
      <c r="A4151" s="1" t="n">
        <f aca="true">RAND()</f>
        <v>0.498398628746178</v>
      </c>
      <c r="B4151" s="1" t="n">
        <f aca="true">RAND()</f>
        <v>0.574270328902903</v>
      </c>
      <c r="C4151" s="1" t="n">
        <f aca="false">ABS(A4151-B4151)</f>
        <v>0.0758717001567242</v>
      </c>
    </row>
    <row r="4152" customFormat="false" ht="12.75" hidden="false" customHeight="false" outlineLevel="0" collapsed="false">
      <c r="A4152" s="1" t="n">
        <f aca="true">RAND()</f>
        <v>0.713034412060388</v>
      </c>
      <c r="B4152" s="1" t="n">
        <f aca="true">RAND()</f>
        <v>0.661207965702387</v>
      </c>
      <c r="C4152" s="1" t="n">
        <f aca="false">ABS(A4152-B4152)</f>
        <v>0.0518264463580014</v>
      </c>
    </row>
    <row r="4153" customFormat="false" ht="12.75" hidden="false" customHeight="false" outlineLevel="0" collapsed="false">
      <c r="A4153" s="1" t="n">
        <f aca="true">RAND()</f>
        <v>0.464003877030801</v>
      </c>
      <c r="B4153" s="1" t="n">
        <f aca="true">RAND()</f>
        <v>0.0456135291279302</v>
      </c>
      <c r="C4153" s="1" t="n">
        <f aca="false">ABS(A4153-B4153)</f>
        <v>0.418390347902871</v>
      </c>
    </row>
    <row r="4154" customFormat="false" ht="12.75" hidden="false" customHeight="false" outlineLevel="0" collapsed="false">
      <c r="A4154" s="1" t="n">
        <f aca="true">RAND()</f>
        <v>0.0157732724010062</v>
      </c>
      <c r="B4154" s="1" t="n">
        <f aca="true">RAND()</f>
        <v>0.0661497083644192</v>
      </c>
      <c r="C4154" s="1" t="n">
        <f aca="false">ABS(A4154-B4154)</f>
        <v>0.050376435963413</v>
      </c>
    </row>
    <row r="4155" customFormat="false" ht="12.75" hidden="false" customHeight="false" outlineLevel="0" collapsed="false">
      <c r="A4155" s="1" t="n">
        <f aca="true">RAND()</f>
        <v>0.699941492875647</v>
      </c>
      <c r="B4155" s="1" t="n">
        <f aca="true">RAND()</f>
        <v>0.253980361409893</v>
      </c>
      <c r="C4155" s="1" t="n">
        <f aca="false">ABS(A4155-B4155)</f>
        <v>0.445961131465753</v>
      </c>
    </row>
    <row r="4156" customFormat="false" ht="12.75" hidden="false" customHeight="false" outlineLevel="0" collapsed="false">
      <c r="A4156" s="1" t="n">
        <f aca="true">RAND()</f>
        <v>0.243298378598071</v>
      </c>
      <c r="B4156" s="1" t="n">
        <f aca="true">RAND()</f>
        <v>0.97629077771016</v>
      </c>
      <c r="C4156" s="1" t="n">
        <f aca="false">ABS(A4156-B4156)</f>
        <v>0.732992399112089</v>
      </c>
    </row>
    <row r="4157" customFormat="false" ht="12.75" hidden="false" customHeight="false" outlineLevel="0" collapsed="false">
      <c r="A4157" s="1" t="n">
        <f aca="true">RAND()</f>
        <v>0.0124309018955161</v>
      </c>
      <c r="B4157" s="1" t="n">
        <f aca="true">RAND()</f>
        <v>0.0474121356609492</v>
      </c>
      <c r="C4157" s="1" t="n">
        <f aca="false">ABS(A4157-B4157)</f>
        <v>0.034981233765433</v>
      </c>
    </row>
    <row r="4158" customFormat="false" ht="12.75" hidden="false" customHeight="false" outlineLevel="0" collapsed="false">
      <c r="A4158" s="1" t="n">
        <f aca="true">RAND()</f>
        <v>0.0210159306503819</v>
      </c>
      <c r="B4158" s="1" t="n">
        <f aca="true">RAND()</f>
        <v>0.679554849801165</v>
      </c>
      <c r="C4158" s="1" t="n">
        <f aca="false">ABS(A4158-B4158)</f>
        <v>0.658538919150783</v>
      </c>
    </row>
    <row r="4159" customFormat="false" ht="12.75" hidden="false" customHeight="false" outlineLevel="0" collapsed="false">
      <c r="A4159" s="1" t="n">
        <f aca="true">RAND()</f>
        <v>0.885148397734875</v>
      </c>
      <c r="B4159" s="1" t="n">
        <f aca="true">RAND()</f>
        <v>0.944327181702653</v>
      </c>
      <c r="C4159" s="1" t="n">
        <f aca="false">ABS(A4159-B4159)</f>
        <v>0.0591787839677779</v>
      </c>
    </row>
    <row r="4160" customFormat="false" ht="12.75" hidden="false" customHeight="false" outlineLevel="0" collapsed="false">
      <c r="A4160" s="1" t="n">
        <f aca="true">RAND()</f>
        <v>0.011668546381137</v>
      </c>
      <c r="B4160" s="1" t="n">
        <f aca="true">RAND()</f>
        <v>0.978327552793261</v>
      </c>
      <c r="C4160" s="1" t="n">
        <f aca="false">ABS(A4160-B4160)</f>
        <v>0.966659006412124</v>
      </c>
    </row>
    <row r="4161" customFormat="false" ht="12.75" hidden="false" customHeight="false" outlineLevel="0" collapsed="false">
      <c r="A4161" s="1" t="n">
        <f aca="true">RAND()</f>
        <v>0.379636393928736</v>
      </c>
      <c r="B4161" s="1" t="n">
        <f aca="true">RAND()</f>
        <v>0.363152859848901</v>
      </c>
      <c r="C4161" s="1" t="n">
        <f aca="false">ABS(A4161-B4161)</f>
        <v>0.016483534079835</v>
      </c>
    </row>
    <row r="4162" customFormat="false" ht="12.75" hidden="false" customHeight="false" outlineLevel="0" collapsed="false">
      <c r="A4162" s="1" t="n">
        <f aca="true">RAND()</f>
        <v>0.641517741967262</v>
      </c>
      <c r="B4162" s="1" t="n">
        <f aca="true">RAND()</f>
        <v>0.873810026319997</v>
      </c>
      <c r="C4162" s="1" t="n">
        <f aca="false">ABS(A4162-B4162)</f>
        <v>0.232292284352734</v>
      </c>
    </row>
    <row r="4163" customFormat="false" ht="12.75" hidden="false" customHeight="false" outlineLevel="0" collapsed="false">
      <c r="A4163" s="1" t="n">
        <f aca="true">RAND()</f>
        <v>0.576071623035807</v>
      </c>
      <c r="B4163" s="1" t="n">
        <f aca="true">RAND()</f>
        <v>0.0151423766704072</v>
      </c>
      <c r="C4163" s="1" t="n">
        <f aca="false">ABS(A4163-B4163)</f>
        <v>0.5609292463654</v>
      </c>
    </row>
    <row r="4164" customFormat="false" ht="12.75" hidden="false" customHeight="false" outlineLevel="0" collapsed="false">
      <c r="A4164" s="1" t="n">
        <f aca="true">RAND()</f>
        <v>0.0857629761053478</v>
      </c>
      <c r="B4164" s="1" t="n">
        <f aca="true">RAND()</f>
        <v>0.361566347364506</v>
      </c>
      <c r="C4164" s="1" t="n">
        <f aca="false">ABS(A4164-B4164)</f>
        <v>0.275803371259159</v>
      </c>
    </row>
    <row r="4165" customFormat="false" ht="12.75" hidden="false" customHeight="false" outlineLevel="0" collapsed="false">
      <c r="A4165" s="1" t="n">
        <f aca="true">RAND()</f>
        <v>0.294376367599816</v>
      </c>
      <c r="B4165" s="1" t="n">
        <f aca="true">RAND()</f>
        <v>0.975733167470895</v>
      </c>
      <c r="C4165" s="1" t="n">
        <f aca="false">ABS(A4165-B4165)</f>
        <v>0.681356799871079</v>
      </c>
    </row>
    <row r="4166" customFormat="false" ht="12.75" hidden="false" customHeight="false" outlineLevel="0" collapsed="false">
      <c r="A4166" s="1" t="n">
        <f aca="true">RAND()</f>
        <v>0.31201868216419</v>
      </c>
      <c r="B4166" s="1" t="n">
        <f aca="true">RAND()</f>
        <v>0.648459916637075</v>
      </c>
      <c r="C4166" s="1" t="n">
        <f aca="false">ABS(A4166-B4166)</f>
        <v>0.336441234472885</v>
      </c>
    </row>
    <row r="4167" customFormat="false" ht="12.75" hidden="false" customHeight="false" outlineLevel="0" collapsed="false">
      <c r="A4167" s="1" t="n">
        <f aca="true">RAND()</f>
        <v>0.405095545620963</v>
      </c>
      <c r="B4167" s="1" t="n">
        <f aca="true">RAND()</f>
        <v>0.716283485676257</v>
      </c>
      <c r="C4167" s="1" t="n">
        <f aca="false">ABS(A4167-B4167)</f>
        <v>0.311187940055294</v>
      </c>
    </row>
    <row r="4168" customFormat="false" ht="12.75" hidden="false" customHeight="false" outlineLevel="0" collapsed="false">
      <c r="A4168" s="1" t="n">
        <f aca="true">RAND()</f>
        <v>0.369712044835524</v>
      </c>
      <c r="B4168" s="1" t="n">
        <f aca="true">RAND()</f>
        <v>0.49489656439017</v>
      </c>
      <c r="C4168" s="1" t="n">
        <f aca="false">ABS(A4168-B4168)</f>
        <v>0.125184519554645</v>
      </c>
    </row>
    <row r="4169" customFormat="false" ht="12.75" hidden="false" customHeight="false" outlineLevel="0" collapsed="false">
      <c r="A4169" s="1" t="n">
        <f aca="true">RAND()</f>
        <v>0.431472651818086</v>
      </c>
      <c r="B4169" s="1" t="n">
        <f aca="true">RAND()</f>
        <v>0.00752585195723569</v>
      </c>
      <c r="C4169" s="1" t="n">
        <f aca="false">ABS(A4169-B4169)</f>
        <v>0.42394679986085</v>
      </c>
    </row>
    <row r="4170" customFormat="false" ht="12.75" hidden="false" customHeight="false" outlineLevel="0" collapsed="false">
      <c r="A4170" s="1" t="n">
        <f aca="true">RAND()</f>
        <v>0.49805049094381</v>
      </c>
      <c r="B4170" s="1" t="n">
        <f aca="true">RAND()</f>
        <v>0.62489606414821</v>
      </c>
      <c r="C4170" s="1" t="n">
        <f aca="false">ABS(A4170-B4170)</f>
        <v>0.126845573204399</v>
      </c>
    </row>
    <row r="4171" customFormat="false" ht="12.75" hidden="false" customHeight="false" outlineLevel="0" collapsed="false">
      <c r="A4171" s="1" t="n">
        <f aca="true">RAND()</f>
        <v>0.468494003214852</v>
      </c>
      <c r="B4171" s="1" t="n">
        <f aca="true">RAND()</f>
        <v>0.438691129689135</v>
      </c>
      <c r="C4171" s="1" t="n">
        <f aca="false">ABS(A4171-B4171)</f>
        <v>0.0298028735257164</v>
      </c>
    </row>
    <row r="4172" customFormat="false" ht="12.75" hidden="false" customHeight="false" outlineLevel="0" collapsed="false">
      <c r="A4172" s="1" t="n">
        <f aca="true">RAND()</f>
        <v>0.994933137296552</v>
      </c>
      <c r="B4172" s="1" t="n">
        <f aca="true">RAND()</f>
        <v>0.133868496287673</v>
      </c>
      <c r="C4172" s="1" t="n">
        <f aca="false">ABS(A4172-B4172)</f>
        <v>0.861064641008879</v>
      </c>
    </row>
    <row r="4173" customFormat="false" ht="12.75" hidden="false" customHeight="false" outlineLevel="0" collapsed="false">
      <c r="A4173" s="1" t="n">
        <f aca="true">RAND()</f>
        <v>0.963836954306109</v>
      </c>
      <c r="B4173" s="1" t="n">
        <f aca="true">RAND()</f>
        <v>0.906282988536698</v>
      </c>
      <c r="C4173" s="1" t="n">
        <f aca="false">ABS(A4173-B4173)</f>
        <v>0.0575539657694107</v>
      </c>
    </row>
    <row r="4174" customFormat="false" ht="12.75" hidden="false" customHeight="false" outlineLevel="0" collapsed="false">
      <c r="A4174" s="1" t="n">
        <f aca="true">RAND()</f>
        <v>0.817296738036975</v>
      </c>
      <c r="B4174" s="1" t="n">
        <f aca="true">RAND()</f>
        <v>0.287131019483703</v>
      </c>
      <c r="C4174" s="1" t="n">
        <f aca="false">ABS(A4174-B4174)</f>
        <v>0.530165718553272</v>
      </c>
    </row>
    <row r="4175" customFormat="false" ht="12.75" hidden="false" customHeight="false" outlineLevel="0" collapsed="false">
      <c r="A4175" s="1" t="n">
        <f aca="true">RAND()</f>
        <v>0.724298009732842</v>
      </c>
      <c r="B4175" s="1" t="n">
        <f aca="true">RAND()</f>
        <v>0.211045635624698</v>
      </c>
      <c r="C4175" s="1" t="n">
        <f aca="false">ABS(A4175-B4175)</f>
        <v>0.513252374108145</v>
      </c>
    </row>
    <row r="4176" customFormat="false" ht="12.75" hidden="false" customHeight="false" outlineLevel="0" collapsed="false">
      <c r="A4176" s="1" t="n">
        <f aca="true">RAND()</f>
        <v>0.0557668148041548</v>
      </c>
      <c r="B4176" s="1" t="n">
        <f aca="true">RAND()</f>
        <v>0.339839766756206</v>
      </c>
      <c r="C4176" s="1" t="n">
        <f aca="false">ABS(A4176-B4176)</f>
        <v>0.284072951952052</v>
      </c>
    </row>
    <row r="4177" customFormat="false" ht="12.75" hidden="false" customHeight="false" outlineLevel="0" collapsed="false">
      <c r="A4177" s="1" t="n">
        <f aca="true">RAND()</f>
        <v>0.595912116582791</v>
      </c>
      <c r="B4177" s="1" t="n">
        <f aca="true">RAND()</f>
        <v>0.0844134018198825</v>
      </c>
      <c r="C4177" s="1" t="n">
        <f aca="false">ABS(A4177-B4177)</f>
        <v>0.511498714762909</v>
      </c>
    </row>
    <row r="4178" customFormat="false" ht="12.75" hidden="false" customHeight="false" outlineLevel="0" collapsed="false">
      <c r="A4178" s="1" t="n">
        <f aca="true">RAND()</f>
        <v>0.903896422038785</v>
      </c>
      <c r="B4178" s="1" t="n">
        <f aca="true">RAND()</f>
        <v>0.227493240060433</v>
      </c>
      <c r="C4178" s="1" t="n">
        <f aca="false">ABS(A4178-B4178)</f>
        <v>0.676403181978352</v>
      </c>
    </row>
    <row r="4179" customFormat="false" ht="12.75" hidden="false" customHeight="false" outlineLevel="0" collapsed="false">
      <c r="A4179" s="1" t="n">
        <f aca="true">RAND()</f>
        <v>0.454798979031528</v>
      </c>
      <c r="B4179" s="1" t="n">
        <f aca="true">RAND()</f>
        <v>0.342124364495323</v>
      </c>
      <c r="C4179" s="1" t="n">
        <f aca="false">ABS(A4179-B4179)</f>
        <v>0.112674614536205</v>
      </c>
    </row>
    <row r="4180" customFormat="false" ht="12.75" hidden="false" customHeight="false" outlineLevel="0" collapsed="false">
      <c r="A4180" s="1" t="n">
        <f aca="true">RAND()</f>
        <v>0.998995852316639</v>
      </c>
      <c r="B4180" s="1" t="n">
        <f aca="true">RAND()</f>
        <v>0.372688345489852</v>
      </c>
      <c r="C4180" s="1" t="n">
        <f aca="false">ABS(A4180-B4180)</f>
        <v>0.626307506826786</v>
      </c>
    </row>
    <row r="4181" customFormat="false" ht="12.75" hidden="false" customHeight="false" outlineLevel="0" collapsed="false">
      <c r="A4181" s="1" t="n">
        <f aca="true">RAND()</f>
        <v>0.413335817769132</v>
      </c>
      <c r="B4181" s="1" t="n">
        <f aca="true">RAND()</f>
        <v>0.789103133660346</v>
      </c>
      <c r="C4181" s="1" t="n">
        <f aca="false">ABS(A4181-B4181)</f>
        <v>0.375767315891214</v>
      </c>
    </row>
    <row r="4182" customFormat="false" ht="12.75" hidden="false" customHeight="false" outlineLevel="0" collapsed="false">
      <c r="A4182" s="1" t="n">
        <f aca="true">RAND()</f>
        <v>0.492466916480673</v>
      </c>
      <c r="B4182" s="1" t="n">
        <f aca="true">RAND()</f>
        <v>0.525420824913049</v>
      </c>
      <c r="C4182" s="1" t="n">
        <f aca="false">ABS(A4182-B4182)</f>
        <v>0.0329539084323763</v>
      </c>
    </row>
    <row r="4183" customFormat="false" ht="12.75" hidden="false" customHeight="false" outlineLevel="0" collapsed="false">
      <c r="A4183" s="1" t="n">
        <f aca="true">RAND()</f>
        <v>0.981965770064679</v>
      </c>
      <c r="B4183" s="1" t="n">
        <f aca="true">RAND()</f>
        <v>0.540500178715947</v>
      </c>
      <c r="C4183" s="1" t="n">
        <f aca="false">ABS(A4183-B4183)</f>
        <v>0.441465591348732</v>
      </c>
    </row>
    <row r="4184" customFormat="false" ht="12.75" hidden="false" customHeight="false" outlineLevel="0" collapsed="false">
      <c r="A4184" s="1" t="n">
        <f aca="true">RAND()</f>
        <v>0.473406367397976</v>
      </c>
      <c r="B4184" s="1" t="n">
        <f aca="true">RAND()</f>
        <v>0.524999453454625</v>
      </c>
      <c r="C4184" s="1" t="n">
        <f aca="false">ABS(A4184-B4184)</f>
        <v>0.051593086056649</v>
      </c>
    </row>
    <row r="4185" customFormat="false" ht="12.75" hidden="false" customHeight="false" outlineLevel="0" collapsed="false">
      <c r="A4185" s="1" t="n">
        <f aca="true">RAND()</f>
        <v>0.98560714965399</v>
      </c>
      <c r="B4185" s="1" t="n">
        <f aca="true">RAND()</f>
        <v>0.368635681410868</v>
      </c>
      <c r="C4185" s="1" t="n">
        <f aca="false">ABS(A4185-B4185)</f>
        <v>0.616971468243122</v>
      </c>
    </row>
    <row r="4186" customFormat="false" ht="12.75" hidden="false" customHeight="false" outlineLevel="0" collapsed="false">
      <c r="A4186" s="1" t="n">
        <f aca="true">RAND()</f>
        <v>0.14162548036931</v>
      </c>
      <c r="B4186" s="1" t="n">
        <f aca="true">RAND()</f>
        <v>0.313936400469953</v>
      </c>
      <c r="C4186" s="1" t="n">
        <f aca="false">ABS(A4186-B4186)</f>
        <v>0.172310920100643</v>
      </c>
    </row>
    <row r="4187" customFormat="false" ht="12.75" hidden="false" customHeight="false" outlineLevel="0" collapsed="false">
      <c r="A4187" s="1" t="n">
        <f aca="true">RAND()</f>
        <v>0.691603933446467</v>
      </c>
      <c r="B4187" s="1" t="n">
        <f aca="true">RAND()</f>
        <v>0.541662494767482</v>
      </c>
      <c r="C4187" s="1" t="n">
        <f aca="false">ABS(A4187-B4187)</f>
        <v>0.149941438678985</v>
      </c>
    </row>
    <row r="4188" customFormat="false" ht="12.75" hidden="false" customHeight="false" outlineLevel="0" collapsed="false">
      <c r="A4188" s="1" t="n">
        <f aca="true">RAND()</f>
        <v>0.741009842572599</v>
      </c>
      <c r="B4188" s="1" t="n">
        <f aca="true">RAND()</f>
        <v>0.411591576712003</v>
      </c>
      <c r="C4188" s="1" t="n">
        <f aca="false">ABS(A4188-B4188)</f>
        <v>0.329418265860596</v>
      </c>
    </row>
    <row r="4189" customFormat="false" ht="12.75" hidden="false" customHeight="false" outlineLevel="0" collapsed="false">
      <c r="A4189" s="1" t="n">
        <f aca="true">RAND()</f>
        <v>0.248920369239444</v>
      </c>
      <c r="B4189" s="1" t="n">
        <f aca="true">RAND()</f>
        <v>0.317933858661838</v>
      </c>
      <c r="C4189" s="1" t="n">
        <f aca="false">ABS(A4189-B4189)</f>
        <v>0.0690134894223937</v>
      </c>
    </row>
    <row r="4190" customFormat="false" ht="12.75" hidden="false" customHeight="false" outlineLevel="0" collapsed="false">
      <c r="A4190" s="1" t="n">
        <f aca="true">RAND()</f>
        <v>0.655215041402469</v>
      </c>
      <c r="B4190" s="1" t="n">
        <f aca="true">RAND()</f>
        <v>0.0440588813864416</v>
      </c>
      <c r="C4190" s="1" t="n">
        <f aca="false">ABS(A4190-B4190)</f>
        <v>0.611156160016027</v>
      </c>
    </row>
    <row r="4191" customFormat="false" ht="12.75" hidden="false" customHeight="false" outlineLevel="0" collapsed="false">
      <c r="A4191" s="1" t="n">
        <f aca="true">RAND()</f>
        <v>0.509331214284137</v>
      </c>
      <c r="B4191" s="1" t="n">
        <f aca="true">RAND()</f>
        <v>0.186499595170062</v>
      </c>
      <c r="C4191" s="1" t="n">
        <f aca="false">ABS(A4191-B4191)</f>
        <v>0.322831619114075</v>
      </c>
    </row>
    <row r="4192" customFormat="false" ht="12.75" hidden="false" customHeight="false" outlineLevel="0" collapsed="false">
      <c r="A4192" s="1" t="n">
        <f aca="true">RAND()</f>
        <v>0.0255227630786415</v>
      </c>
      <c r="B4192" s="1" t="n">
        <f aca="true">RAND()</f>
        <v>0.304160011678202</v>
      </c>
      <c r="C4192" s="1" t="n">
        <f aca="false">ABS(A4192-B4192)</f>
        <v>0.27863724859956</v>
      </c>
    </row>
    <row r="4193" customFormat="false" ht="12.75" hidden="false" customHeight="false" outlineLevel="0" collapsed="false">
      <c r="A4193" s="1" t="n">
        <f aca="true">RAND()</f>
        <v>0.0418055187133094</v>
      </c>
      <c r="B4193" s="1" t="n">
        <f aca="true">RAND()</f>
        <v>0.41824569179785</v>
      </c>
      <c r="C4193" s="1" t="n">
        <f aca="false">ABS(A4193-B4193)</f>
        <v>0.376440173084541</v>
      </c>
    </row>
    <row r="4194" customFormat="false" ht="12.75" hidden="false" customHeight="false" outlineLevel="0" collapsed="false">
      <c r="A4194" s="1" t="n">
        <f aca="true">RAND()</f>
        <v>0.0592037837037436</v>
      </c>
      <c r="B4194" s="1" t="n">
        <f aca="true">RAND()</f>
        <v>0.19558403482613</v>
      </c>
      <c r="C4194" s="1" t="n">
        <f aca="false">ABS(A4194-B4194)</f>
        <v>0.136380251122387</v>
      </c>
    </row>
    <row r="4195" customFormat="false" ht="12.75" hidden="false" customHeight="false" outlineLevel="0" collapsed="false">
      <c r="A4195" s="1" t="n">
        <f aca="true">RAND()</f>
        <v>0.387546997533822</v>
      </c>
      <c r="B4195" s="1" t="n">
        <f aca="true">RAND()</f>
        <v>0.813309664282315</v>
      </c>
      <c r="C4195" s="1" t="n">
        <f aca="false">ABS(A4195-B4195)</f>
        <v>0.425762666748493</v>
      </c>
    </row>
    <row r="4196" customFormat="false" ht="12.75" hidden="false" customHeight="false" outlineLevel="0" collapsed="false">
      <c r="A4196" s="1" t="n">
        <f aca="true">RAND()</f>
        <v>0.333400151285285</v>
      </c>
      <c r="B4196" s="1" t="n">
        <f aca="true">RAND()</f>
        <v>0.832652705236948</v>
      </c>
      <c r="C4196" s="1" t="n">
        <f aca="false">ABS(A4196-B4196)</f>
        <v>0.499252553951663</v>
      </c>
    </row>
    <row r="4197" customFormat="false" ht="12.75" hidden="false" customHeight="false" outlineLevel="0" collapsed="false">
      <c r="A4197" s="1" t="n">
        <f aca="true">RAND()</f>
        <v>0.338044371891525</v>
      </c>
      <c r="B4197" s="1" t="n">
        <f aca="true">RAND()</f>
        <v>0.380884912541445</v>
      </c>
      <c r="C4197" s="1" t="n">
        <f aca="false">ABS(A4197-B4197)</f>
        <v>0.0428405406499197</v>
      </c>
    </row>
    <row r="4198" customFormat="false" ht="12.75" hidden="false" customHeight="false" outlineLevel="0" collapsed="false">
      <c r="A4198" s="1" t="n">
        <f aca="true">RAND()</f>
        <v>0.960981742601688</v>
      </c>
      <c r="B4198" s="1" t="n">
        <f aca="true">RAND()</f>
        <v>0.488263079600624</v>
      </c>
      <c r="C4198" s="1" t="n">
        <f aca="false">ABS(A4198-B4198)</f>
        <v>0.472718663001065</v>
      </c>
    </row>
    <row r="4199" customFormat="false" ht="12.75" hidden="false" customHeight="false" outlineLevel="0" collapsed="false">
      <c r="A4199" s="1" t="n">
        <f aca="true">RAND()</f>
        <v>0.869731466560667</v>
      </c>
      <c r="B4199" s="1" t="n">
        <f aca="true">RAND()</f>
        <v>0.877229562243428</v>
      </c>
      <c r="C4199" s="1" t="n">
        <f aca="false">ABS(A4199-B4199)</f>
        <v>0.00749809568276028</v>
      </c>
    </row>
    <row r="4200" customFormat="false" ht="12.75" hidden="false" customHeight="false" outlineLevel="0" collapsed="false">
      <c r="A4200" s="1" t="n">
        <f aca="true">RAND()</f>
        <v>0.207439450064441</v>
      </c>
      <c r="B4200" s="1" t="n">
        <f aca="true">RAND()</f>
        <v>0.724300930080401</v>
      </c>
      <c r="C4200" s="1" t="n">
        <f aca="false">ABS(A4200-B4200)</f>
        <v>0.516861480015961</v>
      </c>
    </row>
    <row r="4201" customFormat="false" ht="12.75" hidden="false" customHeight="false" outlineLevel="0" collapsed="false">
      <c r="A4201" s="1" t="n">
        <f aca="true">RAND()</f>
        <v>0.44169539864722</v>
      </c>
      <c r="B4201" s="1" t="n">
        <f aca="true">RAND()</f>
        <v>0.693446958324466</v>
      </c>
      <c r="C4201" s="1" t="n">
        <f aca="false">ABS(A4201-B4201)</f>
        <v>0.251751559677245</v>
      </c>
    </row>
    <row r="4202" customFormat="false" ht="12.75" hidden="false" customHeight="false" outlineLevel="0" collapsed="false">
      <c r="A4202" s="1" t="n">
        <f aca="true">RAND()</f>
        <v>0.650908248397986</v>
      </c>
      <c r="B4202" s="1" t="n">
        <f aca="true">RAND()</f>
        <v>0.292736291682251</v>
      </c>
      <c r="C4202" s="1" t="n">
        <f aca="false">ABS(A4202-B4202)</f>
        <v>0.358171956715734</v>
      </c>
    </row>
    <row r="4203" customFormat="false" ht="12.75" hidden="false" customHeight="false" outlineLevel="0" collapsed="false">
      <c r="A4203" s="1" t="n">
        <f aca="true">RAND()</f>
        <v>0.941292010518573</v>
      </c>
      <c r="B4203" s="1" t="n">
        <f aca="true">RAND()</f>
        <v>0.209172837996541</v>
      </c>
      <c r="C4203" s="1" t="n">
        <f aca="false">ABS(A4203-B4203)</f>
        <v>0.732119172522032</v>
      </c>
    </row>
    <row r="4204" customFormat="false" ht="12.75" hidden="false" customHeight="false" outlineLevel="0" collapsed="false">
      <c r="A4204" s="1" t="n">
        <f aca="true">RAND()</f>
        <v>0.0605144526838738</v>
      </c>
      <c r="B4204" s="1" t="n">
        <f aca="true">RAND()</f>
        <v>0.754764111314981</v>
      </c>
      <c r="C4204" s="1" t="n">
        <f aca="false">ABS(A4204-B4204)</f>
        <v>0.694249658631107</v>
      </c>
    </row>
    <row r="4205" customFormat="false" ht="12.75" hidden="false" customHeight="false" outlineLevel="0" collapsed="false">
      <c r="A4205" s="1" t="n">
        <f aca="true">RAND()</f>
        <v>0.647306244630526</v>
      </c>
      <c r="B4205" s="1" t="n">
        <f aca="true">RAND()</f>
        <v>0.205329424934491</v>
      </c>
      <c r="C4205" s="1" t="n">
        <f aca="false">ABS(A4205-B4205)</f>
        <v>0.441976819696035</v>
      </c>
    </row>
    <row r="4206" customFormat="false" ht="12.75" hidden="false" customHeight="false" outlineLevel="0" collapsed="false">
      <c r="A4206" s="1" t="n">
        <f aca="true">RAND()</f>
        <v>0.943467249537314</v>
      </c>
      <c r="B4206" s="1" t="n">
        <f aca="true">RAND()</f>
        <v>0.122778688513361</v>
      </c>
      <c r="C4206" s="1" t="n">
        <f aca="false">ABS(A4206-B4206)</f>
        <v>0.820688561023953</v>
      </c>
    </row>
    <row r="4207" customFormat="false" ht="12.75" hidden="false" customHeight="false" outlineLevel="0" collapsed="false">
      <c r="A4207" s="1" t="n">
        <f aca="true">RAND()</f>
        <v>0.159896450800896</v>
      </c>
      <c r="B4207" s="1" t="n">
        <f aca="true">RAND()</f>
        <v>0.0960348522297968</v>
      </c>
      <c r="C4207" s="1" t="n">
        <f aca="false">ABS(A4207-B4207)</f>
        <v>0.0638615985710991</v>
      </c>
    </row>
    <row r="4208" customFormat="false" ht="12.75" hidden="false" customHeight="false" outlineLevel="0" collapsed="false">
      <c r="A4208" s="1" t="n">
        <f aca="true">RAND()</f>
        <v>0.609387198598144</v>
      </c>
      <c r="B4208" s="1" t="n">
        <f aca="true">RAND()</f>
        <v>0.53317548357289</v>
      </c>
      <c r="C4208" s="1" t="n">
        <f aca="false">ABS(A4208-B4208)</f>
        <v>0.076211715025254</v>
      </c>
    </row>
    <row r="4209" customFormat="false" ht="12.75" hidden="false" customHeight="false" outlineLevel="0" collapsed="false">
      <c r="A4209" s="1" t="n">
        <f aca="true">RAND()</f>
        <v>0.678178435921373</v>
      </c>
      <c r="B4209" s="1" t="n">
        <f aca="true">RAND()</f>
        <v>0.195575700311013</v>
      </c>
      <c r="C4209" s="1" t="n">
        <f aca="false">ABS(A4209-B4209)</f>
        <v>0.48260273561036</v>
      </c>
    </row>
    <row r="4210" customFormat="false" ht="12.75" hidden="false" customHeight="false" outlineLevel="0" collapsed="false">
      <c r="A4210" s="1" t="n">
        <f aca="true">RAND()</f>
        <v>0.662104001256991</v>
      </c>
      <c r="B4210" s="1" t="n">
        <f aca="true">RAND()</f>
        <v>0.263885143424832</v>
      </c>
      <c r="C4210" s="1" t="n">
        <f aca="false">ABS(A4210-B4210)</f>
        <v>0.398218857832159</v>
      </c>
    </row>
    <row r="4211" customFormat="false" ht="12.75" hidden="false" customHeight="false" outlineLevel="0" collapsed="false">
      <c r="A4211" s="1" t="n">
        <f aca="true">RAND()</f>
        <v>0.259917531550129</v>
      </c>
      <c r="B4211" s="1" t="n">
        <f aca="true">RAND()</f>
        <v>0.813527489622258</v>
      </c>
      <c r="C4211" s="1" t="n">
        <f aca="false">ABS(A4211-B4211)</f>
        <v>0.55360995807213</v>
      </c>
    </row>
    <row r="4212" customFormat="false" ht="12.75" hidden="false" customHeight="false" outlineLevel="0" collapsed="false">
      <c r="A4212" s="1" t="n">
        <f aca="true">RAND()</f>
        <v>0.953330773108639</v>
      </c>
      <c r="B4212" s="1" t="n">
        <f aca="true">RAND()</f>
        <v>0.861806123200074</v>
      </c>
      <c r="C4212" s="1" t="n">
        <f aca="false">ABS(A4212-B4212)</f>
        <v>0.0915246499085651</v>
      </c>
    </row>
    <row r="4213" customFormat="false" ht="12.75" hidden="false" customHeight="false" outlineLevel="0" collapsed="false">
      <c r="A4213" s="1" t="n">
        <f aca="true">RAND()</f>
        <v>0.147208127361971</v>
      </c>
      <c r="B4213" s="1" t="n">
        <f aca="true">RAND()</f>
        <v>0.618305638594833</v>
      </c>
      <c r="C4213" s="1" t="n">
        <f aca="false">ABS(A4213-B4213)</f>
        <v>0.471097511232862</v>
      </c>
    </row>
    <row r="4214" customFormat="false" ht="12.75" hidden="false" customHeight="false" outlineLevel="0" collapsed="false">
      <c r="A4214" s="1" t="n">
        <f aca="true">RAND()</f>
        <v>0.575937510263116</v>
      </c>
      <c r="B4214" s="1" t="n">
        <f aca="true">RAND()</f>
        <v>0.67691464513892</v>
      </c>
      <c r="C4214" s="1" t="n">
        <f aca="false">ABS(A4214-B4214)</f>
        <v>0.100977134875804</v>
      </c>
    </row>
    <row r="4215" customFormat="false" ht="12.75" hidden="false" customHeight="false" outlineLevel="0" collapsed="false">
      <c r="A4215" s="1" t="n">
        <f aca="true">RAND()</f>
        <v>0.75885672233691</v>
      </c>
      <c r="B4215" s="1" t="n">
        <f aca="true">RAND()</f>
        <v>0.0113158383863085</v>
      </c>
      <c r="C4215" s="1" t="n">
        <f aca="false">ABS(A4215-B4215)</f>
        <v>0.747540883950602</v>
      </c>
    </row>
    <row r="4216" customFormat="false" ht="12.75" hidden="false" customHeight="false" outlineLevel="0" collapsed="false">
      <c r="A4216" s="1" t="n">
        <f aca="true">RAND()</f>
        <v>0.454718912074738</v>
      </c>
      <c r="B4216" s="1" t="n">
        <f aca="true">RAND()</f>
        <v>0.155912174692604</v>
      </c>
      <c r="C4216" s="1" t="n">
        <f aca="false">ABS(A4216-B4216)</f>
        <v>0.298806737382134</v>
      </c>
    </row>
    <row r="4217" customFormat="false" ht="12.75" hidden="false" customHeight="false" outlineLevel="0" collapsed="false">
      <c r="A4217" s="1" t="n">
        <f aca="true">RAND()</f>
        <v>0.0494489403303117</v>
      </c>
      <c r="B4217" s="1" t="n">
        <f aca="true">RAND()</f>
        <v>0.904158508857391</v>
      </c>
      <c r="C4217" s="1" t="n">
        <f aca="false">ABS(A4217-B4217)</f>
        <v>0.85470956852708</v>
      </c>
    </row>
    <row r="4218" customFormat="false" ht="12.75" hidden="false" customHeight="false" outlineLevel="0" collapsed="false">
      <c r="A4218" s="1" t="n">
        <f aca="true">RAND()</f>
        <v>0.59808458358462</v>
      </c>
      <c r="B4218" s="1" t="n">
        <f aca="true">RAND()</f>
        <v>0.0122811414986885</v>
      </c>
      <c r="C4218" s="1" t="n">
        <f aca="false">ABS(A4218-B4218)</f>
        <v>0.585803442085931</v>
      </c>
    </row>
    <row r="4219" customFormat="false" ht="12.75" hidden="false" customHeight="false" outlineLevel="0" collapsed="false">
      <c r="A4219" s="1" t="n">
        <f aca="true">RAND()</f>
        <v>0.69372696366123</v>
      </c>
      <c r="B4219" s="1" t="n">
        <f aca="true">RAND()</f>
        <v>0.630952212435292</v>
      </c>
      <c r="C4219" s="1" t="n">
        <f aca="false">ABS(A4219-B4219)</f>
        <v>0.0627747512259388</v>
      </c>
    </row>
    <row r="4220" customFormat="false" ht="12.75" hidden="false" customHeight="false" outlineLevel="0" collapsed="false">
      <c r="A4220" s="1" t="n">
        <f aca="true">RAND()</f>
        <v>0.493392424800942</v>
      </c>
      <c r="B4220" s="1" t="n">
        <f aca="true">RAND()</f>
        <v>0.879565674517058</v>
      </c>
      <c r="C4220" s="1" t="n">
        <f aca="false">ABS(A4220-B4220)</f>
        <v>0.386173249716116</v>
      </c>
    </row>
    <row r="4221" customFormat="false" ht="12.75" hidden="false" customHeight="false" outlineLevel="0" collapsed="false">
      <c r="A4221" s="1" t="n">
        <f aca="true">RAND()</f>
        <v>0.635484386382571</v>
      </c>
      <c r="B4221" s="1" t="n">
        <f aca="true">RAND()</f>
        <v>0.409923630095446</v>
      </c>
      <c r="C4221" s="1" t="n">
        <f aca="false">ABS(A4221-B4221)</f>
        <v>0.225560756287125</v>
      </c>
    </row>
    <row r="4222" customFormat="false" ht="12.75" hidden="false" customHeight="false" outlineLevel="0" collapsed="false">
      <c r="A4222" s="1" t="n">
        <f aca="true">RAND()</f>
        <v>0.610086714063857</v>
      </c>
      <c r="B4222" s="1" t="n">
        <f aca="true">RAND()</f>
        <v>0.368900514478825</v>
      </c>
      <c r="C4222" s="1" t="n">
        <f aca="false">ABS(A4222-B4222)</f>
        <v>0.241186199585032</v>
      </c>
    </row>
    <row r="4223" customFormat="false" ht="12.75" hidden="false" customHeight="false" outlineLevel="0" collapsed="false">
      <c r="A4223" s="1" t="n">
        <f aca="true">RAND()</f>
        <v>0.0678852361225931</v>
      </c>
      <c r="B4223" s="1" t="n">
        <f aca="true">RAND()</f>
        <v>0.241895307784184</v>
      </c>
      <c r="C4223" s="1" t="n">
        <f aca="false">ABS(A4223-B4223)</f>
        <v>0.174010071661591</v>
      </c>
    </row>
    <row r="4224" customFormat="false" ht="12.75" hidden="false" customHeight="false" outlineLevel="0" collapsed="false">
      <c r="A4224" s="1" t="n">
        <f aca="true">RAND()</f>
        <v>0.548285142777141</v>
      </c>
      <c r="B4224" s="1" t="n">
        <f aca="true">RAND()</f>
        <v>0.921904646622025</v>
      </c>
      <c r="C4224" s="1" t="n">
        <f aca="false">ABS(A4224-B4224)</f>
        <v>0.373619503844884</v>
      </c>
    </row>
    <row r="4225" customFormat="false" ht="12.75" hidden="false" customHeight="false" outlineLevel="0" collapsed="false">
      <c r="A4225" s="1" t="n">
        <f aca="true">RAND()</f>
        <v>0.850973426194296</v>
      </c>
      <c r="B4225" s="1" t="n">
        <f aca="true">RAND()</f>
        <v>0.317580944553498</v>
      </c>
      <c r="C4225" s="1" t="n">
        <f aca="false">ABS(A4225-B4225)</f>
        <v>0.533392481640798</v>
      </c>
    </row>
    <row r="4226" customFormat="false" ht="12.75" hidden="false" customHeight="false" outlineLevel="0" collapsed="false">
      <c r="A4226" s="1" t="n">
        <f aca="true">RAND()</f>
        <v>0.404731847196497</v>
      </c>
      <c r="B4226" s="1" t="n">
        <f aca="true">RAND()</f>
        <v>0.631991498562064</v>
      </c>
      <c r="C4226" s="1" t="n">
        <f aca="false">ABS(A4226-B4226)</f>
        <v>0.227259651365567</v>
      </c>
    </row>
    <row r="4227" customFormat="false" ht="12.75" hidden="false" customHeight="false" outlineLevel="0" collapsed="false">
      <c r="A4227" s="1" t="n">
        <f aca="true">RAND()</f>
        <v>0.66943779402096</v>
      </c>
      <c r="B4227" s="1" t="n">
        <f aca="true">RAND()</f>
        <v>0.220695737436985</v>
      </c>
      <c r="C4227" s="1" t="n">
        <f aca="false">ABS(A4227-B4227)</f>
        <v>0.448742056583975</v>
      </c>
    </row>
    <row r="4228" customFormat="false" ht="12.75" hidden="false" customHeight="false" outlineLevel="0" collapsed="false">
      <c r="A4228" s="1" t="n">
        <f aca="true">RAND()</f>
        <v>0.751435066833996</v>
      </c>
      <c r="B4228" s="1" t="n">
        <f aca="true">RAND()</f>
        <v>0.311918883240148</v>
      </c>
      <c r="C4228" s="1" t="n">
        <f aca="false">ABS(A4228-B4228)</f>
        <v>0.439516183593848</v>
      </c>
    </row>
    <row r="4229" customFormat="false" ht="12.75" hidden="false" customHeight="false" outlineLevel="0" collapsed="false">
      <c r="A4229" s="1" t="n">
        <f aca="true">RAND()</f>
        <v>0.863709008077537</v>
      </c>
      <c r="B4229" s="1" t="n">
        <f aca="true">RAND()</f>
        <v>0.110260735858074</v>
      </c>
      <c r="C4229" s="1" t="n">
        <f aca="false">ABS(A4229-B4229)</f>
        <v>0.753448272219463</v>
      </c>
    </row>
    <row r="4230" customFormat="false" ht="12.75" hidden="false" customHeight="false" outlineLevel="0" collapsed="false">
      <c r="A4230" s="1" t="n">
        <f aca="true">RAND()</f>
        <v>0.164890774351928</v>
      </c>
      <c r="B4230" s="1" t="n">
        <f aca="true">RAND()</f>
        <v>0.725729956130546</v>
      </c>
      <c r="C4230" s="1" t="n">
        <f aca="false">ABS(A4230-B4230)</f>
        <v>0.560839181778618</v>
      </c>
    </row>
    <row r="4231" customFormat="false" ht="12.75" hidden="false" customHeight="false" outlineLevel="0" collapsed="false">
      <c r="A4231" s="1" t="n">
        <f aca="true">RAND()</f>
        <v>0.628536638256088</v>
      </c>
      <c r="B4231" s="1" t="n">
        <f aca="true">RAND()</f>
        <v>0.520849457138182</v>
      </c>
      <c r="C4231" s="1" t="n">
        <f aca="false">ABS(A4231-B4231)</f>
        <v>0.107687181117906</v>
      </c>
    </row>
    <row r="4232" customFormat="false" ht="12.75" hidden="false" customHeight="false" outlineLevel="0" collapsed="false">
      <c r="A4232" s="1" t="n">
        <f aca="true">RAND()</f>
        <v>0.26275208956384</v>
      </c>
      <c r="B4232" s="1" t="n">
        <f aca="true">RAND()</f>
        <v>0.920591708099382</v>
      </c>
      <c r="C4232" s="1" t="n">
        <f aca="false">ABS(A4232-B4232)</f>
        <v>0.657839618535542</v>
      </c>
    </row>
    <row r="4233" customFormat="false" ht="12.75" hidden="false" customHeight="false" outlineLevel="0" collapsed="false">
      <c r="A4233" s="1" t="n">
        <f aca="true">RAND()</f>
        <v>0.827663793396172</v>
      </c>
      <c r="B4233" s="1" t="n">
        <f aca="true">RAND()</f>
        <v>0.115432222332849</v>
      </c>
      <c r="C4233" s="1" t="n">
        <f aca="false">ABS(A4233-B4233)</f>
        <v>0.712231571063323</v>
      </c>
    </row>
    <row r="4234" customFormat="false" ht="12.75" hidden="false" customHeight="false" outlineLevel="0" collapsed="false">
      <c r="A4234" s="1" t="n">
        <f aca="true">RAND()</f>
        <v>0.595867823548659</v>
      </c>
      <c r="B4234" s="1" t="n">
        <f aca="true">RAND()</f>
        <v>0.975417249466446</v>
      </c>
      <c r="C4234" s="1" t="n">
        <f aca="false">ABS(A4234-B4234)</f>
        <v>0.379549425917787</v>
      </c>
    </row>
    <row r="4235" customFormat="false" ht="12.75" hidden="false" customHeight="false" outlineLevel="0" collapsed="false">
      <c r="A4235" s="1" t="n">
        <f aca="true">RAND()</f>
        <v>0.803572995834313</v>
      </c>
      <c r="B4235" s="1" t="n">
        <f aca="true">RAND()</f>
        <v>0.927567891789192</v>
      </c>
      <c r="C4235" s="1" t="n">
        <f aca="false">ABS(A4235-B4235)</f>
        <v>0.123994895954879</v>
      </c>
    </row>
    <row r="4236" customFormat="false" ht="12.75" hidden="false" customHeight="false" outlineLevel="0" collapsed="false">
      <c r="A4236" s="1" t="n">
        <f aca="true">RAND()</f>
        <v>0.223491071254827</v>
      </c>
      <c r="B4236" s="1" t="n">
        <f aca="true">RAND()</f>
        <v>0.259244305065988</v>
      </c>
      <c r="C4236" s="1" t="n">
        <f aca="false">ABS(A4236-B4236)</f>
        <v>0.0357532338111606</v>
      </c>
    </row>
    <row r="4237" customFormat="false" ht="12.75" hidden="false" customHeight="false" outlineLevel="0" collapsed="false">
      <c r="A4237" s="1" t="n">
        <f aca="true">RAND()</f>
        <v>0.953271229858922</v>
      </c>
      <c r="B4237" s="1" t="n">
        <f aca="true">RAND()</f>
        <v>0.244939755286607</v>
      </c>
      <c r="C4237" s="1" t="n">
        <f aca="false">ABS(A4237-B4237)</f>
        <v>0.708331474572316</v>
      </c>
    </row>
    <row r="4238" customFormat="false" ht="12.75" hidden="false" customHeight="false" outlineLevel="0" collapsed="false">
      <c r="A4238" s="1" t="n">
        <f aca="true">RAND()</f>
        <v>0.84174099871341</v>
      </c>
      <c r="B4238" s="1" t="n">
        <f aca="true">RAND()</f>
        <v>0.604668069919077</v>
      </c>
      <c r="C4238" s="1" t="n">
        <f aca="false">ABS(A4238-B4238)</f>
        <v>0.237072928794333</v>
      </c>
    </row>
    <row r="4239" customFormat="false" ht="12.75" hidden="false" customHeight="false" outlineLevel="0" collapsed="false">
      <c r="A4239" s="1" t="n">
        <f aca="true">RAND()</f>
        <v>0.893723245003404</v>
      </c>
      <c r="B4239" s="1" t="n">
        <f aca="true">RAND()</f>
        <v>0.374352240739316</v>
      </c>
      <c r="C4239" s="1" t="n">
        <f aca="false">ABS(A4239-B4239)</f>
        <v>0.519371004264088</v>
      </c>
    </row>
    <row r="4240" customFormat="false" ht="12.75" hidden="false" customHeight="false" outlineLevel="0" collapsed="false">
      <c r="A4240" s="1" t="n">
        <f aca="true">RAND()</f>
        <v>0.131629994779711</v>
      </c>
      <c r="B4240" s="1" t="n">
        <f aca="true">RAND()</f>
        <v>0.704005052294656</v>
      </c>
      <c r="C4240" s="1" t="n">
        <f aca="false">ABS(A4240-B4240)</f>
        <v>0.572375057514945</v>
      </c>
    </row>
    <row r="4241" customFormat="false" ht="12.75" hidden="false" customHeight="false" outlineLevel="0" collapsed="false">
      <c r="A4241" s="1" t="n">
        <f aca="true">RAND()</f>
        <v>0.453666123012152</v>
      </c>
      <c r="B4241" s="1" t="n">
        <f aca="true">RAND()</f>
        <v>0.394945520703733</v>
      </c>
      <c r="C4241" s="1" t="n">
        <f aca="false">ABS(A4241-B4241)</f>
        <v>0.0587206023084194</v>
      </c>
    </row>
    <row r="4242" customFormat="false" ht="12.75" hidden="false" customHeight="false" outlineLevel="0" collapsed="false">
      <c r="A4242" s="1" t="n">
        <f aca="true">RAND()</f>
        <v>0.15935033158062</v>
      </c>
      <c r="B4242" s="1" t="n">
        <f aca="true">RAND()</f>
        <v>0.704300294163553</v>
      </c>
      <c r="C4242" s="1" t="n">
        <f aca="false">ABS(A4242-B4242)</f>
        <v>0.544949962582932</v>
      </c>
    </row>
    <row r="4243" customFormat="false" ht="12.75" hidden="false" customHeight="false" outlineLevel="0" collapsed="false">
      <c r="A4243" s="1" t="n">
        <f aca="true">RAND()</f>
        <v>0.150887804377393</v>
      </c>
      <c r="B4243" s="1" t="n">
        <f aca="true">RAND()</f>
        <v>0.493923502392407</v>
      </c>
      <c r="C4243" s="1" t="n">
        <f aca="false">ABS(A4243-B4243)</f>
        <v>0.343035698015014</v>
      </c>
    </row>
    <row r="4244" customFormat="false" ht="12.75" hidden="false" customHeight="false" outlineLevel="0" collapsed="false">
      <c r="A4244" s="1" t="n">
        <f aca="true">RAND()</f>
        <v>0.999627104567022</v>
      </c>
      <c r="B4244" s="1" t="n">
        <f aca="true">RAND()</f>
        <v>0.731092253848553</v>
      </c>
      <c r="C4244" s="1" t="n">
        <f aca="false">ABS(A4244-B4244)</f>
        <v>0.268534850718469</v>
      </c>
    </row>
    <row r="4245" customFormat="false" ht="12.75" hidden="false" customHeight="false" outlineLevel="0" collapsed="false">
      <c r="A4245" s="1" t="n">
        <f aca="true">RAND()</f>
        <v>0.799696180555432</v>
      </c>
      <c r="B4245" s="1" t="n">
        <f aca="true">RAND()</f>
        <v>0.204548888076366</v>
      </c>
      <c r="C4245" s="1" t="n">
        <f aca="false">ABS(A4245-B4245)</f>
        <v>0.595147292479066</v>
      </c>
    </row>
    <row r="4246" customFormat="false" ht="12.75" hidden="false" customHeight="false" outlineLevel="0" collapsed="false">
      <c r="A4246" s="1" t="n">
        <f aca="true">RAND()</f>
        <v>0.929872906182916</v>
      </c>
      <c r="B4246" s="1" t="n">
        <f aca="true">RAND()</f>
        <v>0.887423455077495</v>
      </c>
      <c r="C4246" s="1" t="n">
        <f aca="false">ABS(A4246-B4246)</f>
        <v>0.0424494511054205</v>
      </c>
    </row>
    <row r="4247" customFormat="false" ht="12.75" hidden="false" customHeight="false" outlineLevel="0" collapsed="false">
      <c r="A4247" s="1" t="n">
        <f aca="true">RAND()</f>
        <v>0.0428956381037295</v>
      </c>
      <c r="B4247" s="1" t="n">
        <f aca="true">RAND()</f>
        <v>0.409716346875025</v>
      </c>
      <c r="C4247" s="1" t="n">
        <f aca="false">ABS(A4247-B4247)</f>
        <v>0.366820708771295</v>
      </c>
    </row>
    <row r="4248" customFormat="false" ht="12.75" hidden="false" customHeight="false" outlineLevel="0" collapsed="false">
      <c r="A4248" s="1" t="n">
        <f aca="true">RAND()</f>
        <v>0.935260188904071</v>
      </c>
      <c r="B4248" s="1" t="n">
        <f aca="true">RAND()</f>
        <v>0.563229139666515</v>
      </c>
      <c r="C4248" s="1" t="n">
        <f aca="false">ABS(A4248-B4248)</f>
        <v>0.372031049237556</v>
      </c>
    </row>
    <row r="4249" customFormat="false" ht="12.75" hidden="false" customHeight="false" outlineLevel="0" collapsed="false">
      <c r="A4249" s="1" t="n">
        <f aca="true">RAND()</f>
        <v>0.429481601264059</v>
      </c>
      <c r="B4249" s="1" t="n">
        <f aca="true">RAND()</f>
        <v>0.57044157236468</v>
      </c>
      <c r="C4249" s="1" t="n">
        <f aca="false">ABS(A4249-B4249)</f>
        <v>0.140959971100621</v>
      </c>
    </row>
    <row r="4250" customFormat="false" ht="12.75" hidden="false" customHeight="false" outlineLevel="0" collapsed="false">
      <c r="A4250" s="1" t="n">
        <f aca="true">RAND()</f>
        <v>0.49977359241586</v>
      </c>
      <c r="B4250" s="1" t="n">
        <f aca="true">RAND()</f>
        <v>0.54507725618569</v>
      </c>
      <c r="C4250" s="1" t="n">
        <f aca="false">ABS(A4250-B4250)</f>
        <v>0.0453036637698294</v>
      </c>
    </row>
    <row r="4251" customFormat="false" ht="12.75" hidden="false" customHeight="false" outlineLevel="0" collapsed="false">
      <c r="A4251" s="1" t="n">
        <f aca="true">RAND()</f>
        <v>0.721902255106466</v>
      </c>
      <c r="B4251" s="1" t="n">
        <f aca="true">RAND()</f>
        <v>0.884409026505064</v>
      </c>
      <c r="C4251" s="1" t="n">
        <f aca="false">ABS(A4251-B4251)</f>
        <v>0.162506771398597</v>
      </c>
    </row>
    <row r="4252" customFormat="false" ht="12.75" hidden="false" customHeight="false" outlineLevel="0" collapsed="false">
      <c r="A4252" s="1" t="n">
        <f aca="true">RAND()</f>
        <v>0.876924280955469</v>
      </c>
      <c r="B4252" s="1" t="n">
        <f aca="true">RAND()</f>
        <v>0.294662370450561</v>
      </c>
      <c r="C4252" s="1" t="n">
        <f aca="false">ABS(A4252-B4252)</f>
        <v>0.582261910504908</v>
      </c>
    </row>
    <row r="4253" customFormat="false" ht="12.75" hidden="false" customHeight="false" outlineLevel="0" collapsed="false">
      <c r="A4253" s="1" t="n">
        <f aca="true">RAND()</f>
        <v>0.877142322502569</v>
      </c>
      <c r="B4253" s="1" t="n">
        <f aca="true">RAND()</f>
        <v>0.491311713623755</v>
      </c>
      <c r="C4253" s="1" t="n">
        <f aca="false">ABS(A4253-B4253)</f>
        <v>0.385830608878815</v>
      </c>
    </row>
    <row r="4254" customFormat="false" ht="12.75" hidden="false" customHeight="false" outlineLevel="0" collapsed="false">
      <c r="A4254" s="1" t="n">
        <f aca="true">RAND()</f>
        <v>0.0707141195047419</v>
      </c>
      <c r="B4254" s="1" t="n">
        <f aca="true">RAND()</f>
        <v>0.130918835520287</v>
      </c>
      <c r="C4254" s="1" t="n">
        <f aca="false">ABS(A4254-B4254)</f>
        <v>0.0602047160155449</v>
      </c>
    </row>
    <row r="4255" customFormat="false" ht="12.75" hidden="false" customHeight="false" outlineLevel="0" collapsed="false">
      <c r="A4255" s="1" t="n">
        <f aca="true">RAND()</f>
        <v>0.740432242843286</v>
      </c>
      <c r="B4255" s="1" t="n">
        <f aca="true">RAND()</f>
        <v>0.688399881690827</v>
      </c>
      <c r="C4255" s="1" t="n">
        <f aca="false">ABS(A4255-B4255)</f>
        <v>0.0520323611524588</v>
      </c>
    </row>
    <row r="4256" customFormat="false" ht="12.75" hidden="false" customHeight="false" outlineLevel="0" collapsed="false">
      <c r="A4256" s="1" t="n">
        <f aca="true">RAND()</f>
        <v>0.186790179747641</v>
      </c>
      <c r="B4256" s="1" t="n">
        <f aca="true">RAND()</f>
        <v>0.777538310613401</v>
      </c>
      <c r="C4256" s="1" t="n">
        <f aca="false">ABS(A4256-B4256)</f>
        <v>0.59074813086576</v>
      </c>
    </row>
    <row r="4257" customFormat="false" ht="12.75" hidden="false" customHeight="false" outlineLevel="0" collapsed="false">
      <c r="A4257" s="1" t="n">
        <f aca="true">RAND()</f>
        <v>0.765348845762815</v>
      </c>
      <c r="B4257" s="1" t="n">
        <f aca="true">RAND()</f>
        <v>0.956437966610368</v>
      </c>
      <c r="C4257" s="1" t="n">
        <f aca="false">ABS(A4257-B4257)</f>
        <v>0.191089120847552</v>
      </c>
    </row>
    <row r="4258" customFormat="false" ht="12.75" hidden="false" customHeight="false" outlineLevel="0" collapsed="false">
      <c r="A4258" s="1" t="n">
        <f aca="true">RAND()</f>
        <v>0.543798536492875</v>
      </c>
      <c r="B4258" s="1" t="n">
        <f aca="true">RAND()</f>
        <v>0.860804943128053</v>
      </c>
      <c r="C4258" s="1" t="n">
        <f aca="false">ABS(A4258-B4258)</f>
        <v>0.317006406635179</v>
      </c>
    </row>
    <row r="4259" customFormat="false" ht="12.75" hidden="false" customHeight="false" outlineLevel="0" collapsed="false">
      <c r="A4259" s="1" t="n">
        <f aca="true">RAND()</f>
        <v>0.969388666092325</v>
      </c>
      <c r="B4259" s="1" t="n">
        <f aca="true">RAND()</f>
        <v>0.866486782053224</v>
      </c>
      <c r="C4259" s="1" t="n">
        <f aca="false">ABS(A4259-B4259)</f>
        <v>0.102901884039102</v>
      </c>
    </row>
    <row r="4260" customFormat="false" ht="12.75" hidden="false" customHeight="false" outlineLevel="0" collapsed="false">
      <c r="A4260" s="1" t="n">
        <f aca="true">RAND()</f>
        <v>0.559694921166268</v>
      </c>
      <c r="B4260" s="1" t="n">
        <f aca="true">RAND()</f>
        <v>0.18012804653218</v>
      </c>
      <c r="C4260" s="1" t="n">
        <f aca="false">ABS(A4260-B4260)</f>
        <v>0.379566874634088</v>
      </c>
    </row>
    <row r="4261" customFormat="false" ht="12.75" hidden="false" customHeight="false" outlineLevel="0" collapsed="false">
      <c r="A4261" s="1" t="n">
        <f aca="true">RAND()</f>
        <v>0.805398716518201</v>
      </c>
      <c r="B4261" s="1" t="n">
        <f aca="true">RAND()</f>
        <v>0.960424229527657</v>
      </c>
      <c r="C4261" s="1" t="n">
        <f aca="false">ABS(A4261-B4261)</f>
        <v>0.155025513009455</v>
      </c>
    </row>
    <row r="4262" customFormat="false" ht="12.75" hidden="false" customHeight="false" outlineLevel="0" collapsed="false">
      <c r="A4262" s="1" t="n">
        <f aca="true">RAND()</f>
        <v>0.908668410527066</v>
      </c>
      <c r="B4262" s="1" t="n">
        <f aca="true">RAND()</f>
        <v>0.416463633092077</v>
      </c>
      <c r="C4262" s="1" t="n">
        <f aca="false">ABS(A4262-B4262)</f>
        <v>0.492204777434988</v>
      </c>
    </row>
    <row r="4263" customFormat="false" ht="12.75" hidden="false" customHeight="false" outlineLevel="0" collapsed="false">
      <c r="A4263" s="1" t="n">
        <f aca="true">RAND()</f>
        <v>0.219985654357699</v>
      </c>
      <c r="B4263" s="1" t="n">
        <f aca="true">RAND()</f>
        <v>0.846603260774602</v>
      </c>
      <c r="C4263" s="1" t="n">
        <f aca="false">ABS(A4263-B4263)</f>
        <v>0.626617606416903</v>
      </c>
    </row>
    <row r="4264" customFormat="false" ht="12.75" hidden="false" customHeight="false" outlineLevel="0" collapsed="false">
      <c r="A4264" s="1" t="n">
        <f aca="true">RAND()</f>
        <v>0.412095448410639</v>
      </c>
      <c r="B4264" s="1" t="n">
        <f aca="true">RAND()</f>
        <v>0.464933122806623</v>
      </c>
      <c r="C4264" s="1" t="n">
        <f aca="false">ABS(A4264-B4264)</f>
        <v>0.0528376743959837</v>
      </c>
    </row>
    <row r="4265" customFormat="false" ht="12.75" hidden="false" customHeight="false" outlineLevel="0" collapsed="false">
      <c r="A4265" s="1" t="n">
        <f aca="true">RAND()</f>
        <v>0.725587985112702</v>
      </c>
      <c r="B4265" s="1" t="n">
        <f aca="true">RAND()</f>
        <v>0.975175297781209</v>
      </c>
      <c r="C4265" s="1" t="n">
        <f aca="false">ABS(A4265-B4265)</f>
        <v>0.249587312668508</v>
      </c>
    </row>
    <row r="4266" customFormat="false" ht="12.75" hidden="false" customHeight="false" outlineLevel="0" collapsed="false">
      <c r="A4266" s="1" t="n">
        <f aca="true">RAND()</f>
        <v>0.332585037116371</v>
      </c>
      <c r="B4266" s="1" t="n">
        <f aca="true">RAND()</f>
        <v>0.0544214319658835</v>
      </c>
      <c r="C4266" s="1" t="n">
        <f aca="false">ABS(A4266-B4266)</f>
        <v>0.278163605150487</v>
      </c>
    </row>
    <row r="4267" customFormat="false" ht="12.75" hidden="false" customHeight="false" outlineLevel="0" collapsed="false">
      <c r="A4267" s="1" t="n">
        <f aca="true">RAND()</f>
        <v>0.795775261549795</v>
      </c>
      <c r="B4267" s="1" t="n">
        <f aca="true">RAND()</f>
        <v>0.0163996374485142</v>
      </c>
      <c r="C4267" s="1" t="n">
        <f aca="false">ABS(A4267-B4267)</f>
        <v>0.77937562410128</v>
      </c>
    </row>
    <row r="4268" customFormat="false" ht="12.75" hidden="false" customHeight="false" outlineLevel="0" collapsed="false">
      <c r="A4268" s="1" t="n">
        <f aca="true">RAND()</f>
        <v>0.348722131549706</v>
      </c>
      <c r="B4268" s="1" t="n">
        <f aca="true">RAND()</f>
        <v>0.533258935437096</v>
      </c>
      <c r="C4268" s="1" t="n">
        <f aca="false">ABS(A4268-B4268)</f>
        <v>0.18453680388739</v>
      </c>
    </row>
    <row r="4269" customFormat="false" ht="12.75" hidden="false" customHeight="false" outlineLevel="0" collapsed="false">
      <c r="A4269" s="1" t="n">
        <f aca="true">RAND()</f>
        <v>0.850490384898358</v>
      </c>
      <c r="B4269" s="1" t="n">
        <f aca="true">RAND()</f>
        <v>0.0651871792485571</v>
      </c>
      <c r="C4269" s="1" t="n">
        <f aca="false">ABS(A4269-B4269)</f>
        <v>0.785303205649801</v>
      </c>
    </row>
    <row r="4270" customFormat="false" ht="12.75" hidden="false" customHeight="false" outlineLevel="0" collapsed="false">
      <c r="A4270" s="1" t="n">
        <f aca="true">RAND()</f>
        <v>0.1533480667401</v>
      </c>
      <c r="B4270" s="1" t="n">
        <f aca="true">RAND()</f>
        <v>0.317964797051974</v>
      </c>
      <c r="C4270" s="1" t="n">
        <f aca="false">ABS(A4270-B4270)</f>
        <v>0.164616730311873</v>
      </c>
    </row>
    <row r="4271" customFormat="false" ht="12.75" hidden="false" customHeight="false" outlineLevel="0" collapsed="false">
      <c r="A4271" s="1" t="n">
        <f aca="true">RAND()</f>
        <v>0.54961929264923</v>
      </c>
      <c r="B4271" s="1" t="n">
        <f aca="true">RAND()</f>
        <v>0.559606171896702</v>
      </c>
      <c r="C4271" s="1" t="n">
        <f aca="false">ABS(A4271-B4271)</f>
        <v>0.00998687924747244</v>
      </c>
    </row>
    <row r="4272" customFormat="false" ht="12.75" hidden="false" customHeight="false" outlineLevel="0" collapsed="false">
      <c r="A4272" s="1" t="n">
        <f aca="true">RAND()</f>
        <v>0.077752652936013</v>
      </c>
      <c r="B4272" s="1" t="n">
        <f aca="true">RAND()</f>
        <v>0.364425996941254</v>
      </c>
      <c r="C4272" s="1" t="n">
        <f aca="false">ABS(A4272-B4272)</f>
        <v>0.286673344005241</v>
      </c>
    </row>
    <row r="4273" customFormat="false" ht="12.75" hidden="false" customHeight="false" outlineLevel="0" collapsed="false">
      <c r="A4273" s="1" t="n">
        <f aca="true">RAND()</f>
        <v>0.553020326266904</v>
      </c>
      <c r="B4273" s="1" t="n">
        <f aca="true">RAND()</f>
        <v>0.390082770337792</v>
      </c>
      <c r="C4273" s="1" t="n">
        <f aca="false">ABS(A4273-B4273)</f>
        <v>0.162937555929112</v>
      </c>
    </row>
    <row r="4274" customFormat="false" ht="12.75" hidden="false" customHeight="false" outlineLevel="0" collapsed="false">
      <c r="A4274" s="1" t="n">
        <f aca="true">RAND()</f>
        <v>0.750007064936881</v>
      </c>
      <c r="B4274" s="1" t="n">
        <f aca="true">RAND()</f>
        <v>0.379324154987037</v>
      </c>
      <c r="C4274" s="1" t="n">
        <f aca="false">ABS(A4274-B4274)</f>
        <v>0.370682909949844</v>
      </c>
    </row>
    <row r="4275" customFormat="false" ht="12.75" hidden="false" customHeight="false" outlineLevel="0" collapsed="false">
      <c r="A4275" s="1" t="n">
        <f aca="true">RAND()</f>
        <v>0.701506904088933</v>
      </c>
      <c r="B4275" s="1" t="n">
        <f aca="true">RAND()</f>
        <v>0.049681972029473</v>
      </c>
      <c r="C4275" s="1" t="n">
        <f aca="false">ABS(A4275-B4275)</f>
        <v>0.65182493205946</v>
      </c>
    </row>
    <row r="4276" customFormat="false" ht="12.75" hidden="false" customHeight="false" outlineLevel="0" collapsed="false">
      <c r="A4276" s="1" t="n">
        <f aca="true">RAND()</f>
        <v>0.798858890883929</v>
      </c>
      <c r="B4276" s="1" t="n">
        <f aca="true">RAND()</f>
        <v>0.134175766048369</v>
      </c>
      <c r="C4276" s="1" t="n">
        <f aca="false">ABS(A4276-B4276)</f>
        <v>0.66468312483556</v>
      </c>
    </row>
    <row r="4277" customFormat="false" ht="12.75" hidden="false" customHeight="false" outlineLevel="0" collapsed="false">
      <c r="A4277" s="1" t="n">
        <f aca="true">RAND()</f>
        <v>0.355687604433898</v>
      </c>
      <c r="B4277" s="1" t="n">
        <f aca="true">RAND()</f>
        <v>0.937898477002028</v>
      </c>
      <c r="C4277" s="1" t="n">
        <f aca="false">ABS(A4277-B4277)</f>
        <v>0.582210872568131</v>
      </c>
    </row>
    <row r="4278" customFormat="false" ht="12.75" hidden="false" customHeight="false" outlineLevel="0" collapsed="false">
      <c r="A4278" s="1" t="n">
        <f aca="true">RAND()</f>
        <v>0.12778699408052</v>
      </c>
      <c r="B4278" s="1" t="n">
        <f aca="true">RAND()</f>
        <v>0.983663840061519</v>
      </c>
      <c r="C4278" s="1" t="n">
        <f aca="false">ABS(A4278-B4278)</f>
        <v>0.855876845980999</v>
      </c>
    </row>
    <row r="4279" customFormat="false" ht="12.75" hidden="false" customHeight="false" outlineLevel="0" collapsed="false">
      <c r="A4279" s="1" t="n">
        <f aca="true">RAND()</f>
        <v>0.674917454676776</v>
      </c>
      <c r="B4279" s="1" t="n">
        <f aca="true">RAND()</f>
        <v>0.493886539972717</v>
      </c>
      <c r="C4279" s="1" t="n">
        <f aca="false">ABS(A4279-B4279)</f>
        <v>0.181030914704059</v>
      </c>
    </row>
    <row r="4280" customFormat="false" ht="12.75" hidden="false" customHeight="false" outlineLevel="0" collapsed="false">
      <c r="A4280" s="1" t="n">
        <f aca="true">RAND()</f>
        <v>0.852153026162861</v>
      </c>
      <c r="B4280" s="1" t="n">
        <f aca="true">RAND()</f>
        <v>0.309257723085463</v>
      </c>
      <c r="C4280" s="1" t="n">
        <f aca="false">ABS(A4280-B4280)</f>
        <v>0.542895303077398</v>
      </c>
    </row>
    <row r="4281" customFormat="false" ht="12.75" hidden="false" customHeight="false" outlineLevel="0" collapsed="false">
      <c r="A4281" s="1" t="n">
        <f aca="true">RAND()</f>
        <v>0.469866046644435</v>
      </c>
      <c r="B4281" s="1" t="n">
        <f aca="true">RAND()</f>
        <v>0.312920634971243</v>
      </c>
      <c r="C4281" s="1" t="n">
        <f aca="false">ABS(A4281-B4281)</f>
        <v>0.156945411673191</v>
      </c>
    </row>
    <row r="4282" customFormat="false" ht="12.75" hidden="false" customHeight="false" outlineLevel="0" collapsed="false">
      <c r="A4282" s="1" t="n">
        <f aca="true">RAND()</f>
        <v>0.375316982498151</v>
      </c>
      <c r="B4282" s="1" t="n">
        <f aca="true">RAND()</f>
        <v>0.630757418754223</v>
      </c>
      <c r="C4282" s="1" t="n">
        <f aca="false">ABS(A4282-B4282)</f>
        <v>0.255440436256072</v>
      </c>
    </row>
    <row r="4283" customFormat="false" ht="12.75" hidden="false" customHeight="false" outlineLevel="0" collapsed="false">
      <c r="A4283" s="1" t="n">
        <f aca="true">RAND()</f>
        <v>0.966461926883817</v>
      </c>
      <c r="B4283" s="1" t="n">
        <f aca="true">RAND()</f>
        <v>0.200625249778639</v>
      </c>
      <c r="C4283" s="1" t="n">
        <f aca="false">ABS(A4283-B4283)</f>
        <v>0.765836677105178</v>
      </c>
    </row>
    <row r="4284" customFormat="false" ht="12.75" hidden="false" customHeight="false" outlineLevel="0" collapsed="false">
      <c r="A4284" s="1" t="n">
        <f aca="true">RAND()</f>
        <v>0.0324124758162226</v>
      </c>
      <c r="B4284" s="1" t="n">
        <f aca="true">RAND()</f>
        <v>0.163191235024601</v>
      </c>
      <c r="C4284" s="1" t="n">
        <f aca="false">ABS(A4284-B4284)</f>
        <v>0.130778759208378</v>
      </c>
    </row>
    <row r="4285" customFormat="false" ht="12.75" hidden="false" customHeight="false" outlineLevel="0" collapsed="false">
      <c r="A4285" s="1" t="n">
        <f aca="true">RAND()</f>
        <v>0.741663535278954</v>
      </c>
      <c r="B4285" s="1" t="n">
        <f aca="true">RAND()</f>
        <v>0.840152007569701</v>
      </c>
      <c r="C4285" s="1" t="n">
        <f aca="false">ABS(A4285-B4285)</f>
        <v>0.0984884722907473</v>
      </c>
    </row>
    <row r="4286" customFormat="false" ht="12.75" hidden="false" customHeight="false" outlineLevel="0" collapsed="false">
      <c r="A4286" s="1" t="n">
        <f aca="true">RAND()</f>
        <v>0.862398770470294</v>
      </c>
      <c r="B4286" s="1" t="n">
        <f aca="true">RAND()</f>
        <v>0.219474126507645</v>
      </c>
      <c r="C4286" s="1" t="n">
        <f aca="false">ABS(A4286-B4286)</f>
        <v>0.642924643962649</v>
      </c>
    </row>
    <row r="4287" customFormat="false" ht="12.75" hidden="false" customHeight="false" outlineLevel="0" collapsed="false">
      <c r="A4287" s="1" t="n">
        <f aca="true">RAND()</f>
        <v>0.28803426892108</v>
      </c>
      <c r="B4287" s="1" t="n">
        <f aca="true">RAND()</f>
        <v>0.123896712354259</v>
      </c>
      <c r="C4287" s="1" t="n">
        <f aca="false">ABS(A4287-B4287)</f>
        <v>0.164137556566822</v>
      </c>
    </row>
    <row r="4288" customFormat="false" ht="12.75" hidden="false" customHeight="false" outlineLevel="0" collapsed="false">
      <c r="A4288" s="1" t="n">
        <f aca="true">RAND()</f>
        <v>0.615944525070277</v>
      </c>
      <c r="B4288" s="1" t="n">
        <f aca="true">RAND()</f>
        <v>0.429552573422761</v>
      </c>
      <c r="C4288" s="1" t="n">
        <f aca="false">ABS(A4288-B4288)</f>
        <v>0.186391951647516</v>
      </c>
    </row>
    <row r="4289" customFormat="false" ht="12.75" hidden="false" customHeight="false" outlineLevel="0" collapsed="false">
      <c r="A4289" s="1" t="n">
        <f aca="true">RAND()</f>
        <v>0.930142790268117</v>
      </c>
      <c r="B4289" s="1" t="n">
        <f aca="true">RAND()</f>
        <v>0.0193035568561173</v>
      </c>
      <c r="C4289" s="1" t="n">
        <f aca="false">ABS(A4289-B4289)</f>
        <v>0.910839233412</v>
      </c>
    </row>
    <row r="4290" customFormat="false" ht="12.75" hidden="false" customHeight="false" outlineLevel="0" collapsed="false">
      <c r="A4290" s="1" t="n">
        <f aca="true">RAND()</f>
        <v>0.567468594549638</v>
      </c>
      <c r="B4290" s="1" t="n">
        <f aca="true">RAND()</f>
        <v>0.535224412286058</v>
      </c>
      <c r="C4290" s="1" t="n">
        <f aca="false">ABS(A4290-B4290)</f>
        <v>0.0322441822635802</v>
      </c>
    </row>
    <row r="4291" customFormat="false" ht="12.75" hidden="false" customHeight="false" outlineLevel="0" collapsed="false">
      <c r="A4291" s="1" t="n">
        <f aca="true">RAND()</f>
        <v>0.0531487180042502</v>
      </c>
      <c r="B4291" s="1" t="n">
        <f aca="true">RAND()</f>
        <v>0.956069721416015</v>
      </c>
      <c r="C4291" s="1" t="n">
        <f aca="false">ABS(A4291-B4291)</f>
        <v>0.902921003411764</v>
      </c>
    </row>
    <row r="4292" customFormat="false" ht="12.75" hidden="false" customHeight="false" outlineLevel="0" collapsed="false">
      <c r="A4292" s="1" t="n">
        <f aca="true">RAND()</f>
        <v>0.790894135250111</v>
      </c>
      <c r="B4292" s="1" t="n">
        <f aca="true">RAND()</f>
        <v>0.472471091540805</v>
      </c>
      <c r="C4292" s="1" t="n">
        <f aca="false">ABS(A4292-B4292)</f>
        <v>0.318423043709307</v>
      </c>
    </row>
    <row r="4293" customFormat="false" ht="12.75" hidden="false" customHeight="false" outlineLevel="0" collapsed="false">
      <c r="A4293" s="1" t="n">
        <f aca="true">RAND()</f>
        <v>0.613497732882487</v>
      </c>
      <c r="B4293" s="1" t="n">
        <f aca="true">RAND()</f>
        <v>0.704109080979491</v>
      </c>
      <c r="C4293" s="1" t="n">
        <f aca="false">ABS(A4293-B4293)</f>
        <v>0.0906113480970036</v>
      </c>
    </row>
    <row r="4294" customFormat="false" ht="12.75" hidden="false" customHeight="false" outlineLevel="0" collapsed="false">
      <c r="A4294" s="1" t="n">
        <f aca="true">RAND()</f>
        <v>0.139924927661064</v>
      </c>
      <c r="B4294" s="1" t="n">
        <f aca="true">RAND()</f>
        <v>0.740079783877332</v>
      </c>
      <c r="C4294" s="1" t="n">
        <f aca="false">ABS(A4294-B4294)</f>
        <v>0.600154856216267</v>
      </c>
    </row>
    <row r="4295" customFormat="false" ht="12.75" hidden="false" customHeight="false" outlineLevel="0" collapsed="false">
      <c r="A4295" s="1" t="n">
        <f aca="true">RAND()</f>
        <v>0.439041629459056</v>
      </c>
      <c r="B4295" s="1" t="n">
        <f aca="true">RAND()</f>
        <v>0.773933822907672</v>
      </c>
      <c r="C4295" s="1" t="n">
        <f aca="false">ABS(A4295-B4295)</f>
        <v>0.334892193448616</v>
      </c>
    </row>
    <row r="4296" customFormat="false" ht="12.75" hidden="false" customHeight="false" outlineLevel="0" collapsed="false">
      <c r="A4296" s="1" t="n">
        <f aca="true">RAND()</f>
        <v>0.0811298063195236</v>
      </c>
      <c r="B4296" s="1" t="n">
        <f aca="true">RAND()</f>
        <v>0.787332572340922</v>
      </c>
      <c r="C4296" s="1" t="n">
        <f aca="false">ABS(A4296-B4296)</f>
        <v>0.706202766021398</v>
      </c>
    </row>
    <row r="4297" customFormat="false" ht="12.75" hidden="false" customHeight="false" outlineLevel="0" collapsed="false">
      <c r="A4297" s="1" t="n">
        <f aca="true">RAND()</f>
        <v>0.288858563261467</v>
      </c>
      <c r="B4297" s="1" t="n">
        <f aca="true">RAND()</f>
        <v>0.959109254014717</v>
      </c>
      <c r="C4297" s="1" t="n">
        <f aca="false">ABS(A4297-B4297)</f>
        <v>0.67025069075325</v>
      </c>
    </row>
    <row r="4298" customFormat="false" ht="12.75" hidden="false" customHeight="false" outlineLevel="0" collapsed="false">
      <c r="A4298" s="1" t="n">
        <f aca="true">RAND()</f>
        <v>0.0804910895223301</v>
      </c>
      <c r="B4298" s="1" t="n">
        <f aca="true">RAND()</f>
        <v>0.264654782200922</v>
      </c>
      <c r="C4298" s="1" t="n">
        <f aca="false">ABS(A4298-B4298)</f>
        <v>0.184163692678592</v>
      </c>
    </row>
    <row r="4299" customFormat="false" ht="12.75" hidden="false" customHeight="false" outlineLevel="0" collapsed="false">
      <c r="A4299" s="1" t="n">
        <f aca="true">RAND()</f>
        <v>0.873542461271487</v>
      </c>
      <c r="B4299" s="1" t="n">
        <f aca="true">RAND()</f>
        <v>0.492550576205393</v>
      </c>
      <c r="C4299" s="1" t="n">
        <f aca="false">ABS(A4299-B4299)</f>
        <v>0.380991885066094</v>
      </c>
    </row>
    <row r="4300" customFormat="false" ht="12.75" hidden="false" customHeight="false" outlineLevel="0" collapsed="false">
      <c r="A4300" s="1" t="n">
        <f aca="true">RAND()</f>
        <v>0.225811020378967</v>
      </c>
      <c r="B4300" s="1" t="n">
        <f aca="true">RAND()</f>
        <v>0.399734760433727</v>
      </c>
      <c r="C4300" s="1" t="n">
        <f aca="false">ABS(A4300-B4300)</f>
        <v>0.17392374005476</v>
      </c>
    </row>
    <row r="4301" customFormat="false" ht="12.75" hidden="false" customHeight="false" outlineLevel="0" collapsed="false">
      <c r="A4301" s="1" t="n">
        <f aca="true">RAND()</f>
        <v>0.607006030458122</v>
      </c>
      <c r="B4301" s="1" t="n">
        <f aca="true">RAND()</f>
        <v>0.268109943913271</v>
      </c>
      <c r="C4301" s="1" t="n">
        <f aca="false">ABS(A4301-B4301)</f>
        <v>0.338896086544851</v>
      </c>
    </row>
    <row r="4302" customFormat="false" ht="12.75" hidden="false" customHeight="false" outlineLevel="0" collapsed="false">
      <c r="A4302" s="1" t="n">
        <f aca="true">RAND()</f>
        <v>0.108843096866815</v>
      </c>
      <c r="B4302" s="1" t="n">
        <f aca="true">RAND()</f>
        <v>0.536884901413523</v>
      </c>
      <c r="C4302" s="1" t="n">
        <f aca="false">ABS(A4302-B4302)</f>
        <v>0.428041804546708</v>
      </c>
    </row>
    <row r="4303" customFormat="false" ht="12.75" hidden="false" customHeight="false" outlineLevel="0" collapsed="false">
      <c r="A4303" s="1" t="n">
        <f aca="true">RAND()</f>
        <v>0.796560380062976</v>
      </c>
      <c r="B4303" s="1" t="n">
        <f aca="true">RAND()</f>
        <v>0.39550456055587</v>
      </c>
      <c r="C4303" s="1" t="n">
        <f aca="false">ABS(A4303-B4303)</f>
        <v>0.401055819507106</v>
      </c>
    </row>
    <row r="4304" customFormat="false" ht="12.75" hidden="false" customHeight="false" outlineLevel="0" collapsed="false">
      <c r="A4304" s="1" t="n">
        <f aca="true">RAND()</f>
        <v>0.833890603941222</v>
      </c>
      <c r="B4304" s="1" t="n">
        <f aca="true">RAND()</f>
        <v>0.896765320068664</v>
      </c>
      <c r="C4304" s="1" t="n">
        <f aca="false">ABS(A4304-B4304)</f>
        <v>0.0628747161274422</v>
      </c>
    </row>
    <row r="4305" customFormat="false" ht="12.75" hidden="false" customHeight="false" outlineLevel="0" collapsed="false">
      <c r="A4305" s="1" t="n">
        <f aca="true">RAND()</f>
        <v>0.938791853218274</v>
      </c>
      <c r="B4305" s="1" t="n">
        <f aca="true">RAND()</f>
        <v>0.529951632342007</v>
      </c>
      <c r="C4305" s="1" t="n">
        <f aca="false">ABS(A4305-B4305)</f>
        <v>0.408840220876267</v>
      </c>
    </row>
    <row r="4306" customFormat="false" ht="12.75" hidden="false" customHeight="false" outlineLevel="0" collapsed="false">
      <c r="A4306" s="1" t="n">
        <f aca="true">RAND()</f>
        <v>0.261008604401074</v>
      </c>
      <c r="B4306" s="1" t="n">
        <f aca="true">RAND()</f>
        <v>0.749144206183737</v>
      </c>
      <c r="C4306" s="1" t="n">
        <f aca="false">ABS(A4306-B4306)</f>
        <v>0.488135601782663</v>
      </c>
    </row>
    <row r="4307" customFormat="false" ht="12.75" hidden="false" customHeight="false" outlineLevel="0" collapsed="false">
      <c r="A4307" s="1" t="n">
        <f aca="true">RAND()</f>
        <v>0.796030429707893</v>
      </c>
      <c r="B4307" s="1" t="n">
        <f aca="true">RAND()</f>
        <v>0.368897528795299</v>
      </c>
      <c r="C4307" s="1" t="n">
        <f aca="false">ABS(A4307-B4307)</f>
        <v>0.427132900912594</v>
      </c>
    </row>
    <row r="4308" customFormat="false" ht="12.75" hidden="false" customHeight="false" outlineLevel="0" collapsed="false">
      <c r="A4308" s="1" t="n">
        <f aca="true">RAND()</f>
        <v>0.874929986837018</v>
      </c>
      <c r="B4308" s="1" t="n">
        <f aca="true">RAND()</f>
        <v>0.0285447456127184</v>
      </c>
      <c r="C4308" s="1" t="n">
        <f aca="false">ABS(A4308-B4308)</f>
        <v>0.846385241224299</v>
      </c>
    </row>
    <row r="4309" customFormat="false" ht="12.75" hidden="false" customHeight="false" outlineLevel="0" collapsed="false">
      <c r="A4309" s="1" t="n">
        <f aca="true">RAND()</f>
        <v>0.133118208937785</v>
      </c>
      <c r="B4309" s="1" t="n">
        <f aca="true">RAND()</f>
        <v>0.935096892923491</v>
      </c>
      <c r="C4309" s="1" t="n">
        <f aca="false">ABS(A4309-B4309)</f>
        <v>0.801978683985706</v>
      </c>
    </row>
    <row r="4310" customFormat="false" ht="12.75" hidden="false" customHeight="false" outlineLevel="0" collapsed="false">
      <c r="A4310" s="1" t="n">
        <f aca="true">RAND()</f>
        <v>0.0962751002008611</v>
      </c>
      <c r="B4310" s="1" t="n">
        <f aca="true">RAND()</f>
        <v>0.0955301861004084</v>
      </c>
      <c r="C4310" s="1" t="n">
        <f aca="false">ABS(A4310-B4310)</f>
        <v>0.000744914100452659</v>
      </c>
    </row>
    <row r="4311" customFormat="false" ht="12.75" hidden="false" customHeight="false" outlineLevel="0" collapsed="false">
      <c r="A4311" s="1" t="n">
        <f aca="true">RAND()</f>
        <v>0.274215827240451</v>
      </c>
      <c r="B4311" s="1" t="n">
        <f aca="true">RAND()</f>
        <v>0.620276347630008</v>
      </c>
      <c r="C4311" s="1" t="n">
        <f aca="false">ABS(A4311-B4311)</f>
        <v>0.346060520389557</v>
      </c>
    </row>
    <row r="4312" customFormat="false" ht="12.75" hidden="false" customHeight="false" outlineLevel="0" collapsed="false">
      <c r="A4312" s="1" t="n">
        <f aca="true">RAND()</f>
        <v>0.286522151277584</v>
      </c>
      <c r="B4312" s="1" t="n">
        <f aca="true">RAND()</f>
        <v>0.736736025555181</v>
      </c>
      <c r="C4312" s="1" t="n">
        <f aca="false">ABS(A4312-B4312)</f>
        <v>0.450213874277597</v>
      </c>
    </row>
    <row r="4313" customFormat="false" ht="12.75" hidden="false" customHeight="false" outlineLevel="0" collapsed="false">
      <c r="A4313" s="1" t="n">
        <f aca="true">RAND()</f>
        <v>0.277005697838456</v>
      </c>
      <c r="B4313" s="1" t="n">
        <f aca="true">RAND()</f>
        <v>0.22392703400087</v>
      </c>
      <c r="C4313" s="1" t="n">
        <f aca="false">ABS(A4313-B4313)</f>
        <v>0.0530786638375857</v>
      </c>
    </row>
    <row r="4314" customFormat="false" ht="12.75" hidden="false" customHeight="false" outlineLevel="0" collapsed="false">
      <c r="A4314" s="1" t="n">
        <f aca="true">RAND()</f>
        <v>0.119592895281163</v>
      </c>
      <c r="B4314" s="1" t="n">
        <f aca="true">RAND()</f>
        <v>0.0908939711516939</v>
      </c>
      <c r="C4314" s="1" t="n">
        <f aca="false">ABS(A4314-B4314)</f>
        <v>0.0286989241294696</v>
      </c>
    </row>
    <row r="4315" customFormat="false" ht="12.75" hidden="false" customHeight="false" outlineLevel="0" collapsed="false">
      <c r="A4315" s="1" t="n">
        <f aca="true">RAND()</f>
        <v>0.43018085735593</v>
      </c>
      <c r="B4315" s="1" t="n">
        <f aca="true">RAND()</f>
        <v>0.904496609317487</v>
      </c>
      <c r="C4315" s="1" t="n">
        <f aca="false">ABS(A4315-B4315)</f>
        <v>0.474315751961557</v>
      </c>
    </row>
    <row r="4316" customFormat="false" ht="12.75" hidden="false" customHeight="false" outlineLevel="0" collapsed="false">
      <c r="A4316" s="1" t="n">
        <f aca="true">RAND()</f>
        <v>0.0110368709926804</v>
      </c>
      <c r="B4316" s="1" t="n">
        <f aca="true">RAND()</f>
        <v>0.313486271562189</v>
      </c>
      <c r="C4316" s="1" t="n">
        <f aca="false">ABS(A4316-B4316)</f>
        <v>0.302449400569508</v>
      </c>
    </row>
    <row r="4317" customFormat="false" ht="12.75" hidden="false" customHeight="false" outlineLevel="0" collapsed="false">
      <c r="A4317" s="1" t="n">
        <f aca="true">RAND()</f>
        <v>0.787223267444689</v>
      </c>
      <c r="B4317" s="1" t="n">
        <f aca="true">RAND()</f>
        <v>0.544800484248594</v>
      </c>
      <c r="C4317" s="1" t="n">
        <f aca="false">ABS(A4317-B4317)</f>
        <v>0.242422783196095</v>
      </c>
    </row>
    <row r="4318" customFormat="false" ht="12.75" hidden="false" customHeight="false" outlineLevel="0" collapsed="false">
      <c r="A4318" s="1" t="n">
        <f aca="true">RAND()</f>
        <v>0.325582716522667</v>
      </c>
      <c r="B4318" s="1" t="n">
        <f aca="true">RAND()</f>
        <v>0.75617046988487</v>
      </c>
      <c r="C4318" s="1" t="n">
        <f aca="false">ABS(A4318-B4318)</f>
        <v>0.430587753362202</v>
      </c>
    </row>
    <row r="4319" customFormat="false" ht="12.75" hidden="false" customHeight="false" outlineLevel="0" collapsed="false">
      <c r="A4319" s="1" t="n">
        <f aca="true">RAND()</f>
        <v>0.875270721370183</v>
      </c>
      <c r="B4319" s="1" t="n">
        <f aca="true">RAND()</f>
        <v>0.721637949077699</v>
      </c>
      <c r="C4319" s="1" t="n">
        <f aca="false">ABS(A4319-B4319)</f>
        <v>0.153632772292484</v>
      </c>
    </row>
    <row r="4320" customFormat="false" ht="12.75" hidden="false" customHeight="false" outlineLevel="0" collapsed="false">
      <c r="A4320" s="1" t="n">
        <f aca="true">RAND()</f>
        <v>0.174924345383032</v>
      </c>
      <c r="B4320" s="1" t="n">
        <f aca="true">RAND()</f>
        <v>0.00205275755223719</v>
      </c>
      <c r="C4320" s="1" t="n">
        <f aca="false">ABS(A4320-B4320)</f>
        <v>0.172871587830795</v>
      </c>
    </row>
    <row r="4321" customFormat="false" ht="12.75" hidden="false" customHeight="false" outlineLevel="0" collapsed="false">
      <c r="A4321" s="1" t="n">
        <f aca="true">RAND()</f>
        <v>0.0237613036896577</v>
      </c>
      <c r="B4321" s="1" t="n">
        <f aca="true">RAND()</f>
        <v>0.395194906913243</v>
      </c>
      <c r="C4321" s="1" t="n">
        <f aca="false">ABS(A4321-B4321)</f>
        <v>0.371433603223585</v>
      </c>
    </row>
    <row r="4322" customFormat="false" ht="12.75" hidden="false" customHeight="false" outlineLevel="0" collapsed="false">
      <c r="A4322" s="1" t="n">
        <f aca="true">RAND()</f>
        <v>0.249951716527786</v>
      </c>
      <c r="B4322" s="1" t="n">
        <f aca="true">RAND()</f>
        <v>0.64265837062162</v>
      </c>
      <c r="C4322" s="1" t="n">
        <f aca="false">ABS(A4322-B4322)</f>
        <v>0.392706654093834</v>
      </c>
    </row>
    <row r="4323" customFormat="false" ht="12.75" hidden="false" customHeight="false" outlineLevel="0" collapsed="false">
      <c r="A4323" s="1" t="n">
        <f aca="true">RAND()</f>
        <v>0.254035710990563</v>
      </c>
      <c r="B4323" s="1" t="n">
        <f aca="true">RAND()</f>
        <v>0.24485071279284</v>
      </c>
      <c r="C4323" s="1" t="n">
        <f aca="false">ABS(A4323-B4323)</f>
        <v>0.00918499819772298</v>
      </c>
    </row>
    <row r="4324" customFormat="false" ht="12.75" hidden="false" customHeight="false" outlineLevel="0" collapsed="false">
      <c r="A4324" s="1" t="n">
        <f aca="true">RAND()</f>
        <v>0.772709042878204</v>
      </c>
      <c r="B4324" s="1" t="n">
        <f aca="true">RAND()</f>
        <v>0.568538282368673</v>
      </c>
      <c r="C4324" s="1" t="n">
        <f aca="false">ABS(A4324-B4324)</f>
        <v>0.204170760509531</v>
      </c>
    </row>
    <row r="4325" customFormat="false" ht="12.75" hidden="false" customHeight="false" outlineLevel="0" collapsed="false">
      <c r="A4325" s="1" t="n">
        <f aca="true">RAND()</f>
        <v>0.225002509778232</v>
      </c>
      <c r="B4325" s="1" t="n">
        <f aca="true">RAND()</f>
        <v>0.344746962075565</v>
      </c>
      <c r="C4325" s="1" t="n">
        <f aca="false">ABS(A4325-B4325)</f>
        <v>0.119744452297332</v>
      </c>
    </row>
    <row r="4326" customFormat="false" ht="12.75" hidden="false" customHeight="false" outlineLevel="0" collapsed="false">
      <c r="A4326" s="1" t="n">
        <f aca="true">RAND()</f>
        <v>0.606712177957628</v>
      </c>
      <c r="B4326" s="1" t="n">
        <f aca="true">RAND()</f>
        <v>0.471947582444442</v>
      </c>
      <c r="C4326" s="1" t="n">
        <f aca="false">ABS(A4326-B4326)</f>
        <v>0.134764595513186</v>
      </c>
    </row>
    <row r="4327" customFormat="false" ht="12.75" hidden="false" customHeight="false" outlineLevel="0" collapsed="false">
      <c r="A4327" s="1" t="n">
        <f aca="true">RAND()</f>
        <v>0.880568776558866</v>
      </c>
      <c r="B4327" s="1" t="n">
        <f aca="true">RAND()</f>
        <v>0.912025750926413</v>
      </c>
      <c r="C4327" s="1" t="n">
        <f aca="false">ABS(A4327-B4327)</f>
        <v>0.0314569743675476</v>
      </c>
    </row>
    <row r="4328" customFormat="false" ht="12.75" hidden="false" customHeight="false" outlineLevel="0" collapsed="false">
      <c r="A4328" s="1" t="n">
        <f aca="true">RAND()</f>
        <v>0.847479474799082</v>
      </c>
      <c r="B4328" s="1" t="n">
        <f aca="true">RAND()</f>
        <v>0.605983112987868</v>
      </c>
      <c r="C4328" s="1" t="n">
        <f aca="false">ABS(A4328-B4328)</f>
        <v>0.241496361811214</v>
      </c>
    </row>
    <row r="4329" customFormat="false" ht="12.75" hidden="false" customHeight="false" outlineLevel="0" collapsed="false">
      <c r="A4329" s="1" t="n">
        <f aca="true">RAND()</f>
        <v>0.57892612828243</v>
      </c>
      <c r="B4329" s="1" t="n">
        <f aca="true">RAND()</f>
        <v>0.0662914341010067</v>
      </c>
      <c r="C4329" s="1" t="n">
        <f aca="false">ABS(A4329-B4329)</f>
        <v>0.512634694181423</v>
      </c>
    </row>
    <row r="4330" customFormat="false" ht="12.75" hidden="false" customHeight="false" outlineLevel="0" collapsed="false">
      <c r="A4330" s="1" t="n">
        <f aca="true">RAND()</f>
        <v>0.665208984773167</v>
      </c>
      <c r="B4330" s="1" t="n">
        <f aca="true">RAND()</f>
        <v>0.23417135750708</v>
      </c>
      <c r="C4330" s="1" t="n">
        <f aca="false">ABS(A4330-B4330)</f>
        <v>0.431037627266086</v>
      </c>
    </row>
    <row r="4331" customFormat="false" ht="12.75" hidden="false" customHeight="false" outlineLevel="0" collapsed="false">
      <c r="A4331" s="1" t="n">
        <f aca="true">RAND()</f>
        <v>0.416980871804181</v>
      </c>
      <c r="B4331" s="1" t="n">
        <f aca="true">RAND()</f>
        <v>0.046601948397866</v>
      </c>
      <c r="C4331" s="1" t="n">
        <f aca="false">ABS(A4331-B4331)</f>
        <v>0.370378923406315</v>
      </c>
    </row>
    <row r="4332" customFormat="false" ht="12.75" hidden="false" customHeight="false" outlineLevel="0" collapsed="false">
      <c r="A4332" s="1" t="n">
        <f aca="true">RAND()</f>
        <v>0.587010527686548</v>
      </c>
      <c r="B4332" s="1" t="n">
        <f aca="true">RAND()</f>
        <v>0.273368169192889</v>
      </c>
      <c r="C4332" s="1" t="n">
        <f aca="false">ABS(A4332-B4332)</f>
        <v>0.313642358493659</v>
      </c>
    </row>
    <row r="4333" customFormat="false" ht="12.75" hidden="false" customHeight="false" outlineLevel="0" collapsed="false">
      <c r="A4333" s="1" t="n">
        <f aca="true">RAND()</f>
        <v>0.976881762093896</v>
      </c>
      <c r="B4333" s="1" t="n">
        <f aca="true">RAND()</f>
        <v>0.327032129772836</v>
      </c>
      <c r="C4333" s="1" t="n">
        <f aca="false">ABS(A4333-B4333)</f>
        <v>0.649849632321061</v>
      </c>
    </row>
    <row r="4334" customFormat="false" ht="12.75" hidden="false" customHeight="false" outlineLevel="0" collapsed="false">
      <c r="A4334" s="1" t="n">
        <f aca="true">RAND()</f>
        <v>0.0533356243964097</v>
      </c>
      <c r="B4334" s="1" t="n">
        <f aca="true">RAND()</f>
        <v>0.20063281069748</v>
      </c>
      <c r="C4334" s="1" t="n">
        <f aca="false">ABS(A4334-B4334)</f>
        <v>0.147297186301071</v>
      </c>
    </row>
    <row r="4335" customFormat="false" ht="12.75" hidden="false" customHeight="false" outlineLevel="0" collapsed="false">
      <c r="A4335" s="1" t="n">
        <f aca="true">RAND()</f>
        <v>0.117828178249703</v>
      </c>
      <c r="B4335" s="1" t="n">
        <f aca="true">RAND()</f>
        <v>0.415986384243493</v>
      </c>
      <c r="C4335" s="1" t="n">
        <f aca="false">ABS(A4335-B4335)</f>
        <v>0.29815820599379</v>
      </c>
    </row>
    <row r="4336" customFormat="false" ht="12.75" hidden="false" customHeight="false" outlineLevel="0" collapsed="false">
      <c r="A4336" s="1" t="n">
        <f aca="true">RAND()</f>
        <v>0.168679278560764</v>
      </c>
      <c r="B4336" s="1" t="n">
        <f aca="true">RAND()</f>
        <v>0.180048251058695</v>
      </c>
      <c r="C4336" s="1" t="n">
        <f aca="false">ABS(A4336-B4336)</f>
        <v>0.0113689724979306</v>
      </c>
    </row>
    <row r="4337" customFormat="false" ht="12.75" hidden="false" customHeight="false" outlineLevel="0" collapsed="false">
      <c r="A4337" s="1" t="n">
        <f aca="true">RAND()</f>
        <v>0.092313815399962</v>
      </c>
      <c r="B4337" s="1" t="n">
        <f aca="true">RAND()</f>
        <v>0.297771013540304</v>
      </c>
      <c r="C4337" s="1" t="n">
        <f aca="false">ABS(A4337-B4337)</f>
        <v>0.205457198140342</v>
      </c>
    </row>
    <row r="4338" customFormat="false" ht="12.75" hidden="false" customHeight="false" outlineLevel="0" collapsed="false">
      <c r="A4338" s="1" t="n">
        <f aca="true">RAND()</f>
        <v>0.513072663868901</v>
      </c>
      <c r="B4338" s="1" t="n">
        <f aca="true">RAND()</f>
        <v>0.152740454846006</v>
      </c>
      <c r="C4338" s="1" t="n">
        <f aca="false">ABS(A4338-B4338)</f>
        <v>0.360332209022896</v>
      </c>
    </row>
    <row r="4339" customFormat="false" ht="12.75" hidden="false" customHeight="false" outlineLevel="0" collapsed="false">
      <c r="A4339" s="1" t="n">
        <f aca="true">RAND()</f>
        <v>0.345077319123319</v>
      </c>
      <c r="B4339" s="1" t="n">
        <f aca="true">RAND()</f>
        <v>0.639595843187791</v>
      </c>
      <c r="C4339" s="1" t="n">
        <f aca="false">ABS(A4339-B4339)</f>
        <v>0.294518524064472</v>
      </c>
    </row>
    <row r="4340" customFormat="false" ht="12.75" hidden="false" customHeight="false" outlineLevel="0" collapsed="false">
      <c r="A4340" s="1" t="n">
        <f aca="true">RAND()</f>
        <v>0.444324355683829</v>
      </c>
      <c r="B4340" s="1" t="n">
        <f aca="true">RAND()</f>
        <v>0.808675092933064</v>
      </c>
      <c r="C4340" s="1" t="n">
        <f aca="false">ABS(A4340-B4340)</f>
        <v>0.364350737249235</v>
      </c>
    </row>
    <row r="4341" customFormat="false" ht="12.75" hidden="false" customHeight="false" outlineLevel="0" collapsed="false">
      <c r="A4341" s="1" t="n">
        <f aca="true">RAND()</f>
        <v>0.33251865268649</v>
      </c>
      <c r="B4341" s="1" t="n">
        <f aca="true">RAND()</f>
        <v>0.495384409320242</v>
      </c>
      <c r="C4341" s="1" t="n">
        <f aca="false">ABS(A4341-B4341)</f>
        <v>0.162865756633752</v>
      </c>
    </row>
    <row r="4342" customFormat="false" ht="12.75" hidden="false" customHeight="false" outlineLevel="0" collapsed="false">
      <c r="A4342" s="1" t="n">
        <f aca="true">RAND()</f>
        <v>0.641134751326937</v>
      </c>
      <c r="B4342" s="1" t="n">
        <f aca="true">RAND()</f>
        <v>0.58140336086111</v>
      </c>
      <c r="C4342" s="1" t="n">
        <f aca="false">ABS(A4342-B4342)</f>
        <v>0.0597313904658261</v>
      </c>
    </row>
    <row r="4343" customFormat="false" ht="12.75" hidden="false" customHeight="false" outlineLevel="0" collapsed="false">
      <c r="A4343" s="1" t="n">
        <f aca="true">RAND()</f>
        <v>0.614200767292275</v>
      </c>
      <c r="B4343" s="1" t="n">
        <f aca="true">RAND()</f>
        <v>0.469266935181601</v>
      </c>
      <c r="C4343" s="1" t="n">
        <f aca="false">ABS(A4343-B4343)</f>
        <v>0.144933832110674</v>
      </c>
    </row>
    <row r="4344" customFormat="false" ht="12.75" hidden="false" customHeight="false" outlineLevel="0" collapsed="false">
      <c r="A4344" s="1" t="n">
        <f aca="true">RAND()</f>
        <v>0.200068294291757</v>
      </c>
      <c r="B4344" s="1" t="n">
        <f aca="true">RAND()</f>
        <v>0.713078237480152</v>
      </c>
      <c r="C4344" s="1" t="n">
        <f aca="false">ABS(A4344-B4344)</f>
        <v>0.513009943188394</v>
      </c>
    </row>
    <row r="4345" customFormat="false" ht="12.75" hidden="false" customHeight="false" outlineLevel="0" collapsed="false">
      <c r="A4345" s="1" t="n">
        <f aca="true">RAND()</f>
        <v>0.0920123450959159</v>
      </c>
      <c r="B4345" s="1" t="n">
        <f aca="true">RAND()</f>
        <v>0.662413211260256</v>
      </c>
      <c r="C4345" s="1" t="n">
        <f aca="false">ABS(A4345-B4345)</f>
        <v>0.57040086616434</v>
      </c>
    </row>
    <row r="4346" customFormat="false" ht="12.75" hidden="false" customHeight="false" outlineLevel="0" collapsed="false">
      <c r="A4346" s="1" t="n">
        <f aca="true">RAND()</f>
        <v>0.0827882873061544</v>
      </c>
      <c r="B4346" s="1" t="n">
        <f aca="true">RAND()</f>
        <v>0.245789332458057</v>
      </c>
      <c r="C4346" s="1" t="n">
        <f aca="false">ABS(A4346-B4346)</f>
        <v>0.163001045151903</v>
      </c>
    </row>
    <row r="4347" customFormat="false" ht="12.75" hidden="false" customHeight="false" outlineLevel="0" collapsed="false">
      <c r="A4347" s="1" t="n">
        <f aca="true">RAND()</f>
        <v>0.715731498044156</v>
      </c>
      <c r="B4347" s="1" t="n">
        <f aca="true">RAND()</f>
        <v>0.743549102400163</v>
      </c>
      <c r="C4347" s="1" t="n">
        <f aca="false">ABS(A4347-B4347)</f>
        <v>0.0278176043560074</v>
      </c>
    </row>
    <row r="4348" customFormat="false" ht="12.75" hidden="false" customHeight="false" outlineLevel="0" collapsed="false">
      <c r="A4348" s="1" t="n">
        <f aca="true">RAND()</f>
        <v>0.174635255898574</v>
      </c>
      <c r="B4348" s="1" t="n">
        <f aca="true">RAND()</f>
        <v>0.742217440759708</v>
      </c>
      <c r="C4348" s="1" t="n">
        <f aca="false">ABS(A4348-B4348)</f>
        <v>0.567582184861134</v>
      </c>
    </row>
    <row r="4349" customFormat="false" ht="12.75" hidden="false" customHeight="false" outlineLevel="0" collapsed="false">
      <c r="A4349" s="1" t="n">
        <f aca="true">RAND()</f>
        <v>0.869168112277968</v>
      </c>
      <c r="B4349" s="1" t="n">
        <f aca="true">RAND()</f>
        <v>0.401469401829324</v>
      </c>
      <c r="C4349" s="1" t="n">
        <f aca="false">ABS(A4349-B4349)</f>
        <v>0.467698710448644</v>
      </c>
    </row>
    <row r="4350" customFormat="false" ht="12.75" hidden="false" customHeight="false" outlineLevel="0" collapsed="false">
      <c r="A4350" s="1" t="n">
        <f aca="true">RAND()</f>
        <v>0.635163501689754</v>
      </c>
      <c r="B4350" s="1" t="n">
        <f aca="true">RAND()</f>
        <v>0.0881864085834507</v>
      </c>
      <c r="C4350" s="1" t="n">
        <f aca="false">ABS(A4350-B4350)</f>
        <v>0.546977093106303</v>
      </c>
    </row>
    <row r="4351" customFormat="false" ht="12.75" hidden="false" customHeight="false" outlineLevel="0" collapsed="false">
      <c r="A4351" s="1" t="n">
        <f aca="true">RAND()</f>
        <v>0.921658030909438</v>
      </c>
      <c r="B4351" s="1" t="n">
        <f aca="true">RAND()</f>
        <v>0.105926863506732</v>
      </c>
      <c r="C4351" s="1" t="n">
        <f aca="false">ABS(A4351-B4351)</f>
        <v>0.815731167402706</v>
      </c>
    </row>
    <row r="4352" customFormat="false" ht="12.75" hidden="false" customHeight="false" outlineLevel="0" collapsed="false">
      <c r="A4352" s="1" t="n">
        <f aca="true">RAND()</f>
        <v>0.903732837778489</v>
      </c>
      <c r="B4352" s="1" t="n">
        <f aca="true">RAND()</f>
        <v>0.300334120074768</v>
      </c>
      <c r="C4352" s="1" t="n">
        <f aca="false">ABS(A4352-B4352)</f>
        <v>0.603398717703721</v>
      </c>
    </row>
    <row r="4353" customFormat="false" ht="12.75" hidden="false" customHeight="false" outlineLevel="0" collapsed="false">
      <c r="A4353" s="1" t="n">
        <f aca="true">RAND()</f>
        <v>0.591806612316743</v>
      </c>
      <c r="B4353" s="1" t="n">
        <f aca="true">RAND()</f>
        <v>0.166743121445896</v>
      </c>
      <c r="C4353" s="1" t="n">
        <f aca="false">ABS(A4353-B4353)</f>
        <v>0.425063490870847</v>
      </c>
    </row>
    <row r="4354" customFormat="false" ht="12.75" hidden="false" customHeight="false" outlineLevel="0" collapsed="false">
      <c r="A4354" s="1" t="n">
        <f aca="true">RAND()</f>
        <v>0.887277825243647</v>
      </c>
      <c r="B4354" s="1" t="n">
        <f aca="true">RAND()</f>
        <v>0.706322140315931</v>
      </c>
      <c r="C4354" s="1" t="n">
        <f aca="false">ABS(A4354-B4354)</f>
        <v>0.180955684927716</v>
      </c>
    </row>
    <row r="4355" customFormat="false" ht="12.75" hidden="false" customHeight="false" outlineLevel="0" collapsed="false">
      <c r="A4355" s="1" t="n">
        <f aca="true">RAND()</f>
        <v>0.513922191744961</v>
      </c>
      <c r="B4355" s="1" t="n">
        <f aca="true">RAND()</f>
        <v>0.717824216717306</v>
      </c>
      <c r="C4355" s="1" t="n">
        <f aca="false">ABS(A4355-B4355)</f>
        <v>0.203902024972345</v>
      </c>
    </row>
    <row r="4356" customFormat="false" ht="12.75" hidden="false" customHeight="false" outlineLevel="0" collapsed="false">
      <c r="A4356" s="1" t="n">
        <f aca="true">RAND()</f>
        <v>0.118453737801776</v>
      </c>
      <c r="B4356" s="1" t="n">
        <f aca="true">RAND()</f>
        <v>0.620586025957727</v>
      </c>
      <c r="C4356" s="1" t="n">
        <f aca="false">ABS(A4356-B4356)</f>
        <v>0.502132288155952</v>
      </c>
    </row>
    <row r="4357" customFormat="false" ht="12.75" hidden="false" customHeight="false" outlineLevel="0" collapsed="false">
      <c r="A4357" s="1" t="n">
        <f aca="true">RAND()</f>
        <v>0.77947283739426</v>
      </c>
      <c r="B4357" s="1" t="n">
        <f aca="true">RAND()</f>
        <v>0.0324125905709043</v>
      </c>
      <c r="C4357" s="1" t="n">
        <f aca="false">ABS(A4357-B4357)</f>
        <v>0.747060246823356</v>
      </c>
    </row>
    <row r="4358" customFormat="false" ht="12.75" hidden="false" customHeight="false" outlineLevel="0" collapsed="false">
      <c r="A4358" s="1" t="n">
        <f aca="true">RAND()</f>
        <v>0.586601422360088</v>
      </c>
      <c r="B4358" s="1" t="n">
        <f aca="true">RAND()</f>
        <v>0.186465108419865</v>
      </c>
      <c r="C4358" s="1" t="n">
        <f aca="false">ABS(A4358-B4358)</f>
        <v>0.400136313940223</v>
      </c>
    </row>
    <row r="4359" customFormat="false" ht="12.75" hidden="false" customHeight="false" outlineLevel="0" collapsed="false">
      <c r="A4359" s="1" t="n">
        <f aca="true">RAND()</f>
        <v>0.148250987753813</v>
      </c>
      <c r="B4359" s="1" t="n">
        <f aca="true">RAND()</f>
        <v>0.965620529683821</v>
      </c>
      <c r="C4359" s="1" t="n">
        <f aca="false">ABS(A4359-B4359)</f>
        <v>0.817369541930008</v>
      </c>
    </row>
    <row r="4360" customFormat="false" ht="12.75" hidden="false" customHeight="false" outlineLevel="0" collapsed="false">
      <c r="A4360" s="1" t="n">
        <f aca="true">RAND()</f>
        <v>0.0374625374247619</v>
      </c>
      <c r="B4360" s="1" t="n">
        <f aca="true">RAND()</f>
        <v>0.577609108345007</v>
      </c>
      <c r="C4360" s="1" t="n">
        <f aca="false">ABS(A4360-B4360)</f>
        <v>0.540146570920245</v>
      </c>
    </row>
    <row r="4361" customFormat="false" ht="12.75" hidden="false" customHeight="false" outlineLevel="0" collapsed="false">
      <c r="A4361" s="1" t="n">
        <f aca="true">RAND()</f>
        <v>0.915910399696324</v>
      </c>
      <c r="B4361" s="1" t="n">
        <f aca="true">RAND()</f>
        <v>0.693885888890816</v>
      </c>
      <c r="C4361" s="1" t="n">
        <f aca="false">ABS(A4361-B4361)</f>
        <v>0.222024510805508</v>
      </c>
    </row>
    <row r="4362" customFormat="false" ht="12.75" hidden="false" customHeight="false" outlineLevel="0" collapsed="false">
      <c r="A4362" s="1" t="n">
        <f aca="true">RAND()</f>
        <v>0.684896866834991</v>
      </c>
      <c r="B4362" s="1" t="n">
        <f aca="true">RAND()</f>
        <v>0.50984073128676</v>
      </c>
      <c r="C4362" s="1" t="n">
        <f aca="false">ABS(A4362-B4362)</f>
        <v>0.175056135548231</v>
      </c>
    </row>
    <row r="4363" customFormat="false" ht="12.75" hidden="false" customHeight="false" outlineLevel="0" collapsed="false">
      <c r="A4363" s="1" t="n">
        <f aca="true">RAND()</f>
        <v>0.750276245140845</v>
      </c>
      <c r="B4363" s="1" t="n">
        <f aca="true">RAND()</f>
        <v>0.633017142764837</v>
      </c>
      <c r="C4363" s="1" t="n">
        <f aca="false">ABS(A4363-B4363)</f>
        <v>0.117259102376007</v>
      </c>
    </row>
    <row r="4364" customFormat="false" ht="12.75" hidden="false" customHeight="false" outlineLevel="0" collapsed="false">
      <c r="A4364" s="1" t="n">
        <f aca="true">RAND()</f>
        <v>0.115332721614673</v>
      </c>
      <c r="B4364" s="1" t="n">
        <f aca="true">RAND()</f>
        <v>0.453917737342121</v>
      </c>
      <c r="C4364" s="1" t="n">
        <f aca="false">ABS(A4364-B4364)</f>
        <v>0.338585015727448</v>
      </c>
    </row>
    <row r="4365" customFormat="false" ht="12.75" hidden="false" customHeight="false" outlineLevel="0" collapsed="false">
      <c r="A4365" s="1" t="n">
        <f aca="true">RAND()</f>
        <v>0.839448608463765</v>
      </c>
      <c r="B4365" s="1" t="n">
        <f aca="true">RAND()</f>
        <v>0.691504107373598</v>
      </c>
      <c r="C4365" s="1" t="n">
        <f aca="false">ABS(A4365-B4365)</f>
        <v>0.147944501090167</v>
      </c>
    </row>
    <row r="4366" customFormat="false" ht="12.75" hidden="false" customHeight="false" outlineLevel="0" collapsed="false">
      <c r="A4366" s="1" t="n">
        <f aca="true">RAND()</f>
        <v>0.231220889085795</v>
      </c>
      <c r="B4366" s="1" t="n">
        <f aca="true">RAND()</f>
        <v>0.666248538147116</v>
      </c>
      <c r="C4366" s="1" t="n">
        <f aca="false">ABS(A4366-B4366)</f>
        <v>0.435027649061321</v>
      </c>
    </row>
    <row r="4367" customFormat="false" ht="12.75" hidden="false" customHeight="false" outlineLevel="0" collapsed="false">
      <c r="A4367" s="1" t="n">
        <f aca="true">RAND()</f>
        <v>0.881317999291887</v>
      </c>
      <c r="B4367" s="1" t="n">
        <f aca="true">RAND()</f>
        <v>0.836457616926832</v>
      </c>
      <c r="C4367" s="1" t="n">
        <f aca="false">ABS(A4367-B4367)</f>
        <v>0.0448603823650555</v>
      </c>
    </row>
    <row r="4368" customFormat="false" ht="12.75" hidden="false" customHeight="false" outlineLevel="0" collapsed="false">
      <c r="A4368" s="1" t="n">
        <f aca="true">RAND()</f>
        <v>0.211932684725577</v>
      </c>
      <c r="B4368" s="1" t="n">
        <f aca="true">RAND()</f>
        <v>0.886845519875942</v>
      </c>
      <c r="C4368" s="1" t="n">
        <f aca="false">ABS(A4368-B4368)</f>
        <v>0.674912835150366</v>
      </c>
    </row>
    <row r="4369" customFormat="false" ht="12.75" hidden="false" customHeight="false" outlineLevel="0" collapsed="false">
      <c r="A4369" s="1" t="n">
        <f aca="true">RAND()</f>
        <v>0.688409705023579</v>
      </c>
      <c r="B4369" s="1" t="n">
        <f aca="true">RAND()</f>
        <v>0.853472052874917</v>
      </c>
      <c r="C4369" s="1" t="n">
        <f aca="false">ABS(A4369-B4369)</f>
        <v>0.165062347851338</v>
      </c>
    </row>
    <row r="4370" customFormat="false" ht="12.75" hidden="false" customHeight="false" outlineLevel="0" collapsed="false">
      <c r="A4370" s="1" t="n">
        <f aca="true">RAND()</f>
        <v>0.953343172693214</v>
      </c>
      <c r="B4370" s="1" t="n">
        <f aca="true">RAND()</f>
        <v>0.40665349047428</v>
      </c>
      <c r="C4370" s="1" t="n">
        <f aca="false">ABS(A4370-B4370)</f>
        <v>0.546689682218934</v>
      </c>
    </row>
    <row r="4371" customFormat="false" ht="12.75" hidden="false" customHeight="false" outlineLevel="0" collapsed="false">
      <c r="A4371" s="1" t="n">
        <f aca="true">RAND()</f>
        <v>0.383313721069963</v>
      </c>
      <c r="B4371" s="1" t="n">
        <f aca="true">RAND()</f>
        <v>0.296902048622289</v>
      </c>
      <c r="C4371" s="1" t="n">
        <f aca="false">ABS(A4371-B4371)</f>
        <v>0.0864116724476734</v>
      </c>
    </row>
    <row r="4372" customFormat="false" ht="12.75" hidden="false" customHeight="false" outlineLevel="0" collapsed="false">
      <c r="A4372" s="1" t="n">
        <f aca="true">RAND()</f>
        <v>0.0053848364904217</v>
      </c>
      <c r="B4372" s="1" t="n">
        <f aca="true">RAND()</f>
        <v>0.242259304782385</v>
      </c>
      <c r="C4372" s="1" t="n">
        <f aca="false">ABS(A4372-B4372)</f>
        <v>0.236874468291963</v>
      </c>
    </row>
    <row r="4373" customFormat="false" ht="12.75" hidden="false" customHeight="false" outlineLevel="0" collapsed="false">
      <c r="A4373" s="1" t="n">
        <f aca="true">RAND()</f>
        <v>0.892485785955825</v>
      </c>
      <c r="B4373" s="1" t="n">
        <f aca="true">RAND()</f>
        <v>0.856230339549284</v>
      </c>
      <c r="C4373" s="1" t="n">
        <f aca="false">ABS(A4373-B4373)</f>
        <v>0.0362554464065412</v>
      </c>
    </row>
    <row r="4374" customFormat="false" ht="12.75" hidden="false" customHeight="false" outlineLevel="0" collapsed="false">
      <c r="A4374" s="1" t="n">
        <f aca="true">RAND()</f>
        <v>0.388945049975976</v>
      </c>
      <c r="B4374" s="1" t="n">
        <f aca="true">RAND()</f>
        <v>0.897261135196882</v>
      </c>
      <c r="C4374" s="1" t="n">
        <f aca="false">ABS(A4374-B4374)</f>
        <v>0.508316085220906</v>
      </c>
    </row>
    <row r="4375" customFormat="false" ht="12.75" hidden="false" customHeight="false" outlineLevel="0" collapsed="false">
      <c r="A4375" s="1" t="n">
        <f aca="true">RAND()</f>
        <v>0.394135467752806</v>
      </c>
      <c r="B4375" s="1" t="n">
        <f aca="true">RAND()</f>
        <v>0.986914640209641</v>
      </c>
      <c r="C4375" s="1" t="n">
        <f aca="false">ABS(A4375-B4375)</f>
        <v>0.592779172456835</v>
      </c>
    </row>
    <row r="4376" customFormat="false" ht="12.75" hidden="false" customHeight="false" outlineLevel="0" collapsed="false">
      <c r="A4376" s="1" t="n">
        <f aca="true">RAND()</f>
        <v>0.846791784038066</v>
      </c>
      <c r="B4376" s="1" t="n">
        <f aca="true">RAND()</f>
        <v>0.0747038006171985</v>
      </c>
      <c r="C4376" s="1" t="n">
        <f aca="false">ABS(A4376-B4376)</f>
        <v>0.772087983420868</v>
      </c>
    </row>
    <row r="4377" customFormat="false" ht="12.75" hidden="false" customHeight="false" outlineLevel="0" collapsed="false">
      <c r="A4377" s="1" t="n">
        <f aca="true">RAND()</f>
        <v>0.562213802788535</v>
      </c>
      <c r="B4377" s="1" t="n">
        <f aca="true">RAND()</f>
        <v>0.668689288009089</v>
      </c>
      <c r="C4377" s="1" t="n">
        <f aca="false">ABS(A4377-B4377)</f>
        <v>0.106475485220555</v>
      </c>
    </row>
    <row r="4378" customFormat="false" ht="12.75" hidden="false" customHeight="false" outlineLevel="0" collapsed="false">
      <c r="A4378" s="1" t="n">
        <f aca="true">RAND()</f>
        <v>0.746718674067902</v>
      </c>
      <c r="B4378" s="1" t="n">
        <f aca="true">RAND()</f>
        <v>0.996204380624626</v>
      </c>
      <c r="C4378" s="1" t="n">
        <f aca="false">ABS(A4378-B4378)</f>
        <v>0.249485706556724</v>
      </c>
    </row>
    <row r="4379" customFormat="false" ht="12.75" hidden="false" customHeight="false" outlineLevel="0" collapsed="false">
      <c r="A4379" s="1" t="n">
        <f aca="true">RAND()</f>
        <v>0.855496168012714</v>
      </c>
      <c r="B4379" s="1" t="n">
        <f aca="true">RAND()</f>
        <v>0.92193270554747</v>
      </c>
      <c r="C4379" s="1" t="n">
        <f aca="false">ABS(A4379-B4379)</f>
        <v>0.0664365375347561</v>
      </c>
    </row>
    <row r="4380" customFormat="false" ht="12.75" hidden="false" customHeight="false" outlineLevel="0" collapsed="false">
      <c r="A4380" s="1" t="n">
        <f aca="true">RAND()</f>
        <v>0.723181421333614</v>
      </c>
      <c r="B4380" s="1" t="n">
        <f aca="true">RAND()</f>
        <v>0.209418836426469</v>
      </c>
      <c r="C4380" s="1" t="n">
        <f aca="false">ABS(A4380-B4380)</f>
        <v>0.513762584907146</v>
      </c>
    </row>
    <row r="4381" customFormat="false" ht="12.75" hidden="false" customHeight="false" outlineLevel="0" collapsed="false">
      <c r="A4381" s="1" t="n">
        <f aca="true">RAND()</f>
        <v>0.148403972635258</v>
      </c>
      <c r="B4381" s="1" t="n">
        <f aca="true">RAND()</f>
        <v>0.0879968279675823</v>
      </c>
      <c r="C4381" s="1" t="n">
        <f aca="false">ABS(A4381-B4381)</f>
        <v>0.0604071446676753</v>
      </c>
    </row>
    <row r="4382" customFormat="false" ht="12.75" hidden="false" customHeight="false" outlineLevel="0" collapsed="false">
      <c r="A4382" s="1" t="n">
        <f aca="true">RAND()</f>
        <v>0.110239001413463</v>
      </c>
      <c r="B4382" s="1" t="n">
        <f aca="true">RAND()</f>
        <v>0.251105457565</v>
      </c>
      <c r="C4382" s="1" t="n">
        <f aca="false">ABS(A4382-B4382)</f>
        <v>0.140866456151537</v>
      </c>
    </row>
    <row r="4383" customFormat="false" ht="12.75" hidden="false" customHeight="false" outlineLevel="0" collapsed="false">
      <c r="A4383" s="1" t="n">
        <f aca="true">RAND()</f>
        <v>0.183128648060091</v>
      </c>
      <c r="B4383" s="1" t="n">
        <f aca="true">RAND()</f>
        <v>0.41785600854986</v>
      </c>
      <c r="C4383" s="1" t="n">
        <f aca="false">ABS(A4383-B4383)</f>
        <v>0.234727360489769</v>
      </c>
    </row>
    <row r="4384" customFormat="false" ht="12.75" hidden="false" customHeight="false" outlineLevel="0" collapsed="false">
      <c r="A4384" s="1" t="n">
        <f aca="true">RAND()</f>
        <v>0.347754343436282</v>
      </c>
      <c r="B4384" s="1" t="n">
        <f aca="true">RAND()</f>
        <v>0.410619178096233</v>
      </c>
      <c r="C4384" s="1" t="n">
        <f aca="false">ABS(A4384-B4384)</f>
        <v>0.0628648346599514</v>
      </c>
    </row>
    <row r="4385" customFormat="false" ht="12.75" hidden="false" customHeight="false" outlineLevel="0" collapsed="false">
      <c r="A4385" s="1" t="n">
        <f aca="true">RAND()</f>
        <v>0.958665586084067</v>
      </c>
      <c r="B4385" s="1" t="n">
        <f aca="true">RAND()</f>
        <v>0.437182589861645</v>
      </c>
      <c r="C4385" s="1" t="n">
        <f aca="false">ABS(A4385-B4385)</f>
        <v>0.521482996222422</v>
      </c>
    </row>
    <row r="4386" customFormat="false" ht="12.75" hidden="false" customHeight="false" outlineLevel="0" collapsed="false">
      <c r="A4386" s="1" t="n">
        <f aca="true">RAND()</f>
        <v>0.758376566051027</v>
      </c>
      <c r="B4386" s="1" t="n">
        <f aca="true">RAND()</f>
        <v>0.711418675430631</v>
      </c>
      <c r="C4386" s="1" t="n">
        <f aca="false">ABS(A4386-B4386)</f>
        <v>0.0469578906203951</v>
      </c>
    </row>
    <row r="4387" customFormat="false" ht="12.75" hidden="false" customHeight="false" outlineLevel="0" collapsed="false">
      <c r="A4387" s="1" t="n">
        <f aca="true">RAND()</f>
        <v>0.0573955280159274</v>
      </c>
      <c r="B4387" s="1" t="n">
        <f aca="true">RAND()</f>
        <v>0.172516636024421</v>
      </c>
      <c r="C4387" s="1" t="n">
        <f aca="false">ABS(A4387-B4387)</f>
        <v>0.115121108008493</v>
      </c>
    </row>
    <row r="4388" customFormat="false" ht="12.75" hidden="false" customHeight="false" outlineLevel="0" collapsed="false">
      <c r="A4388" s="1" t="n">
        <f aca="true">RAND()</f>
        <v>0.129734217093628</v>
      </c>
      <c r="B4388" s="1" t="n">
        <f aca="true">RAND()</f>
        <v>0.535601750684646</v>
      </c>
      <c r="C4388" s="1" t="n">
        <f aca="false">ABS(A4388-B4388)</f>
        <v>0.405867533591018</v>
      </c>
    </row>
    <row r="4389" customFormat="false" ht="12.75" hidden="false" customHeight="false" outlineLevel="0" collapsed="false">
      <c r="A4389" s="1" t="n">
        <f aca="true">RAND()</f>
        <v>0.613709098907487</v>
      </c>
      <c r="B4389" s="1" t="n">
        <f aca="true">RAND()</f>
        <v>0.512001087501228</v>
      </c>
      <c r="C4389" s="1" t="n">
        <f aca="false">ABS(A4389-B4389)</f>
        <v>0.101708011406259</v>
      </c>
    </row>
    <row r="4390" customFormat="false" ht="12.75" hidden="false" customHeight="false" outlineLevel="0" collapsed="false">
      <c r="A4390" s="1" t="n">
        <f aca="true">RAND()</f>
        <v>0.28525056772037</v>
      </c>
      <c r="B4390" s="1" t="n">
        <f aca="true">RAND()</f>
        <v>0.421676980373353</v>
      </c>
      <c r="C4390" s="1" t="n">
        <f aca="false">ABS(A4390-B4390)</f>
        <v>0.136426412652984</v>
      </c>
    </row>
    <row r="4391" customFormat="false" ht="12.75" hidden="false" customHeight="false" outlineLevel="0" collapsed="false">
      <c r="A4391" s="1" t="n">
        <f aca="true">RAND()</f>
        <v>0.435749977754949</v>
      </c>
      <c r="B4391" s="1" t="n">
        <f aca="true">RAND()</f>
        <v>0.741615716464157</v>
      </c>
      <c r="C4391" s="1" t="n">
        <f aca="false">ABS(A4391-B4391)</f>
        <v>0.305865738709207</v>
      </c>
    </row>
    <row r="4392" customFormat="false" ht="12.75" hidden="false" customHeight="false" outlineLevel="0" collapsed="false">
      <c r="A4392" s="1" t="n">
        <f aca="true">RAND()</f>
        <v>0.151512497927357</v>
      </c>
      <c r="B4392" s="1" t="n">
        <f aca="true">RAND()</f>
        <v>0.315200981464808</v>
      </c>
      <c r="C4392" s="1" t="n">
        <f aca="false">ABS(A4392-B4392)</f>
        <v>0.163688483537452</v>
      </c>
    </row>
    <row r="4393" customFormat="false" ht="12.75" hidden="false" customHeight="false" outlineLevel="0" collapsed="false">
      <c r="A4393" s="1" t="n">
        <f aca="true">RAND()</f>
        <v>0.459126346850754</v>
      </c>
      <c r="B4393" s="1" t="n">
        <f aca="true">RAND()</f>
        <v>0.0275682557781405</v>
      </c>
      <c r="C4393" s="1" t="n">
        <f aca="false">ABS(A4393-B4393)</f>
        <v>0.431558091072613</v>
      </c>
    </row>
    <row r="4394" customFormat="false" ht="12.75" hidden="false" customHeight="false" outlineLevel="0" collapsed="false">
      <c r="A4394" s="1" t="n">
        <f aca="true">RAND()</f>
        <v>0.277292839323429</v>
      </c>
      <c r="B4394" s="1" t="n">
        <f aca="true">RAND()</f>
        <v>0.844766041199603</v>
      </c>
      <c r="C4394" s="1" t="n">
        <f aca="false">ABS(A4394-B4394)</f>
        <v>0.567473201876173</v>
      </c>
    </row>
    <row r="4395" customFormat="false" ht="12.75" hidden="false" customHeight="false" outlineLevel="0" collapsed="false">
      <c r="A4395" s="1" t="n">
        <f aca="true">RAND()</f>
        <v>0.0973035845515922</v>
      </c>
      <c r="B4395" s="1" t="n">
        <f aca="true">RAND()</f>
        <v>0.207152587002846</v>
      </c>
      <c r="C4395" s="1" t="n">
        <f aca="false">ABS(A4395-B4395)</f>
        <v>0.109849002451254</v>
      </c>
    </row>
    <row r="4396" customFormat="false" ht="12.75" hidden="false" customHeight="false" outlineLevel="0" collapsed="false">
      <c r="A4396" s="1" t="n">
        <f aca="true">RAND()</f>
        <v>0.785387699954</v>
      </c>
      <c r="B4396" s="1" t="n">
        <f aca="true">RAND()</f>
        <v>0.501661119576799</v>
      </c>
      <c r="C4396" s="1" t="n">
        <f aca="false">ABS(A4396-B4396)</f>
        <v>0.283726580377201</v>
      </c>
    </row>
    <row r="4397" customFormat="false" ht="12.75" hidden="false" customHeight="false" outlineLevel="0" collapsed="false">
      <c r="A4397" s="1" t="n">
        <f aca="true">RAND()</f>
        <v>0.246481047451273</v>
      </c>
      <c r="B4397" s="1" t="n">
        <f aca="true">RAND()</f>
        <v>0.285394074139612</v>
      </c>
      <c r="C4397" s="1" t="n">
        <f aca="false">ABS(A4397-B4397)</f>
        <v>0.0389130266883387</v>
      </c>
    </row>
    <row r="4398" customFormat="false" ht="12.75" hidden="false" customHeight="false" outlineLevel="0" collapsed="false">
      <c r="A4398" s="1" t="n">
        <f aca="true">RAND()</f>
        <v>0.723368490052205</v>
      </c>
      <c r="B4398" s="1" t="n">
        <f aca="true">RAND()</f>
        <v>0.786313114988933</v>
      </c>
      <c r="C4398" s="1" t="n">
        <f aca="false">ABS(A4398-B4398)</f>
        <v>0.0629446249367279</v>
      </c>
    </row>
    <row r="4399" customFormat="false" ht="12.75" hidden="false" customHeight="false" outlineLevel="0" collapsed="false">
      <c r="A4399" s="1" t="n">
        <f aca="true">RAND()</f>
        <v>0.0111557386569569</v>
      </c>
      <c r="B4399" s="1" t="n">
        <f aca="true">RAND()</f>
        <v>0.657533587067326</v>
      </c>
      <c r="C4399" s="1" t="n">
        <f aca="false">ABS(A4399-B4399)</f>
        <v>0.646377848410369</v>
      </c>
    </row>
    <row r="4400" customFormat="false" ht="12.75" hidden="false" customHeight="false" outlineLevel="0" collapsed="false">
      <c r="A4400" s="1" t="n">
        <f aca="true">RAND()</f>
        <v>0.626072431957884</v>
      </c>
      <c r="B4400" s="1" t="n">
        <f aca="true">RAND()</f>
        <v>0.405145930220729</v>
      </c>
      <c r="C4400" s="1" t="n">
        <f aca="false">ABS(A4400-B4400)</f>
        <v>0.220926501737155</v>
      </c>
    </row>
    <row r="4401" customFormat="false" ht="12.75" hidden="false" customHeight="false" outlineLevel="0" collapsed="false">
      <c r="A4401" s="1" t="n">
        <f aca="true">RAND()</f>
        <v>0.058788551332209</v>
      </c>
      <c r="B4401" s="1" t="n">
        <f aca="true">RAND()</f>
        <v>0.625987783570762</v>
      </c>
      <c r="C4401" s="1" t="n">
        <f aca="false">ABS(A4401-B4401)</f>
        <v>0.567199232238553</v>
      </c>
    </row>
    <row r="4402" customFormat="false" ht="12.75" hidden="false" customHeight="false" outlineLevel="0" collapsed="false">
      <c r="A4402" s="1" t="n">
        <f aca="true">RAND()</f>
        <v>0.00556632484951272</v>
      </c>
      <c r="B4402" s="1" t="n">
        <f aca="true">RAND()</f>
        <v>0.258183253614967</v>
      </c>
      <c r="C4402" s="1" t="n">
        <f aca="false">ABS(A4402-B4402)</f>
        <v>0.252616928765454</v>
      </c>
    </row>
    <row r="4403" customFormat="false" ht="12.75" hidden="false" customHeight="false" outlineLevel="0" collapsed="false">
      <c r="A4403" s="1" t="n">
        <f aca="true">RAND()</f>
        <v>0.417222905831755</v>
      </c>
      <c r="B4403" s="1" t="n">
        <f aca="true">RAND()</f>
        <v>0.364947767269003</v>
      </c>
      <c r="C4403" s="1" t="n">
        <f aca="false">ABS(A4403-B4403)</f>
        <v>0.0522751385627521</v>
      </c>
    </row>
    <row r="4404" customFormat="false" ht="12.75" hidden="false" customHeight="false" outlineLevel="0" collapsed="false">
      <c r="A4404" s="1" t="n">
        <f aca="true">RAND()</f>
        <v>0.0820292164385498</v>
      </c>
      <c r="B4404" s="1" t="n">
        <f aca="true">RAND()</f>
        <v>0.301945082396741</v>
      </c>
      <c r="C4404" s="1" t="n">
        <f aca="false">ABS(A4404-B4404)</f>
        <v>0.219915865958191</v>
      </c>
    </row>
    <row r="4405" customFormat="false" ht="12.75" hidden="false" customHeight="false" outlineLevel="0" collapsed="false">
      <c r="A4405" s="1" t="n">
        <f aca="true">RAND()</f>
        <v>0.363585679224548</v>
      </c>
      <c r="B4405" s="1" t="n">
        <f aca="true">RAND()</f>
        <v>0.701609155277316</v>
      </c>
      <c r="C4405" s="1" t="n">
        <f aca="false">ABS(A4405-B4405)</f>
        <v>0.338023476052768</v>
      </c>
    </row>
    <row r="4406" customFormat="false" ht="12.75" hidden="false" customHeight="false" outlineLevel="0" collapsed="false">
      <c r="A4406" s="1" t="n">
        <f aca="true">RAND()</f>
        <v>0.744561778557759</v>
      </c>
      <c r="B4406" s="1" t="n">
        <f aca="true">RAND()</f>
        <v>0.942897381219416</v>
      </c>
      <c r="C4406" s="1" t="n">
        <f aca="false">ABS(A4406-B4406)</f>
        <v>0.198335602661657</v>
      </c>
    </row>
    <row r="4407" customFormat="false" ht="12.75" hidden="false" customHeight="false" outlineLevel="0" collapsed="false">
      <c r="A4407" s="1" t="n">
        <f aca="true">RAND()</f>
        <v>0.497749114414279</v>
      </c>
      <c r="B4407" s="1" t="n">
        <f aca="true">RAND()</f>
        <v>0.295898564217364</v>
      </c>
      <c r="C4407" s="1" t="n">
        <f aca="false">ABS(A4407-B4407)</f>
        <v>0.201850550196915</v>
      </c>
    </row>
    <row r="4408" customFormat="false" ht="12.75" hidden="false" customHeight="false" outlineLevel="0" collapsed="false">
      <c r="A4408" s="1" t="n">
        <f aca="true">RAND()</f>
        <v>0.556120615866486</v>
      </c>
      <c r="B4408" s="1" t="n">
        <f aca="true">RAND()</f>
        <v>0.304322450467062</v>
      </c>
      <c r="C4408" s="1" t="n">
        <f aca="false">ABS(A4408-B4408)</f>
        <v>0.251798165399424</v>
      </c>
    </row>
    <row r="4409" customFormat="false" ht="12.75" hidden="false" customHeight="false" outlineLevel="0" collapsed="false">
      <c r="A4409" s="1" t="n">
        <f aca="true">RAND()</f>
        <v>0.641792847325206</v>
      </c>
      <c r="B4409" s="1" t="n">
        <f aca="true">RAND()</f>
        <v>0.5947820105952</v>
      </c>
      <c r="C4409" s="1" t="n">
        <f aca="false">ABS(A4409-B4409)</f>
        <v>0.0470108367300062</v>
      </c>
    </row>
    <row r="4410" customFormat="false" ht="12.75" hidden="false" customHeight="false" outlineLevel="0" collapsed="false">
      <c r="A4410" s="1" t="n">
        <f aca="true">RAND()</f>
        <v>0.680679146972674</v>
      </c>
      <c r="B4410" s="1" t="n">
        <f aca="true">RAND()</f>
        <v>0.196953187559783</v>
      </c>
      <c r="C4410" s="1" t="n">
        <f aca="false">ABS(A4410-B4410)</f>
        <v>0.48372595941289</v>
      </c>
    </row>
    <row r="4411" customFormat="false" ht="12.75" hidden="false" customHeight="false" outlineLevel="0" collapsed="false">
      <c r="A4411" s="1" t="n">
        <f aca="true">RAND()</f>
        <v>0.70547872412689</v>
      </c>
      <c r="B4411" s="1" t="n">
        <f aca="true">RAND()</f>
        <v>0.395107869231273</v>
      </c>
      <c r="C4411" s="1" t="n">
        <f aca="false">ABS(A4411-B4411)</f>
        <v>0.310370854895617</v>
      </c>
    </row>
    <row r="4412" customFormat="false" ht="12.75" hidden="false" customHeight="false" outlineLevel="0" collapsed="false">
      <c r="A4412" s="1" t="n">
        <f aca="true">RAND()</f>
        <v>0.808252514560681</v>
      </c>
      <c r="B4412" s="1" t="n">
        <f aca="true">RAND()</f>
        <v>0.958340925637724</v>
      </c>
      <c r="C4412" s="1" t="n">
        <f aca="false">ABS(A4412-B4412)</f>
        <v>0.150088411077044</v>
      </c>
    </row>
    <row r="4413" customFormat="false" ht="12.75" hidden="false" customHeight="false" outlineLevel="0" collapsed="false">
      <c r="A4413" s="1" t="n">
        <f aca="true">RAND()</f>
        <v>0.249081746388047</v>
      </c>
      <c r="B4413" s="1" t="n">
        <f aca="true">RAND()</f>
        <v>0.561787149058841</v>
      </c>
      <c r="C4413" s="1" t="n">
        <f aca="false">ABS(A4413-B4413)</f>
        <v>0.312705402670794</v>
      </c>
    </row>
    <row r="4414" customFormat="false" ht="12.75" hidden="false" customHeight="false" outlineLevel="0" collapsed="false">
      <c r="A4414" s="1" t="n">
        <f aca="true">RAND()</f>
        <v>0.38447849060786</v>
      </c>
      <c r="B4414" s="1" t="n">
        <f aca="true">RAND()</f>
        <v>0.53177198757752</v>
      </c>
      <c r="C4414" s="1" t="n">
        <f aca="false">ABS(A4414-B4414)</f>
        <v>0.14729349696966</v>
      </c>
    </row>
    <row r="4415" customFormat="false" ht="12.75" hidden="false" customHeight="false" outlineLevel="0" collapsed="false">
      <c r="A4415" s="1" t="n">
        <f aca="true">RAND()</f>
        <v>0.855088170564432</v>
      </c>
      <c r="B4415" s="1" t="n">
        <f aca="true">RAND()</f>
        <v>0.120178074631482</v>
      </c>
      <c r="C4415" s="1" t="n">
        <f aca="false">ABS(A4415-B4415)</f>
        <v>0.734910095932951</v>
      </c>
    </row>
    <row r="4416" customFormat="false" ht="12.75" hidden="false" customHeight="false" outlineLevel="0" collapsed="false">
      <c r="A4416" s="1" t="n">
        <f aca="true">RAND()</f>
        <v>0.500666275167311</v>
      </c>
      <c r="B4416" s="1" t="n">
        <f aca="true">RAND()</f>
        <v>0.110483700448446</v>
      </c>
      <c r="C4416" s="1" t="n">
        <f aca="false">ABS(A4416-B4416)</f>
        <v>0.390182574718865</v>
      </c>
    </row>
    <row r="4417" customFormat="false" ht="12.75" hidden="false" customHeight="false" outlineLevel="0" collapsed="false">
      <c r="A4417" s="1" t="n">
        <f aca="true">RAND()</f>
        <v>0.270979204430886</v>
      </c>
      <c r="B4417" s="1" t="n">
        <f aca="true">RAND()</f>
        <v>0.0232913936076708</v>
      </c>
      <c r="C4417" s="1" t="n">
        <f aca="false">ABS(A4417-B4417)</f>
        <v>0.247687810823215</v>
      </c>
    </row>
    <row r="4418" customFormat="false" ht="12.75" hidden="false" customHeight="false" outlineLevel="0" collapsed="false">
      <c r="A4418" s="1" t="n">
        <f aca="true">RAND()</f>
        <v>0.264552264489343</v>
      </c>
      <c r="B4418" s="1" t="n">
        <f aca="true">RAND()</f>
        <v>0.209276800747758</v>
      </c>
      <c r="C4418" s="1" t="n">
        <f aca="false">ABS(A4418-B4418)</f>
        <v>0.0552754637415848</v>
      </c>
    </row>
    <row r="4419" customFormat="false" ht="12.75" hidden="false" customHeight="false" outlineLevel="0" collapsed="false">
      <c r="A4419" s="1" t="n">
        <f aca="true">RAND()</f>
        <v>0.993510741400425</v>
      </c>
      <c r="B4419" s="1" t="n">
        <f aca="true">RAND()</f>
        <v>0.567975503469563</v>
      </c>
      <c r="C4419" s="1" t="n">
        <f aca="false">ABS(A4419-B4419)</f>
        <v>0.425535237930862</v>
      </c>
    </row>
    <row r="4420" customFormat="false" ht="12.75" hidden="false" customHeight="false" outlineLevel="0" collapsed="false">
      <c r="A4420" s="1" t="n">
        <f aca="true">RAND()</f>
        <v>0.15833067351377</v>
      </c>
      <c r="B4420" s="1" t="n">
        <f aca="true">RAND()</f>
        <v>0.911081255585083</v>
      </c>
      <c r="C4420" s="1" t="n">
        <f aca="false">ABS(A4420-B4420)</f>
        <v>0.752750582071313</v>
      </c>
    </row>
    <row r="4421" customFormat="false" ht="12.75" hidden="false" customHeight="false" outlineLevel="0" collapsed="false">
      <c r="A4421" s="1" t="n">
        <f aca="true">RAND()</f>
        <v>0.28586962019858</v>
      </c>
      <c r="B4421" s="1" t="n">
        <f aca="true">RAND()</f>
        <v>0.397055235367927</v>
      </c>
      <c r="C4421" s="1" t="n">
        <f aca="false">ABS(A4421-B4421)</f>
        <v>0.111185615169347</v>
      </c>
    </row>
    <row r="4422" customFormat="false" ht="12.75" hidden="false" customHeight="false" outlineLevel="0" collapsed="false">
      <c r="A4422" s="1" t="n">
        <f aca="true">RAND()</f>
        <v>0.1455206767215</v>
      </c>
      <c r="B4422" s="1" t="n">
        <f aca="true">RAND()</f>
        <v>0.613375444085737</v>
      </c>
      <c r="C4422" s="1" t="n">
        <f aca="false">ABS(A4422-B4422)</f>
        <v>0.467854767364237</v>
      </c>
    </row>
    <row r="4423" customFormat="false" ht="12.75" hidden="false" customHeight="false" outlineLevel="0" collapsed="false">
      <c r="A4423" s="1" t="n">
        <f aca="true">RAND()</f>
        <v>0.21543559049178</v>
      </c>
      <c r="B4423" s="1" t="n">
        <f aca="true">RAND()</f>
        <v>0.573531357337818</v>
      </c>
      <c r="C4423" s="1" t="n">
        <f aca="false">ABS(A4423-B4423)</f>
        <v>0.358095766846038</v>
      </c>
    </row>
    <row r="4424" customFormat="false" ht="12.75" hidden="false" customHeight="false" outlineLevel="0" collapsed="false">
      <c r="A4424" s="1" t="n">
        <f aca="true">RAND()</f>
        <v>0.619977490995298</v>
      </c>
      <c r="B4424" s="1" t="n">
        <f aca="true">RAND()</f>
        <v>0.807712019896575</v>
      </c>
      <c r="C4424" s="1" t="n">
        <f aca="false">ABS(A4424-B4424)</f>
        <v>0.187734528901277</v>
      </c>
    </row>
    <row r="4425" customFormat="false" ht="12.75" hidden="false" customHeight="false" outlineLevel="0" collapsed="false">
      <c r="A4425" s="1" t="n">
        <f aca="true">RAND()</f>
        <v>0.196767992320336</v>
      </c>
      <c r="B4425" s="1" t="n">
        <f aca="true">RAND()</f>
        <v>0.530588112998766</v>
      </c>
      <c r="C4425" s="1" t="n">
        <f aca="false">ABS(A4425-B4425)</f>
        <v>0.333820120678431</v>
      </c>
    </row>
    <row r="4426" customFormat="false" ht="12.75" hidden="false" customHeight="false" outlineLevel="0" collapsed="false">
      <c r="A4426" s="1" t="n">
        <f aca="true">RAND()</f>
        <v>0.700398544431504</v>
      </c>
      <c r="B4426" s="1" t="n">
        <f aca="true">RAND()</f>
        <v>0.539198617688182</v>
      </c>
      <c r="C4426" s="1" t="n">
        <f aca="false">ABS(A4426-B4426)</f>
        <v>0.161199926743322</v>
      </c>
    </row>
    <row r="4427" customFormat="false" ht="12.75" hidden="false" customHeight="false" outlineLevel="0" collapsed="false">
      <c r="A4427" s="1" t="n">
        <f aca="true">RAND()</f>
        <v>0.426826120873749</v>
      </c>
      <c r="B4427" s="1" t="n">
        <f aca="true">RAND()</f>
        <v>0.511185719280582</v>
      </c>
      <c r="C4427" s="1" t="n">
        <f aca="false">ABS(A4427-B4427)</f>
        <v>0.0843595984068323</v>
      </c>
    </row>
    <row r="4428" customFormat="false" ht="12.75" hidden="false" customHeight="false" outlineLevel="0" collapsed="false">
      <c r="A4428" s="1" t="n">
        <f aca="true">RAND()</f>
        <v>0.528365615812072</v>
      </c>
      <c r="B4428" s="1" t="n">
        <f aca="true">RAND()</f>
        <v>0.80507774414995</v>
      </c>
      <c r="C4428" s="1" t="n">
        <f aca="false">ABS(A4428-B4428)</f>
        <v>0.276712128337878</v>
      </c>
    </row>
    <row r="4429" customFormat="false" ht="12.75" hidden="false" customHeight="false" outlineLevel="0" collapsed="false">
      <c r="A4429" s="1" t="n">
        <f aca="true">RAND()</f>
        <v>0.18561224875068</v>
      </c>
      <c r="B4429" s="1" t="n">
        <f aca="true">RAND()</f>
        <v>0.415249441415677</v>
      </c>
      <c r="C4429" s="1" t="n">
        <f aca="false">ABS(A4429-B4429)</f>
        <v>0.229637192664997</v>
      </c>
    </row>
    <row r="4430" customFormat="false" ht="12.75" hidden="false" customHeight="false" outlineLevel="0" collapsed="false">
      <c r="A4430" s="1" t="n">
        <f aca="true">RAND()</f>
        <v>0.649930773847807</v>
      </c>
      <c r="B4430" s="1" t="n">
        <f aca="true">RAND()</f>
        <v>0.888393209152937</v>
      </c>
      <c r="C4430" s="1" t="n">
        <f aca="false">ABS(A4430-B4430)</f>
        <v>0.23846243530513</v>
      </c>
    </row>
    <row r="4431" customFormat="false" ht="12.75" hidden="false" customHeight="false" outlineLevel="0" collapsed="false">
      <c r="A4431" s="1" t="n">
        <f aca="true">RAND()</f>
        <v>0.240333458801693</v>
      </c>
      <c r="B4431" s="1" t="n">
        <f aca="true">RAND()</f>
        <v>0.708331492690627</v>
      </c>
      <c r="C4431" s="1" t="n">
        <f aca="false">ABS(A4431-B4431)</f>
        <v>0.467998033888934</v>
      </c>
    </row>
    <row r="4432" customFormat="false" ht="12.75" hidden="false" customHeight="false" outlineLevel="0" collapsed="false">
      <c r="A4432" s="1" t="n">
        <f aca="true">RAND()</f>
        <v>0.588981681158789</v>
      </c>
      <c r="B4432" s="1" t="n">
        <f aca="true">RAND()</f>
        <v>0.761998052567039</v>
      </c>
      <c r="C4432" s="1" t="n">
        <f aca="false">ABS(A4432-B4432)</f>
        <v>0.17301637140825</v>
      </c>
    </row>
    <row r="4433" customFormat="false" ht="12.75" hidden="false" customHeight="false" outlineLevel="0" collapsed="false">
      <c r="A4433" s="1" t="n">
        <f aca="true">RAND()</f>
        <v>0.173216728828501</v>
      </c>
      <c r="B4433" s="1" t="n">
        <f aca="true">RAND()</f>
        <v>0.0874736967337685</v>
      </c>
      <c r="C4433" s="1" t="n">
        <f aca="false">ABS(A4433-B4433)</f>
        <v>0.0857430320947329</v>
      </c>
    </row>
    <row r="4434" customFormat="false" ht="12.75" hidden="false" customHeight="false" outlineLevel="0" collapsed="false">
      <c r="A4434" s="1" t="n">
        <f aca="true">RAND()</f>
        <v>0.918441568484672</v>
      </c>
      <c r="B4434" s="1" t="n">
        <f aca="true">RAND()</f>
        <v>0.464220579569789</v>
      </c>
      <c r="C4434" s="1" t="n">
        <f aca="false">ABS(A4434-B4434)</f>
        <v>0.454220988914883</v>
      </c>
    </row>
    <row r="4435" customFormat="false" ht="12.75" hidden="false" customHeight="false" outlineLevel="0" collapsed="false">
      <c r="A4435" s="1" t="n">
        <f aca="true">RAND()</f>
        <v>0.681716008906272</v>
      </c>
      <c r="B4435" s="1" t="n">
        <f aca="true">RAND()</f>
        <v>0.581936152199282</v>
      </c>
      <c r="C4435" s="1" t="n">
        <f aca="false">ABS(A4435-B4435)</f>
        <v>0.0997798567069903</v>
      </c>
    </row>
    <row r="4436" customFormat="false" ht="12.75" hidden="false" customHeight="false" outlineLevel="0" collapsed="false">
      <c r="A4436" s="1" t="n">
        <f aca="true">RAND()</f>
        <v>0.48385776752993</v>
      </c>
      <c r="B4436" s="1" t="n">
        <f aca="true">RAND()</f>
        <v>0.989336935342332</v>
      </c>
      <c r="C4436" s="1" t="n">
        <f aca="false">ABS(A4436-B4436)</f>
        <v>0.505479167812402</v>
      </c>
    </row>
    <row r="4437" customFormat="false" ht="12.75" hidden="false" customHeight="false" outlineLevel="0" collapsed="false">
      <c r="A4437" s="1" t="n">
        <f aca="true">RAND()</f>
        <v>0.510950927089495</v>
      </c>
      <c r="B4437" s="1" t="n">
        <f aca="true">RAND()</f>
        <v>0.705300327434944</v>
      </c>
      <c r="C4437" s="1" t="n">
        <f aca="false">ABS(A4437-B4437)</f>
        <v>0.194349400345449</v>
      </c>
    </row>
    <row r="4438" customFormat="false" ht="12.75" hidden="false" customHeight="false" outlineLevel="0" collapsed="false">
      <c r="A4438" s="1" t="n">
        <f aca="true">RAND()</f>
        <v>0.766321028344282</v>
      </c>
      <c r="B4438" s="1" t="n">
        <f aca="true">RAND()</f>
        <v>0.699062206004453</v>
      </c>
      <c r="C4438" s="1" t="n">
        <f aca="false">ABS(A4438-B4438)</f>
        <v>0.0672588223398294</v>
      </c>
    </row>
    <row r="4439" customFormat="false" ht="12.75" hidden="false" customHeight="false" outlineLevel="0" collapsed="false">
      <c r="A4439" s="1" t="n">
        <f aca="true">RAND()</f>
        <v>0.273022514152023</v>
      </c>
      <c r="B4439" s="1" t="n">
        <f aca="true">RAND()</f>
        <v>0.400362034891869</v>
      </c>
      <c r="C4439" s="1" t="n">
        <f aca="false">ABS(A4439-B4439)</f>
        <v>0.127339520739846</v>
      </c>
    </row>
    <row r="4440" customFormat="false" ht="12.75" hidden="false" customHeight="false" outlineLevel="0" collapsed="false">
      <c r="A4440" s="1" t="n">
        <f aca="true">RAND()</f>
        <v>0.306504173413448</v>
      </c>
      <c r="B4440" s="1" t="n">
        <f aca="true">RAND()</f>
        <v>0.0620632401130293</v>
      </c>
      <c r="C4440" s="1" t="n">
        <f aca="false">ABS(A4440-B4440)</f>
        <v>0.244440933300419</v>
      </c>
    </row>
    <row r="4441" customFormat="false" ht="12.75" hidden="false" customHeight="false" outlineLevel="0" collapsed="false">
      <c r="A4441" s="1" t="n">
        <f aca="true">RAND()</f>
        <v>0.740806182498865</v>
      </c>
      <c r="B4441" s="1" t="n">
        <f aca="true">RAND()</f>
        <v>0.681973705094383</v>
      </c>
      <c r="C4441" s="1" t="n">
        <f aca="false">ABS(A4441-B4441)</f>
        <v>0.0588324774044822</v>
      </c>
    </row>
    <row r="4442" customFormat="false" ht="12.75" hidden="false" customHeight="false" outlineLevel="0" collapsed="false">
      <c r="A4442" s="1" t="n">
        <f aca="true">RAND()</f>
        <v>0.0325119859072362</v>
      </c>
      <c r="B4442" s="1" t="n">
        <f aca="true">RAND()</f>
        <v>0.685984080381</v>
      </c>
      <c r="C4442" s="1" t="n">
        <f aca="false">ABS(A4442-B4442)</f>
        <v>0.653472094473764</v>
      </c>
    </row>
    <row r="4443" customFormat="false" ht="12.75" hidden="false" customHeight="false" outlineLevel="0" collapsed="false">
      <c r="A4443" s="1" t="n">
        <f aca="true">RAND()</f>
        <v>0.0666602756133389</v>
      </c>
      <c r="B4443" s="1" t="n">
        <f aca="true">RAND()</f>
        <v>0.691911667569151</v>
      </c>
      <c r="C4443" s="1" t="n">
        <f aca="false">ABS(A4443-B4443)</f>
        <v>0.625251391955812</v>
      </c>
    </row>
    <row r="4444" customFormat="false" ht="12.75" hidden="false" customHeight="false" outlineLevel="0" collapsed="false">
      <c r="A4444" s="1" t="n">
        <f aca="true">RAND()</f>
        <v>0.890703565554111</v>
      </c>
      <c r="B4444" s="1" t="n">
        <f aca="true">RAND()</f>
        <v>0.579049231254637</v>
      </c>
      <c r="C4444" s="1" t="n">
        <f aca="false">ABS(A4444-B4444)</f>
        <v>0.311654334299474</v>
      </c>
    </row>
    <row r="4445" customFormat="false" ht="12.75" hidden="false" customHeight="false" outlineLevel="0" collapsed="false">
      <c r="A4445" s="1" t="n">
        <f aca="true">RAND()</f>
        <v>0.223502139550218</v>
      </c>
      <c r="B4445" s="1" t="n">
        <f aca="true">RAND()</f>
        <v>0.483372113568964</v>
      </c>
      <c r="C4445" s="1" t="n">
        <f aca="false">ABS(A4445-B4445)</f>
        <v>0.259869974018746</v>
      </c>
    </row>
    <row r="4446" customFormat="false" ht="12.75" hidden="false" customHeight="false" outlineLevel="0" collapsed="false">
      <c r="A4446" s="1" t="n">
        <f aca="true">RAND()</f>
        <v>0.218717622943731</v>
      </c>
      <c r="B4446" s="1" t="n">
        <f aca="true">RAND()</f>
        <v>0.698880666955092</v>
      </c>
      <c r="C4446" s="1" t="n">
        <f aca="false">ABS(A4446-B4446)</f>
        <v>0.480163044011361</v>
      </c>
    </row>
    <row r="4447" customFormat="false" ht="12.75" hidden="false" customHeight="false" outlineLevel="0" collapsed="false">
      <c r="A4447" s="1" t="n">
        <f aca="true">RAND()</f>
        <v>0.293435881529693</v>
      </c>
      <c r="B4447" s="1" t="n">
        <f aca="true">RAND()</f>
        <v>0.383791577282308</v>
      </c>
      <c r="C4447" s="1" t="n">
        <f aca="false">ABS(A4447-B4447)</f>
        <v>0.0903556957526156</v>
      </c>
    </row>
    <row r="4448" customFormat="false" ht="12.75" hidden="false" customHeight="false" outlineLevel="0" collapsed="false">
      <c r="A4448" s="1" t="n">
        <f aca="true">RAND()</f>
        <v>0.624885626782615</v>
      </c>
      <c r="B4448" s="1" t="n">
        <f aca="true">RAND()</f>
        <v>0.0488809500890796</v>
      </c>
      <c r="C4448" s="1" t="n">
        <f aca="false">ABS(A4448-B4448)</f>
        <v>0.576004676693535</v>
      </c>
    </row>
    <row r="4449" customFormat="false" ht="12.75" hidden="false" customHeight="false" outlineLevel="0" collapsed="false">
      <c r="A4449" s="1" t="n">
        <f aca="true">RAND()</f>
        <v>0.0785402342014244</v>
      </c>
      <c r="B4449" s="1" t="n">
        <f aca="true">RAND()</f>
        <v>0.229841097776943</v>
      </c>
      <c r="C4449" s="1" t="n">
        <f aca="false">ABS(A4449-B4449)</f>
        <v>0.151300863575519</v>
      </c>
    </row>
    <row r="4450" customFormat="false" ht="12.75" hidden="false" customHeight="false" outlineLevel="0" collapsed="false">
      <c r="A4450" s="1" t="n">
        <f aca="true">RAND()</f>
        <v>0.246046163527101</v>
      </c>
      <c r="B4450" s="1" t="n">
        <f aca="true">RAND()</f>
        <v>0.943737003119942</v>
      </c>
      <c r="C4450" s="1" t="n">
        <f aca="false">ABS(A4450-B4450)</f>
        <v>0.697690839592842</v>
      </c>
    </row>
    <row r="4451" customFormat="false" ht="12.75" hidden="false" customHeight="false" outlineLevel="0" collapsed="false">
      <c r="A4451" s="1" t="n">
        <f aca="true">RAND()</f>
        <v>0.728754245813374</v>
      </c>
      <c r="B4451" s="1" t="n">
        <f aca="true">RAND()</f>
        <v>0.804239492037699</v>
      </c>
      <c r="C4451" s="1" t="n">
        <f aca="false">ABS(A4451-B4451)</f>
        <v>0.0754852462243243</v>
      </c>
    </row>
    <row r="4452" customFormat="false" ht="12.75" hidden="false" customHeight="false" outlineLevel="0" collapsed="false">
      <c r="A4452" s="1" t="n">
        <f aca="true">RAND()</f>
        <v>0.689627645757304</v>
      </c>
      <c r="B4452" s="1" t="n">
        <f aca="true">RAND()</f>
        <v>0.870807880968605</v>
      </c>
      <c r="C4452" s="1" t="n">
        <f aca="false">ABS(A4452-B4452)</f>
        <v>0.181180235211301</v>
      </c>
    </row>
    <row r="4453" customFormat="false" ht="12.75" hidden="false" customHeight="false" outlineLevel="0" collapsed="false">
      <c r="A4453" s="1" t="n">
        <f aca="true">RAND()</f>
        <v>0.618169502916942</v>
      </c>
      <c r="B4453" s="1" t="n">
        <f aca="true">RAND()</f>
        <v>0.986931217524525</v>
      </c>
      <c r="C4453" s="1" t="n">
        <f aca="false">ABS(A4453-B4453)</f>
        <v>0.368761714607582</v>
      </c>
    </row>
    <row r="4454" customFormat="false" ht="12.75" hidden="false" customHeight="false" outlineLevel="0" collapsed="false">
      <c r="A4454" s="1" t="n">
        <f aca="true">RAND()</f>
        <v>0.598387063202049</v>
      </c>
      <c r="B4454" s="1" t="n">
        <f aca="true">RAND()</f>
        <v>0.377333855153098</v>
      </c>
      <c r="C4454" s="1" t="n">
        <f aca="false">ABS(A4454-B4454)</f>
        <v>0.221053208048951</v>
      </c>
    </row>
    <row r="4455" customFormat="false" ht="12.75" hidden="false" customHeight="false" outlineLevel="0" collapsed="false">
      <c r="A4455" s="1" t="n">
        <f aca="true">RAND()</f>
        <v>0.11358916874399</v>
      </c>
      <c r="B4455" s="1" t="n">
        <f aca="true">RAND()</f>
        <v>0.931948753734742</v>
      </c>
      <c r="C4455" s="1" t="n">
        <f aca="false">ABS(A4455-B4455)</f>
        <v>0.818359584990753</v>
      </c>
    </row>
    <row r="4456" customFormat="false" ht="12.75" hidden="false" customHeight="false" outlineLevel="0" collapsed="false">
      <c r="A4456" s="1" t="n">
        <f aca="true">RAND()</f>
        <v>0.102362442877776</v>
      </c>
      <c r="B4456" s="1" t="n">
        <f aca="true">RAND()</f>
        <v>0.649628054490063</v>
      </c>
      <c r="C4456" s="1" t="n">
        <f aca="false">ABS(A4456-B4456)</f>
        <v>0.547265611612287</v>
      </c>
    </row>
    <row r="4457" customFormat="false" ht="12.75" hidden="false" customHeight="false" outlineLevel="0" collapsed="false">
      <c r="A4457" s="1" t="n">
        <f aca="true">RAND()</f>
        <v>0.0270663539292521</v>
      </c>
      <c r="B4457" s="1" t="n">
        <f aca="true">RAND()</f>
        <v>0.252148633172215</v>
      </c>
      <c r="C4457" s="1" t="n">
        <f aca="false">ABS(A4457-B4457)</f>
        <v>0.225082279242963</v>
      </c>
    </row>
    <row r="4458" customFormat="false" ht="12.75" hidden="false" customHeight="false" outlineLevel="0" collapsed="false">
      <c r="A4458" s="1" t="n">
        <f aca="true">RAND()</f>
        <v>0.163475397758307</v>
      </c>
      <c r="B4458" s="1" t="n">
        <f aca="true">RAND()</f>
        <v>0.461914595064114</v>
      </c>
      <c r="C4458" s="1" t="n">
        <f aca="false">ABS(A4458-B4458)</f>
        <v>0.298439197305806</v>
      </c>
    </row>
    <row r="4459" customFormat="false" ht="12.75" hidden="false" customHeight="false" outlineLevel="0" collapsed="false">
      <c r="A4459" s="1" t="n">
        <f aca="true">RAND()</f>
        <v>0.995502011447036</v>
      </c>
      <c r="B4459" s="1" t="n">
        <f aca="true">RAND()</f>
        <v>0.725273619583091</v>
      </c>
      <c r="C4459" s="1" t="n">
        <f aca="false">ABS(A4459-B4459)</f>
        <v>0.270228391863944</v>
      </c>
    </row>
    <row r="4460" customFormat="false" ht="12.75" hidden="false" customHeight="false" outlineLevel="0" collapsed="false">
      <c r="A4460" s="1" t="n">
        <f aca="true">RAND()</f>
        <v>0.577218401482375</v>
      </c>
      <c r="B4460" s="1" t="n">
        <f aca="true">RAND()</f>
        <v>0.983632936648712</v>
      </c>
      <c r="C4460" s="1" t="n">
        <f aca="false">ABS(A4460-B4460)</f>
        <v>0.406414535166337</v>
      </c>
    </row>
    <row r="4461" customFormat="false" ht="12.75" hidden="false" customHeight="false" outlineLevel="0" collapsed="false">
      <c r="A4461" s="1" t="n">
        <f aca="true">RAND()</f>
        <v>0.215406098185246</v>
      </c>
      <c r="B4461" s="1" t="n">
        <f aca="true">RAND()</f>
        <v>0.893072979931582</v>
      </c>
      <c r="C4461" s="1" t="n">
        <f aca="false">ABS(A4461-B4461)</f>
        <v>0.677666881746336</v>
      </c>
    </row>
    <row r="4462" customFormat="false" ht="12.75" hidden="false" customHeight="false" outlineLevel="0" collapsed="false">
      <c r="A4462" s="1" t="n">
        <f aca="true">RAND()</f>
        <v>0.356772117369284</v>
      </c>
      <c r="B4462" s="1" t="n">
        <f aca="true">RAND()</f>
        <v>0.241202035852744</v>
      </c>
      <c r="C4462" s="1" t="n">
        <f aca="false">ABS(A4462-B4462)</f>
        <v>0.11557008151654</v>
      </c>
    </row>
    <row r="4463" customFormat="false" ht="12.75" hidden="false" customHeight="false" outlineLevel="0" collapsed="false">
      <c r="A4463" s="1" t="n">
        <f aca="true">RAND()</f>
        <v>0.460012847017799</v>
      </c>
      <c r="B4463" s="1" t="n">
        <f aca="true">RAND()</f>
        <v>0.834089196263469</v>
      </c>
      <c r="C4463" s="1" t="n">
        <f aca="false">ABS(A4463-B4463)</f>
        <v>0.37407634924567</v>
      </c>
    </row>
    <row r="4464" customFormat="false" ht="12.75" hidden="false" customHeight="false" outlineLevel="0" collapsed="false">
      <c r="A4464" s="1" t="n">
        <f aca="true">RAND()</f>
        <v>0.767281293848895</v>
      </c>
      <c r="B4464" s="1" t="n">
        <f aca="true">RAND()</f>
        <v>0.46773574082562</v>
      </c>
      <c r="C4464" s="1" t="n">
        <f aca="false">ABS(A4464-B4464)</f>
        <v>0.299545553023276</v>
      </c>
    </row>
    <row r="4465" customFormat="false" ht="12.75" hidden="false" customHeight="false" outlineLevel="0" collapsed="false">
      <c r="A4465" s="1" t="n">
        <f aca="true">RAND()</f>
        <v>0.332198630517531</v>
      </c>
      <c r="B4465" s="1" t="n">
        <f aca="true">RAND()</f>
        <v>0.622336738188354</v>
      </c>
      <c r="C4465" s="1" t="n">
        <f aca="false">ABS(A4465-B4465)</f>
        <v>0.290138107670823</v>
      </c>
    </row>
    <row r="4466" customFormat="false" ht="12.75" hidden="false" customHeight="false" outlineLevel="0" collapsed="false">
      <c r="A4466" s="1" t="n">
        <f aca="true">RAND()</f>
        <v>0.910637102874885</v>
      </c>
      <c r="B4466" s="1" t="n">
        <f aca="true">RAND()</f>
        <v>0.476646549054715</v>
      </c>
      <c r="C4466" s="1" t="n">
        <f aca="false">ABS(A4466-B4466)</f>
        <v>0.43399055382017</v>
      </c>
    </row>
    <row r="4467" customFormat="false" ht="12.75" hidden="false" customHeight="false" outlineLevel="0" collapsed="false">
      <c r="A4467" s="1" t="n">
        <f aca="true">RAND()</f>
        <v>0.875572157352354</v>
      </c>
      <c r="B4467" s="1" t="n">
        <f aca="true">RAND()</f>
        <v>0.408377977683722</v>
      </c>
      <c r="C4467" s="1" t="n">
        <f aca="false">ABS(A4467-B4467)</f>
        <v>0.467194179668633</v>
      </c>
    </row>
    <row r="4468" customFormat="false" ht="12.75" hidden="false" customHeight="false" outlineLevel="0" collapsed="false">
      <c r="A4468" s="1" t="n">
        <f aca="true">RAND()</f>
        <v>0.842298867517901</v>
      </c>
      <c r="B4468" s="1" t="n">
        <f aca="true">RAND()</f>
        <v>0.697901826995198</v>
      </c>
      <c r="C4468" s="1" t="n">
        <f aca="false">ABS(A4468-B4468)</f>
        <v>0.144397040522703</v>
      </c>
    </row>
    <row r="4469" customFormat="false" ht="12.75" hidden="false" customHeight="false" outlineLevel="0" collapsed="false">
      <c r="A4469" s="1" t="n">
        <f aca="true">RAND()</f>
        <v>0.96517739032361</v>
      </c>
      <c r="B4469" s="1" t="n">
        <f aca="true">RAND()</f>
        <v>0.316207579972614</v>
      </c>
      <c r="C4469" s="1" t="n">
        <f aca="false">ABS(A4469-B4469)</f>
        <v>0.648969810350996</v>
      </c>
    </row>
    <row r="4470" customFormat="false" ht="12.75" hidden="false" customHeight="false" outlineLevel="0" collapsed="false">
      <c r="A4470" s="1" t="n">
        <f aca="true">RAND()</f>
        <v>0.0882855269654018</v>
      </c>
      <c r="B4470" s="1" t="n">
        <f aca="true">RAND()</f>
        <v>0.584603448650801</v>
      </c>
      <c r="C4470" s="1" t="n">
        <f aca="false">ABS(A4470-B4470)</f>
        <v>0.496317921685399</v>
      </c>
    </row>
    <row r="4471" customFormat="false" ht="12.75" hidden="false" customHeight="false" outlineLevel="0" collapsed="false">
      <c r="A4471" s="1" t="n">
        <f aca="true">RAND()</f>
        <v>0.666830205998888</v>
      </c>
      <c r="B4471" s="1" t="n">
        <f aca="true">RAND()</f>
        <v>0.727249645997628</v>
      </c>
      <c r="C4471" s="1" t="n">
        <f aca="false">ABS(A4471-B4471)</f>
        <v>0.0604194399987403</v>
      </c>
    </row>
    <row r="4472" customFormat="false" ht="12.75" hidden="false" customHeight="false" outlineLevel="0" collapsed="false">
      <c r="A4472" s="1" t="n">
        <f aca="true">RAND()</f>
        <v>0.368475114563505</v>
      </c>
      <c r="B4472" s="1" t="n">
        <f aca="true">RAND()</f>
        <v>0.996467485646761</v>
      </c>
      <c r="C4472" s="1" t="n">
        <f aca="false">ABS(A4472-B4472)</f>
        <v>0.627992371083256</v>
      </c>
    </row>
    <row r="4473" customFormat="false" ht="12.75" hidden="false" customHeight="false" outlineLevel="0" collapsed="false">
      <c r="A4473" s="1" t="n">
        <f aca="true">RAND()</f>
        <v>0.117961887944443</v>
      </c>
      <c r="B4473" s="1" t="n">
        <f aca="true">RAND()</f>
        <v>0.499080934451348</v>
      </c>
      <c r="C4473" s="1" t="n">
        <f aca="false">ABS(A4473-B4473)</f>
        <v>0.381119046506905</v>
      </c>
    </row>
    <row r="4474" customFormat="false" ht="12.75" hidden="false" customHeight="false" outlineLevel="0" collapsed="false">
      <c r="A4474" s="1" t="n">
        <f aca="true">RAND()</f>
        <v>0.252212584768703</v>
      </c>
      <c r="B4474" s="1" t="n">
        <f aca="true">RAND()</f>
        <v>0.7102926213786</v>
      </c>
      <c r="C4474" s="1" t="n">
        <f aca="false">ABS(A4474-B4474)</f>
        <v>0.458080036609898</v>
      </c>
    </row>
    <row r="4475" customFormat="false" ht="12.75" hidden="false" customHeight="false" outlineLevel="0" collapsed="false">
      <c r="A4475" s="1" t="n">
        <f aca="true">RAND()</f>
        <v>0.0235357460431955</v>
      </c>
      <c r="B4475" s="1" t="n">
        <f aca="true">RAND()</f>
        <v>0.533056703394431</v>
      </c>
      <c r="C4475" s="1" t="n">
        <f aca="false">ABS(A4475-B4475)</f>
        <v>0.509520957351236</v>
      </c>
    </row>
    <row r="4476" customFormat="false" ht="12.75" hidden="false" customHeight="false" outlineLevel="0" collapsed="false">
      <c r="A4476" s="1" t="n">
        <f aca="true">RAND()</f>
        <v>0.925882973497472</v>
      </c>
      <c r="B4476" s="1" t="n">
        <f aca="true">RAND()</f>
        <v>0.215247616547799</v>
      </c>
      <c r="C4476" s="1" t="n">
        <f aca="false">ABS(A4476-B4476)</f>
        <v>0.710635356949672</v>
      </c>
    </row>
    <row r="4477" customFormat="false" ht="12.75" hidden="false" customHeight="false" outlineLevel="0" collapsed="false">
      <c r="A4477" s="1" t="n">
        <f aca="true">RAND()</f>
        <v>0.339355818564739</v>
      </c>
      <c r="B4477" s="1" t="n">
        <f aca="true">RAND()</f>
        <v>0.820424852228033</v>
      </c>
      <c r="C4477" s="1" t="n">
        <f aca="false">ABS(A4477-B4477)</f>
        <v>0.481069033663294</v>
      </c>
    </row>
    <row r="4478" customFormat="false" ht="12.75" hidden="false" customHeight="false" outlineLevel="0" collapsed="false">
      <c r="A4478" s="1" t="n">
        <f aca="true">RAND()</f>
        <v>0.48822796289034</v>
      </c>
      <c r="B4478" s="1" t="n">
        <f aca="true">RAND()</f>
        <v>0.791392130216716</v>
      </c>
      <c r="C4478" s="1" t="n">
        <f aca="false">ABS(A4478-B4478)</f>
        <v>0.303164167326376</v>
      </c>
    </row>
    <row r="4479" customFormat="false" ht="12.75" hidden="false" customHeight="false" outlineLevel="0" collapsed="false">
      <c r="A4479" s="1" t="n">
        <f aca="true">RAND()</f>
        <v>0.172492251488262</v>
      </c>
      <c r="B4479" s="1" t="n">
        <f aca="true">RAND()</f>
        <v>0.239220720353381</v>
      </c>
      <c r="C4479" s="1" t="n">
        <f aca="false">ABS(A4479-B4479)</f>
        <v>0.0667284688651192</v>
      </c>
    </row>
    <row r="4480" customFormat="false" ht="12.75" hidden="false" customHeight="false" outlineLevel="0" collapsed="false">
      <c r="A4480" s="1" t="n">
        <f aca="true">RAND()</f>
        <v>0.97555016236453</v>
      </c>
      <c r="B4480" s="1" t="n">
        <f aca="true">RAND()</f>
        <v>0.563909970709304</v>
      </c>
      <c r="C4480" s="1" t="n">
        <f aca="false">ABS(A4480-B4480)</f>
        <v>0.411640191655226</v>
      </c>
    </row>
    <row r="4481" customFormat="false" ht="12.75" hidden="false" customHeight="false" outlineLevel="0" collapsed="false">
      <c r="A4481" s="1" t="n">
        <f aca="true">RAND()</f>
        <v>0.902705484055812</v>
      </c>
      <c r="B4481" s="1" t="n">
        <f aca="true">RAND()</f>
        <v>0.613941434048098</v>
      </c>
      <c r="C4481" s="1" t="n">
        <f aca="false">ABS(A4481-B4481)</f>
        <v>0.288764050007714</v>
      </c>
    </row>
    <row r="4482" customFormat="false" ht="12.75" hidden="false" customHeight="false" outlineLevel="0" collapsed="false">
      <c r="A4482" s="1" t="n">
        <f aca="true">RAND()</f>
        <v>0.432287428928796</v>
      </c>
      <c r="B4482" s="1" t="n">
        <f aca="true">RAND()</f>
        <v>0.554490833099257</v>
      </c>
      <c r="C4482" s="1" t="n">
        <f aca="false">ABS(A4482-B4482)</f>
        <v>0.122203404170462</v>
      </c>
    </row>
    <row r="4483" customFormat="false" ht="12.75" hidden="false" customHeight="false" outlineLevel="0" collapsed="false">
      <c r="A4483" s="1" t="n">
        <f aca="true">RAND()</f>
        <v>0.0589005175676528</v>
      </c>
      <c r="B4483" s="1" t="n">
        <f aca="true">RAND()</f>
        <v>0.729776322819257</v>
      </c>
      <c r="C4483" s="1" t="n">
        <f aca="false">ABS(A4483-B4483)</f>
        <v>0.670875805251604</v>
      </c>
    </row>
    <row r="4484" customFormat="false" ht="12.75" hidden="false" customHeight="false" outlineLevel="0" collapsed="false">
      <c r="A4484" s="1" t="n">
        <f aca="true">RAND()</f>
        <v>0.815112629359718</v>
      </c>
      <c r="B4484" s="1" t="n">
        <f aca="true">RAND()</f>
        <v>0.136782621064666</v>
      </c>
      <c r="C4484" s="1" t="n">
        <f aca="false">ABS(A4484-B4484)</f>
        <v>0.678330008295052</v>
      </c>
    </row>
    <row r="4485" customFormat="false" ht="12.75" hidden="false" customHeight="false" outlineLevel="0" collapsed="false">
      <c r="A4485" s="1" t="n">
        <f aca="true">RAND()</f>
        <v>0.91812032913187</v>
      </c>
      <c r="B4485" s="1" t="n">
        <f aca="true">RAND()</f>
        <v>0.167302559425194</v>
      </c>
      <c r="C4485" s="1" t="n">
        <f aca="false">ABS(A4485-B4485)</f>
        <v>0.750817769706676</v>
      </c>
    </row>
    <row r="4486" customFormat="false" ht="12.75" hidden="false" customHeight="false" outlineLevel="0" collapsed="false">
      <c r="A4486" s="1" t="n">
        <f aca="true">RAND()</f>
        <v>0.600449370384304</v>
      </c>
      <c r="B4486" s="1" t="n">
        <f aca="true">RAND()</f>
        <v>0.448266427974011</v>
      </c>
      <c r="C4486" s="1" t="n">
        <f aca="false">ABS(A4486-B4486)</f>
        <v>0.152182942410293</v>
      </c>
    </row>
    <row r="4487" customFormat="false" ht="12.75" hidden="false" customHeight="false" outlineLevel="0" collapsed="false">
      <c r="A4487" s="1" t="n">
        <f aca="true">RAND()</f>
        <v>0.26385839666625</v>
      </c>
      <c r="B4487" s="1" t="n">
        <f aca="true">RAND()</f>
        <v>0.337716198762346</v>
      </c>
      <c r="C4487" s="1" t="n">
        <f aca="false">ABS(A4487-B4487)</f>
        <v>0.0738578020960964</v>
      </c>
    </row>
    <row r="4488" customFormat="false" ht="12.75" hidden="false" customHeight="false" outlineLevel="0" collapsed="false">
      <c r="A4488" s="1" t="n">
        <f aca="true">RAND()</f>
        <v>0.0532453800525159</v>
      </c>
      <c r="B4488" s="1" t="n">
        <f aca="true">RAND()</f>
        <v>0.235070800178881</v>
      </c>
      <c r="C4488" s="1" t="n">
        <f aca="false">ABS(A4488-B4488)</f>
        <v>0.181825420126365</v>
      </c>
    </row>
    <row r="4489" customFormat="false" ht="12.75" hidden="false" customHeight="false" outlineLevel="0" collapsed="false">
      <c r="A4489" s="1" t="n">
        <f aca="true">RAND()</f>
        <v>0.64995823201052</v>
      </c>
      <c r="B4489" s="1" t="n">
        <f aca="true">RAND()</f>
        <v>0.599992892399863</v>
      </c>
      <c r="C4489" s="1" t="n">
        <f aca="false">ABS(A4489-B4489)</f>
        <v>0.0499653396106561</v>
      </c>
    </row>
    <row r="4490" customFormat="false" ht="12.75" hidden="false" customHeight="false" outlineLevel="0" collapsed="false">
      <c r="A4490" s="1" t="n">
        <f aca="true">RAND()</f>
        <v>0.0390622138275349</v>
      </c>
      <c r="B4490" s="1" t="n">
        <f aca="true">RAND()</f>
        <v>0.0399743349939966</v>
      </c>
      <c r="C4490" s="1" t="n">
        <f aca="false">ABS(A4490-B4490)</f>
        <v>0.000912121166461694</v>
      </c>
    </row>
    <row r="4491" customFormat="false" ht="12.75" hidden="false" customHeight="false" outlineLevel="0" collapsed="false">
      <c r="A4491" s="1" t="n">
        <f aca="true">RAND()</f>
        <v>0.913673205052362</v>
      </c>
      <c r="B4491" s="1" t="n">
        <f aca="true">RAND()</f>
        <v>0.313062566461089</v>
      </c>
      <c r="C4491" s="1" t="n">
        <f aca="false">ABS(A4491-B4491)</f>
        <v>0.600610638591273</v>
      </c>
    </row>
    <row r="4492" customFormat="false" ht="12.75" hidden="false" customHeight="false" outlineLevel="0" collapsed="false">
      <c r="A4492" s="1" t="n">
        <f aca="true">RAND()</f>
        <v>0.0204590319160557</v>
      </c>
      <c r="B4492" s="1" t="n">
        <f aca="true">RAND()</f>
        <v>0.485667201687743</v>
      </c>
      <c r="C4492" s="1" t="n">
        <f aca="false">ABS(A4492-B4492)</f>
        <v>0.465208169771687</v>
      </c>
    </row>
    <row r="4493" customFormat="false" ht="12.75" hidden="false" customHeight="false" outlineLevel="0" collapsed="false">
      <c r="A4493" s="1" t="n">
        <f aca="true">RAND()</f>
        <v>0.338264635657424</v>
      </c>
      <c r="B4493" s="1" t="n">
        <f aca="true">RAND()</f>
        <v>0.72888191862433</v>
      </c>
      <c r="C4493" s="1" t="n">
        <f aca="false">ABS(A4493-B4493)</f>
        <v>0.390617282966906</v>
      </c>
    </row>
    <row r="4494" customFormat="false" ht="12.75" hidden="false" customHeight="false" outlineLevel="0" collapsed="false">
      <c r="A4494" s="1" t="n">
        <f aca="true">RAND()</f>
        <v>0.280659283077693</v>
      </c>
      <c r="B4494" s="1" t="n">
        <f aca="true">RAND()</f>
        <v>0.0743309301354128</v>
      </c>
      <c r="C4494" s="1" t="n">
        <f aca="false">ABS(A4494-B4494)</f>
        <v>0.20632835294228</v>
      </c>
    </row>
    <row r="4495" customFormat="false" ht="12.75" hidden="false" customHeight="false" outlineLevel="0" collapsed="false">
      <c r="A4495" s="1" t="n">
        <f aca="true">RAND()</f>
        <v>0.810001039082208</v>
      </c>
      <c r="B4495" s="1" t="n">
        <f aca="true">RAND()</f>
        <v>0.762042473904864</v>
      </c>
      <c r="C4495" s="1" t="n">
        <f aca="false">ABS(A4495-B4495)</f>
        <v>0.0479585651773443</v>
      </c>
    </row>
    <row r="4496" customFormat="false" ht="12.75" hidden="false" customHeight="false" outlineLevel="0" collapsed="false">
      <c r="A4496" s="1" t="n">
        <f aca="true">RAND()</f>
        <v>0.106200747562932</v>
      </c>
      <c r="B4496" s="1" t="n">
        <f aca="true">RAND()</f>
        <v>0.467346082688166</v>
      </c>
      <c r="C4496" s="1" t="n">
        <f aca="false">ABS(A4496-B4496)</f>
        <v>0.361145335125235</v>
      </c>
    </row>
    <row r="4497" customFormat="false" ht="12.75" hidden="false" customHeight="false" outlineLevel="0" collapsed="false">
      <c r="A4497" s="1" t="n">
        <f aca="true">RAND()</f>
        <v>0.440161985494764</v>
      </c>
      <c r="B4497" s="1" t="n">
        <f aca="true">RAND()</f>
        <v>0.621899246500302</v>
      </c>
      <c r="C4497" s="1" t="n">
        <f aca="false">ABS(A4497-B4497)</f>
        <v>0.181737261005537</v>
      </c>
    </row>
    <row r="4498" customFormat="false" ht="12.75" hidden="false" customHeight="false" outlineLevel="0" collapsed="false">
      <c r="A4498" s="1" t="n">
        <f aca="true">RAND()</f>
        <v>0.835698540481745</v>
      </c>
      <c r="B4498" s="1" t="n">
        <f aca="true">RAND()</f>
        <v>0.223283182208792</v>
      </c>
      <c r="C4498" s="1" t="n">
        <f aca="false">ABS(A4498-B4498)</f>
        <v>0.612415358272953</v>
      </c>
    </row>
    <row r="4499" customFormat="false" ht="12.75" hidden="false" customHeight="false" outlineLevel="0" collapsed="false">
      <c r="A4499" s="1" t="n">
        <f aca="true">RAND()</f>
        <v>0.989544170290882</v>
      </c>
      <c r="B4499" s="1" t="n">
        <f aca="true">RAND()</f>
        <v>0.697133868696522</v>
      </c>
      <c r="C4499" s="1" t="n">
        <f aca="false">ABS(A4499-B4499)</f>
        <v>0.29241030159436</v>
      </c>
    </row>
    <row r="4500" customFormat="false" ht="12.75" hidden="false" customHeight="false" outlineLevel="0" collapsed="false">
      <c r="A4500" s="1" t="n">
        <f aca="true">RAND()</f>
        <v>0.838231921031697</v>
      </c>
      <c r="B4500" s="1" t="n">
        <f aca="true">RAND()</f>
        <v>0.618949900634421</v>
      </c>
      <c r="C4500" s="1" t="n">
        <f aca="false">ABS(A4500-B4500)</f>
        <v>0.219282020397276</v>
      </c>
    </row>
    <row r="4501" customFormat="false" ht="12.75" hidden="false" customHeight="false" outlineLevel="0" collapsed="false">
      <c r="A4501" s="1" t="n">
        <f aca="true">RAND()</f>
        <v>0.732472023297803</v>
      </c>
      <c r="B4501" s="1" t="n">
        <f aca="true">RAND()</f>
        <v>0.732270047549267</v>
      </c>
      <c r="C4501" s="1" t="n">
        <f aca="false">ABS(A4501-B4501)</f>
        <v>0.000201975748535976</v>
      </c>
    </row>
    <row r="4502" customFormat="false" ht="12.75" hidden="false" customHeight="false" outlineLevel="0" collapsed="false">
      <c r="A4502" s="1" t="n">
        <f aca="true">RAND()</f>
        <v>0.426490222692906</v>
      </c>
      <c r="B4502" s="1" t="n">
        <f aca="true">RAND()</f>
        <v>0.760071350222354</v>
      </c>
      <c r="C4502" s="1" t="n">
        <f aca="false">ABS(A4502-B4502)</f>
        <v>0.333581127529448</v>
      </c>
    </row>
    <row r="4503" customFormat="false" ht="12.75" hidden="false" customHeight="false" outlineLevel="0" collapsed="false">
      <c r="A4503" s="1" t="n">
        <f aca="true">RAND()</f>
        <v>0.5917254008911</v>
      </c>
      <c r="B4503" s="1" t="n">
        <f aca="true">RAND()</f>
        <v>0.0710704097384782</v>
      </c>
      <c r="C4503" s="1" t="n">
        <f aca="false">ABS(A4503-B4503)</f>
        <v>0.520654991152622</v>
      </c>
    </row>
    <row r="4504" customFormat="false" ht="12.75" hidden="false" customHeight="false" outlineLevel="0" collapsed="false">
      <c r="A4504" s="1" t="n">
        <f aca="true">RAND()</f>
        <v>0.580767828522959</v>
      </c>
      <c r="B4504" s="1" t="n">
        <f aca="true">RAND()</f>
        <v>0.610326161982785</v>
      </c>
      <c r="C4504" s="1" t="n">
        <f aca="false">ABS(A4504-B4504)</f>
        <v>0.0295583334598266</v>
      </c>
    </row>
    <row r="4505" customFormat="false" ht="12.75" hidden="false" customHeight="false" outlineLevel="0" collapsed="false">
      <c r="A4505" s="1" t="n">
        <f aca="true">RAND()</f>
        <v>0.584022432533589</v>
      </c>
      <c r="B4505" s="1" t="n">
        <f aca="true">RAND()</f>
        <v>0.775042653713712</v>
      </c>
      <c r="C4505" s="1" t="n">
        <f aca="false">ABS(A4505-B4505)</f>
        <v>0.191020221180123</v>
      </c>
    </row>
    <row r="4506" customFormat="false" ht="12.75" hidden="false" customHeight="false" outlineLevel="0" collapsed="false">
      <c r="A4506" s="1" t="n">
        <f aca="true">RAND()</f>
        <v>0.772957425342859</v>
      </c>
      <c r="B4506" s="1" t="n">
        <f aca="true">RAND()</f>
        <v>0.920615825958716</v>
      </c>
      <c r="C4506" s="1" t="n">
        <f aca="false">ABS(A4506-B4506)</f>
        <v>0.147658400615857</v>
      </c>
    </row>
    <row r="4507" customFormat="false" ht="12.75" hidden="false" customHeight="false" outlineLevel="0" collapsed="false">
      <c r="A4507" s="1" t="n">
        <f aca="true">RAND()</f>
        <v>0.89817826753925</v>
      </c>
      <c r="B4507" s="1" t="n">
        <f aca="true">RAND()</f>
        <v>0.539758965672946</v>
      </c>
      <c r="C4507" s="1" t="n">
        <f aca="false">ABS(A4507-B4507)</f>
        <v>0.358419301866304</v>
      </c>
    </row>
    <row r="4508" customFormat="false" ht="12.75" hidden="false" customHeight="false" outlineLevel="0" collapsed="false">
      <c r="A4508" s="1" t="n">
        <f aca="true">RAND()</f>
        <v>0.989145372610736</v>
      </c>
      <c r="B4508" s="1" t="n">
        <f aca="true">RAND()</f>
        <v>0.578358526110146</v>
      </c>
      <c r="C4508" s="1" t="n">
        <f aca="false">ABS(A4508-B4508)</f>
        <v>0.41078684650059</v>
      </c>
    </row>
    <row r="4509" customFormat="false" ht="12.75" hidden="false" customHeight="false" outlineLevel="0" collapsed="false">
      <c r="A4509" s="1" t="n">
        <f aca="true">RAND()</f>
        <v>0.298985832197931</v>
      </c>
      <c r="B4509" s="1" t="n">
        <f aca="true">RAND()</f>
        <v>0.984438676329743</v>
      </c>
      <c r="C4509" s="1" t="n">
        <f aca="false">ABS(A4509-B4509)</f>
        <v>0.685452844131812</v>
      </c>
    </row>
    <row r="4510" customFormat="false" ht="12.75" hidden="false" customHeight="false" outlineLevel="0" collapsed="false">
      <c r="A4510" s="1" t="n">
        <f aca="true">RAND()</f>
        <v>0.603951426183488</v>
      </c>
      <c r="B4510" s="1" t="n">
        <f aca="true">RAND()</f>
        <v>0.366572239338356</v>
      </c>
      <c r="C4510" s="1" t="n">
        <f aca="false">ABS(A4510-B4510)</f>
        <v>0.237379186845132</v>
      </c>
    </row>
    <row r="4511" customFormat="false" ht="12.75" hidden="false" customHeight="false" outlineLevel="0" collapsed="false">
      <c r="A4511" s="1" t="n">
        <f aca="true">RAND()</f>
        <v>0.901180881025447</v>
      </c>
      <c r="B4511" s="1" t="n">
        <f aca="true">RAND()</f>
        <v>0.493846414349881</v>
      </c>
      <c r="C4511" s="1" t="n">
        <f aca="false">ABS(A4511-B4511)</f>
        <v>0.407334466675566</v>
      </c>
    </row>
    <row r="4512" customFormat="false" ht="12.75" hidden="false" customHeight="false" outlineLevel="0" collapsed="false">
      <c r="A4512" s="1" t="n">
        <f aca="true">RAND()</f>
        <v>0.602886166839393</v>
      </c>
      <c r="B4512" s="1" t="n">
        <f aca="true">RAND()</f>
        <v>0.0595721569419907</v>
      </c>
      <c r="C4512" s="1" t="n">
        <f aca="false">ABS(A4512-B4512)</f>
        <v>0.543314009897402</v>
      </c>
    </row>
    <row r="4513" customFormat="false" ht="12.75" hidden="false" customHeight="false" outlineLevel="0" collapsed="false">
      <c r="A4513" s="1" t="n">
        <f aca="true">RAND()</f>
        <v>0.960115734854286</v>
      </c>
      <c r="B4513" s="1" t="n">
        <f aca="true">RAND()</f>
        <v>0.729385046330831</v>
      </c>
      <c r="C4513" s="1" t="n">
        <f aca="false">ABS(A4513-B4513)</f>
        <v>0.230730688523455</v>
      </c>
    </row>
    <row r="4514" customFormat="false" ht="12.75" hidden="false" customHeight="false" outlineLevel="0" collapsed="false">
      <c r="A4514" s="1" t="n">
        <f aca="true">RAND()</f>
        <v>0.463553201857462</v>
      </c>
      <c r="B4514" s="1" t="n">
        <f aca="true">RAND()</f>
        <v>0.134146324052747</v>
      </c>
      <c r="C4514" s="1" t="n">
        <f aca="false">ABS(A4514-B4514)</f>
        <v>0.329406877804715</v>
      </c>
    </row>
    <row r="4515" customFormat="false" ht="12.75" hidden="false" customHeight="false" outlineLevel="0" collapsed="false">
      <c r="A4515" s="1" t="n">
        <f aca="true">RAND()</f>
        <v>0.481190941715965</v>
      </c>
      <c r="B4515" s="1" t="n">
        <f aca="true">RAND()</f>
        <v>0.536018666205301</v>
      </c>
      <c r="C4515" s="1" t="n">
        <f aca="false">ABS(A4515-B4515)</f>
        <v>0.0548277244893366</v>
      </c>
    </row>
    <row r="4516" customFormat="false" ht="12.75" hidden="false" customHeight="false" outlineLevel="0" collapsed="false">
      <c r="A4516" s="1" t="n">
        <f aca="true">RAND()</f>
        <v>0.669698234823627</v>
      </c>
      <c r="B4516" s="1" t="n">
        <f aca="true">RAND()</f>
        <v>0.237336435896809</v>
      </c>
      <c r="C4516" s="1" t="n">
        <f aca="false">ABS(A4516-B4516)</f>
        <v>0.432361798926818</v>
      </c>
    </row>
    <row r="4517" customFormat="false" ht="12.75" hidden="false" customHeight="false" outlineLevel="0" collapsed="false">
      <c r="A4517" s="1" t="n">
        <f aca="true">RAND()</f>
        <v>0.00942169106921837</v>
      </c>
      <c r="B4517" s="1" t="n">
        <f aca="true">RAND()</f>
        <v>0.65318561090285</v>
      </c>
      <c r="C4517" s="1" t="n">
        <f aca="false">ABS(A4517-B4517)</f>
        <v>0.643763919833632</v>
      </c>
    </row>
    <row r="4518" customFormat="false" ht="12.75" hidden="false" customHeight="false" outlineLevel="0" collapsed="false">
      <c r="A4518" s="1" t="n">
        <f aca="true">RAND()</f>
        <v>0.312366356640632</v>
      </c>
      <c r="B4518" s="1" t="n">
        <f aca="true">RAND()</f>
        <v>0.931226142192617</v>
      </c>
      <c r="C4518" s="1" t="n">
        <f aca="false">ABS(A4518-B4518)</f>
        <v>0.618859785551985</v>
      </c>
    </row>
    <row r="4519" customFormat="false" ht="12.75" hidden="false" customHeight="false" outlineLevel="0" collapsed="false">
      <c r="A4519" s="1" t="n">
        <f aca="true">RAND()</f>
        <v>0.105368332426331</v>
      </c>
      <c r="B4519" s="1" t="n">
        <f aca="true">RAND()</f>
        <v>0.0838753226902034</v>
      </c>
      <c r="C4519" s="1" t="n">
        <f aca="false">ABS(A4519-B4519)</f>
        <v>0.0214930097361281</v>
      </c>
    </row>
    <row r="4520" customFormat="false" ht="12.75" hidden="false" customHeight="false" outlineLevel="0" collapsed="false">
      <c r="A4520" s="1" t="n">
        <f aca="true">RAND()</f>
        <v>0.0739762989103524</v>
      </c>
      <c r="B4520" s="1" t="n">
        <f aca="true">RAND()</f>
        <v>0.319095083759615</v>
      </c>
      <c r="C4520" s="1" t="n">
        <f aca="false">ABS(A4520-B4520)</f>
        <v>0.245118784849263</v>
      </c>
    </row>
    <row r="4521" customFormat="false" ht="12.75" hidden="false" customHeight="false" outlineLevel="0" collapsed="false">
      <c r="A4521" s="1" t="n">
        <f aca="true">RAND()</f>
        <v>0.309247647123849</v>
      </c>
      <c r="B4521" s="1" t="n">
        <f aca="true">RAND()</f>
        <v>0.37671297687195</v>
      </c>
      <c r="C4521" s="1" t="n">
        <f aca="false">ABS(A4521-B4521)</f>
        <v>0.0674653297481008</v>
      </c>
    </row>
    <row r="4522" customFormat="false" ht="12.75" hidden="false" customHeight="false" outlineLevel="0" collapsed="false">
      <c r="A4522" s="1" t="n">
        <f aca="true">RAND()</f>
        <v>0.268503645719026</v>
      </c>
      <c r="B4522" s="1" t="n">
        <f aca="true">RAND()</f>
        <v>0.66642011171838</v>
      </c>
      <c r="C4522" s="1" t="n">
        <f aca="false">ABS(A4522-B4522)</f>
        <v>0.397916465999354</v>
      </c>
    </row>
    <row r="4523" customFormat="false" ht="12.75" hidden="false" customHeight="false" outlineLevel="0" collapsed="false">
      <c r="A4523" s="1" t="n">
        <f aca="true">RAND()</f>
        <v>0.305084904855023</v>
      </c>
      <c r="B4523" s="1" t="n">
        <f aca="true">RAND()</f>
        <v>0.701635269371253</v>
      </c>
      <c r="C4523" s="1" t="n">
        <f aca="false">ABS(A4523-B4523)</f>
        <v>0.39655036451623</v>
      </c>
    </row>
    <row r="4524" customFormat="false" ht="12.75" hidden="false" customHeight="false" outlineLevel="0" collapsed="false">
      <c r="A4524" s="1" t="n">
        <f aca="true">RAND()</f>
        <v>0.422689048189562</v>
      </c>
      <c r="B4524" s="1" t="n">
        <f aca="true">RAND()</f>
        <v>0.104598600735753</v>
      </c>
      <c r="C4524" s="1" t="n">
        <f aca="false">ABS(A4524-B4524)</f>
        <v>0.318090447453809</v>
      </c>
    </row>
    <row r="4525" customFormat="false" ht="12.75" hidden="false" customHeight="false" outlineLevel="0" collapsed="false">
      <c r="A4525" s="1" t="n">
        <f aca="true">RAND()</f>
        <v>0.816638741093116</v>
      </c>
      <c r="B4525" s="1" t="n">
        <f aca="true">RAND()</f>
        <v>0.0604765844771358</v>
      </c>
      <c r="C4525" s="1" t="n">
        <f aca="false">ABS(A4525-B4525)</f>
        <v>0.756162156615981</v>
      </c>
    </row>
    <row r="4526" customFormat="false" ht="12.75" hidden="false" customHeight="false" outlineLevel="0" collapsed="false">
      <c r="A4526" s="1" t="n">
        <f aca="true">RAND()</f>
        <v>0.646822415449636</v>
      </c>
      <c r="B4526" s="1" t="n">
        <f aca="true">RAND()</f>
        <v>0.650072373069161</v>
      </c>
      <c r="C4526" s="1" t="n">
        <f aca="false">ABS(A4526-B4526)</f>
        <v>0.00324995761952551</v>
      </c>
    </row>
    <row r="4527" customFormat="false" ht="12.75" hidden="false" customHeight="false" outlineLevel="0" collapsed="false">
      <c r="A4527" s="1" t="n">
        <f aca="true">RAND()</f>
        <v>0.307684260797612</v>
      </c>
      <c r="B4527" s="1" t="n">
        <f aca="true">RAND()</f>
        <v>0.748674406077979</v>
      </c>
      <c r="C4527" s="1" t="n">
        <f aca="false">ABS(A4527-B4527)</f>
        <v>0.440990145280367</v>
      </c>
    </row>
    <row r="4528" customFormat="false" ht="12.75" hidden="false" customHeight="false" outlineLevel="0" collapsed="false">
      <c r="A4528" s="1" t="n">
        <f aca="true">RAND()</f>
        <v>0.938783135126522</v>
      </c>
      <c r="B4528" s="1" t="n">
        <f aca="true">RAND()</f>
        <v>0.896836233001452</v>
      </c>
      <c r="C4528" s="1" t="n">
        <f aca="false">ABS(A4528-B4528)</f>
        <v>0.0419469021250705</v>
      </c>
    </row>
    <row r="4529" customFormat="false" ht="12.75" hidden="false" customHeight="false" outlineLevel="0" collapsed="false">
      <c r="A4529" s="1" t="n">
        <f aca="true">RAND()</f>
        <v>0.425320074772694</v>
      </c>
      <c r="B4529" s="1" t="n">
        <f aca="true">RAND()</f>
        <v>0.99311387544715</v>
      </c>
      <c r="C4529" s="1" t="n">
        <f aca="false">ABS(A4529-B4529)</f>
        <v>0.567793800674456</v>
      </c>
    </row>
    <row r="4530" customFormat="false" ht="12.75" hidden="false" customHeight="false" outlineLevel="0" collapsed="false">
      <c r="A4530" s="1" t="n">
        <f aca="true">RAND()</f>
        <v>0.356229710168938</v>
      </c>
      <c r="B4530" s="1" t="n">
        <f aca="true">RAND()</f>
        <v>0.636064559646989</v>
      </c>
      <c r="C4530" s="1" t="n">
        <f aca="false">ABS(A4530-B4530)</f>
        <v>0.279834849478051</v>
      </c>
    </row>
    <row r="4531" customFormat="false" ht="12.75" hidden="false" customHeight="false" outlineLevel="0" collapsed="false">
      <c r="A4531" s="1" t="n">
        <f aca="true">RAND()</f>
        <v>0.995055661839268</v>
      </c>
      <c r="B4531" s="1" t="n">
        <f aca="true">RAND()</f>
        <v>0.549893321965806</v>
      </c>
      <c r="C4531" s="1" t="n">
        <f aca="false">ABS(A4531-B4531)</f>
        <v>0.445162339873462</v>
      </c>
    </row>
    <row r="4532" customFormat="false" ht="12.75" hidden="false" customHeight="false" outlineLevel="0" collapsed="false">
      <c r="A4532" s="1" t="n">
        <f aca="true">RAND()</f>
        <v>0.87603869283987</v>
      </c>
      <c r="B4532" s="1" t="n">
        <f aca="true">RAND()</f>
        <v>0.784364142233642</v>
      </c>
      <c r="C4532" s="1" t="n">
        <f aca="false">ABS(A4532-B4532)</f>
        <v>0.0916745506062275</v>
      </c>
    </row>
    <row r="4533" customFormat="false" ht="12.75" hidden="false" customHeight="false" outlineLevel="0" collapsed="false">
      <c r="A4533" s="1" t="n">
        <f aca="true">RAND()</f>
        <v>0.574215652836901</v>
      </c>
      <c r="B4533" s="1" t="n">
        <f aca="true">RAND()</f>
        <v>0.167777855613521</v>
      </c>
      <c r="C4533" s="1" t="n">
        <f aca="false">ABS(A4533-B4533)</f>
        <v>0.40643779722338</v>
      </c>
    </row>
    <row r="4534" customFormat="false" ht="12.75" hidden="false" customHeight="false" outlineLevel="0" collapsed="false">
      <c r="A4534" s="1" t="n">
        <f aca="true">RAND()</f>
        <v>0.916611384830658</v>
      </c>
      <c r="B4534" s="1" t="n">
        <f aca="true">RAND()</f>
        <v>0.768588477411845</v>
      </c>
      <c r="C4534" s="1" t="n">
        <f aca="false">ABS(A4534-B4534)</f>
        <v>0.148022907418813</v>
      </c>
    </row>
    <row r="4535" customFormat="false" ht="12.75" hidden="false" customHeight="false" outlineLevel="0" collapsed="false">
      <c r="A4535" s="1" t="n">
        <f aca="true">RAND()</f>
        <v>0.805173524680627</v>
      </c>
      <c r="B4535" s="1" t="n">
        <f aca="true">RAND()</f>
        <v>0.596221854243633</v>
      </c>
      <c r="C4535" s="1" t="n">
        <f aca="false">ABS(A4535-B4535)</f>
        <v>0.208951670436994</v>
      </c>
    </row>
    <row r="4536" customFormat="false" ht="12.75" hidden="false" customHeight="false" outlineLevel="0" collapsed="false">
      <c r="A4536" s="1" t="n">
        <f aca="true">RAND()</f>
        <v>0.97532663498437</v>
      </c>
      <c r="B4536" s="1" t="n">
        <f aca="true">RAND()</f>
        <v>0.277875077708622</v>
      </c>
      <c r="C4536" s="1" t="n">
        <f aca="false">ABS(A4536-B4536)</f>
        <v>0.697451557275748</v>
      </c>
    </row>
    <row r="4537" customFormat="false" ht="12.75" hidden="false" customHeight="false" outlineLevel="0" collapsed="false">
      <c r="A4537" s="1" t="n">
        <f aca="true">RAND()</f>
        <v>0.425973949118351</v>
      </c>
      <c r="B4537" s="1" t="n">
        <f aca="true">RAND()</f>
        <v>0.597239299175578</v>
      </c>
      <c r="C4537" s="1" t="n">
        <f aca="false">ABS(A4537-B4537)</f>
        <v>0.171265350057227</v>
      </c>
    </row>
    <row r="4538" customFormat="false" ht="12.75" hidden="false" customHeight="false" outlineLevel="0" collapsed="false">
      <c r="A4538" s="1" t="n">
        <f aca="true">RAND()</f>
        <v>0.10711172390428</v>
      </c>
      <c r="B4538" s="1" t="n">
        <f aca="true">RAND()</f>
        <v>0.213751892125106</v>
      </c>
      <c r="C4538" s="1" t="n">
        <f aca="false">ABS(A4538-B4538)</f>
        <v>0.106640168220826</v>
      </c>
    </row>
    <row r="4539" customFormat="false" ht="12.75" hidden="false" customHeight="false" outlineLevel="0" collapsed="false">
      <c r="A4539" s="1" t="n">
        <f aca="true">RAND()</f>
        <v>0.462233081059748</v>
      </c>
      <c r="B4539" s="1" t="n">
        <f aca="true">RAND()</f>
        <v>0.339603289775103</v>
      </c>
      <c r="C4539" s="1" t="n">
        <f aca="false">ABS(A4539-B4539)</f>
        <v>0.122629791284645</v>
      </c>
    </row>
    <row r="4540" customFormat="false" ht="12.75" hidden="false" customHeight="false" outlineLevel="0" collapsed="false">
      <c r="A4540" s="1" t="n">
        <f aca="true">RAND()</f>
        <v>0.0716347010251023</v>
      </c>
      <c r="B4540" s="1" t="n">
        <f aca="true">RAND()</f>
        <v>0.695525927529319</v>
      </c>
      <c r="C4540" s="1" t="n">
        <f aca="false">ABS(A4540-B4540)</f>
        <v>0.623891226504217</v>
      </c>
    </row>
    <row r="4541" customFormat="false" ht="12.75" hidden="false" customHeight="false" outlineLevel="0" collapsed="false">
      <c r="A4541" s="1" t="n">
        <f aca="true">RAND()</f>
        <v>0.843243061007218</v>
      </c>
      <c r="B4541" s="1" t="n">
        <f aca="true">RAND()</f>
        <v>0.237799199262192</v>
      </c>
      <c r="C4541" s="1" t="n">
        <f aca="false">ABS(A4541-B4541)</f>
        <v>0.605443861745026</v>
      </c>
    </row>
    <row r="4542" customFormat="false" ht="12.75" hidden="false" customHeight="false" outlineLevel="0" collapsed="false">
      <c r="A4542" s="1" t="n">
        <f aca="true">RAND()</f>
        <v>0.599910033823911</v>
      </c>
      <c r="B4542" s="1" t="n">
        <f aca="true">RAND()</f>
        <v>0.546298276223297</v>
      </c>
      <c r="C4542" s="1" t="n">
        <f aca="false">ABS(A4542-B4542)</f>
        <v>0.0536117576006143</v>
      </c>
    </row>
    <row r="4543" customFormat="false" ht="12.75" hidden="false" customHeight="false" outlineLevel="0" collapsed="false">
      <c r="A4543" s="1" t="n">
        <f aca="true">RAND()</f>
        <v>0.833838767533986</v>
      </c>
      <c r="B4543" s="1" t="n">
        <f aca="true">RAND()</f>
        <v>0.094951295799592</v>
      </c>
      <c r="C4543" s="1" t="n">
        <f aca="false">ABS(A4543-B4543)</f>
        <v>0.738887471734394</v>
      </c>
    </row>
    <row r="4544" customFormat="false" ht="12.75" hidden="false" customHeight="false" outlineLevel="0" collapsed="false">
      <c r="A4544" s="1" t="n">
        <f aca="true">RAND()</f>
        <v>0.141733747469222</v>
      </c>
      <c r="B4544" s="1" t="n">
        <f aca="true">RAND()</f>
        <v>0.669782158069069</v>
      </c>
      <c r="C4544" s="1" t="n">
        <f aca="false">ABS(A4544-B4544)</f>
        <v>0.528048410599848</v>
      </c>
    </row>
    <row r="4545" customFormat="false" ht="12.75" hidden="false" customHeight="false" outlineLevel="0" collapsed="false">
      <c r="A4545" s="1" t="n">
        <f aca="true">RAND()</f>
        <v>0.0526343814122505</v>
      </c>
      <c r="B4545" s="1" t="n">
        <f aca="true">RAND()</f>
        <v>0.992809827462066</v>
      </c>
      <c r="C4545" s="1" t="n">
        <f aca="false">ABS(A4545-B4545)</f>
        <v>0.940175446049816</v>
      </c>
    </row>
    <row r="4546" customFormat="false" ht="12.75" hidden="false" customHeight="false" outlineLevel="0" collapsed="false">
      <c r="A4546" s="1" t="n">
        <f aca="true">RAND()</f>
        <v>0.951974620369941</v>
      </c>
      <c r="B4546" s="1" t="n">
        <f aca="true">RAND()</f>
        <v>0.918496520591621</v>
      </c>
      <c r="C4546" s="1" t="n">
        <f aca="false">ABS(A4546-B4546)</f>
        <v>0.0334780997783202</v>
      </c>
    </row>
    <row r="4547" customFormat="false" ht="12.75" hidden="false" customHeight="false" outlineLevel="0" collapsed="false">
      <c r="A4547" s="1" t="n">
        <f aca="true">RAND()</f>
        <v>0.779635297109187</v>
      </c>
      <c r="B4547" s="1" t="n">
        <f aca="true">RAND()</f>
        <v>0.103619788336089</v>
      </c>
      <c r="C4547" s="1" t="n">
        <f aca="false">ABS(A4547-B4547)</f>
        <v>0.676015508773098</v>
      </c>
    </row>
    <row r="4548" customFormat="false" ht="12.75" hidden="false" customHeight="false" outlineLevel="0" collapsed="false">
      <c r="A4548" s="1" t="n">
        <f aca="true">RAND()</f>
        <v>0.944944191247388</v>
      </c>
      <c r="B4548" s="1" t="n">
        <f aca="true">RAND()</f>
        <v>0.665455673502352</v>
      </c>
      <c r="C4548" s="1" t="n">
        <f aca="false">ABS(A4548-B4548)</f>
        <v>0.279488517745035</v>
      </c>
    </row>
    <row r="4549" customFormat="false" ht="12.75" hidden="false" customHeight="false" outlineLevel="0" collapsed="false">
      <c r="A4549" s="1" t="n">
        <f aca="true">RAND()</f>
        <v>0.0731393251175172</v>
      </c>
      <c r="B4549" s="1" t="n">
        <f aca="true">RAND()</f>
        <v>0.875113575697182</v>
      </c>
      <c r="C4549" s="1" t="n">
        <f aca="false">ABS(A4549-B4549)</f>
        <v>0.801974250579665</v>
      </c>
    </row>
    <row r="4550" customFormat="false" ht="12.75" hidden="false" customHeight="false" outlineLevel="0" collapsed="false">
      <c r="A4550" s="1" t="n">
        <f aca="true">RAND()</f>
        <v>0.585202353312435</v>
      </c>
      <c r="B4550" s="1" t="n">
        <f aca="true">RAND()</f>
        <v>0.589438923851149</v>
      </c>
      <c r="C4550" s="1" t="n">
        <f aca="false">ABS(A4550-B4550)</f>
        <v>0.0042365705387134</v>
      </c>
    </row>
    <row r="4551" customFormat="false" ht="12.75" hidden="false" customHeight="false" outlineLevel="0" collapsed="false">
      <c r="A4551" s="1" t="n">
        <f aca="true">RAND()</f>
        <v>0.844395399118833</v>
      </c>
      <c r="B4551" s="1" t="n">
        <f aca="true">RAND()</f>
        <v>0.284713281857086</v>
      </c>
      <c r="C4551" s="1" t="n">
        <f aca="false">ABS(A4551-B4551)</f>
        <v>0.559682117261747</v>
      </c>
    </row>
    <row r="4552" customFormat="false" ht="12.75" hidden="false" customHeight="false" outlineLevel="0" collapsed="false">
      <c r="A4552" s="1" t="n">
        <f aca="true">RAND()</f>
        <v>0.560760762357193</v>
      </c>
      <c r="B4552" s="1" t="n">
        <f aca="true">RAND()</f>
        <v>0.597469680072334</v>
      </c>
      <c r="C4552" s="1" t="n">
        <f aca="false">ABS(A4552-B4552)</f>
        <v>0.0367089177151412</v>
      </c>
    </row>
    <row r="4553" customFormat="false" ht="12.75" hidden="false" customHeight="false" outlineLevel="0" collapsed="false">
      <c r="A4553" s="1" t="n">
        <f aca="true">RAND()</f>
        <v>0.132230576287416</v>
      </c>
      <c r="B4553" s="1" t="n">
        <f aca="true">RAND()</f>
        <v>0.412291668792325</v>
      </c>
      <c r="C4553" s="1" t="n">
        <f aca="false">ABS(A4553-B4553)</f>
        <v>0.28006109250491</v>
      </c>
    </row>
    <row r="4554" customFormat="false" ht="12.75" hidden="false" customHeight="false" outlineLevel="0" collapsed="false">
      <c r="A4554" s="1" t="n">
        <f aca="true">RAND()</f>
        <v>0.235223238035688</v>
      </c>
      <c r="B4554" s="1" t="n">
        <f aca="true">RAND()</f>
        <v>0.0780463476645292</v>
      </c>
      <c r="C4554" s="1" t="n">
        <f aca="false">ABS(A4554-B4554)</f>
        <v>0.157176890371159</v>
      </c>
    </row>
    <row r="4555" customFormat="false" ht="12.75" hidden="false" customHeight="false" outlineLevel="0" collapsed="false">
      <c r="A4555" s="1" t="n">
        <f aca="true">RAND()</f>
        <v>0.932429718214271</v>
      </c>
      <c r="B4555" s="1" t="n">
        <f aca="true">RAND()</f>
        <v>0.48898773757837</v>
      </c>
      <c r="C4555" s="1" t="n">
        <f aca="false">ABS(A4555-B4555)</f>
        <v>0.443441980635901</v>
      </c>
    </row>
    <row r="4556" customFormat="false" ht="12.75" hidden="false" customHeight="false" outlineLevel="0" collapsed="false">
      <c r="A4556" s="1" t="n">
        <f aca="true">RAND()</f>
        <v>0.136053640877592</v>
      </c>
      <c r="B4556" s="1" t="n">
        <f aca="true">RAND()</f>
        <v>0.00629272594445417</v>
      </c>
      <c r="C4556" s="1" t="n">
        <f aca="false">ABS(A4556-B4556)</f>
        <v>0.129760914933138</v>
      </c>
    </row>
    <row r="4557" customFormat="false" ht="12.75" hidden="false" customHeight="false" outlineLevel="0" collapsed="false">
      <c r="A4557" s="1" t="n">
        <f aca="true">RAND()</f>
        <v>0.826134127275326</v>
      </c>
      <c r="B4557" s="1" t="n">
        <f aca="true">RAND()</f>
        <v>0.99843183342277</v>
      </c>
      <c r="C4557" s="1" t="n">
        <f aca="false">ABS(A4557-B4557)</f>
        <v>0.172297706147444</v>
      </c>
    </row>
    <row r="4558" customFormat="false" ht="12.75" hidden="false" customHeight="false" outlineLevel="0" collapsed="false">
      <c r="A4558" s="1" t="n">
        <f aca="true">RAND()</f>
        <v>0.905576065976371</v>
      </c>
      <c r="B4558" s="1" t="n">
        <f aca="true">RAND()</f>
        <v>0.707760100192074</v>
      </c>
      <c r="C4558" s="1" t="n">
        <f aca="false">ABS(A4558-B4558)</f>
        <v>0.197815965784296</v>
      </c>
    </row>
    <row r="4559" customFormat="false" ht="12.75" hidden="false" customHeight="false" outlineLevel="0" collapsed="false">
      <c r="A4559" s="1" t="n">
        <f aca="true">RAND()</f>
        <v>0.804503630267276</v>
      </c>
      <c r="B4559" s="1" t="n">
        <f aca="true">RAND()</f>
        <v>0.603681421036208</v>
      </c>
      <c r="C4559" s="1" t="n">
        <f aca="false">ABS(A4559-B4559)</f>
        <v>0.200822209231068</v>
      </c>
    </row>
    <row r="4560" customFormat="false" ht="12.75" hidden="false" customHeight="false" outlineLevel="0" collapsed="false">
      <c r="A4560" s="1" t="n">
        <f aca="true">RAND()</f>
        <v>0.971119052582668</v>
      </c>
      <c r="B4560" s="1" t="n">
        <f aca="true">RAND()</f>
        <v>0.650801406006872</v>
      </c>
      <c r="C4560" s="1" t="n">
        <f aca="false">ABS(A4560-B4560)</f>
        <v>0.320317646575796</v>
      </c>
    </row>
    <row r="4561" customFormat="false" ht="12.75" hidden="false" customHeight="false" outlineLevel="0" collapsed="false">
      <c r="A4561" s="1" t="n">
        <f aca="true">RAND()</f>
        <v>0.634283905601747</v>
      </c>
      <c r="B4561" s="1" t="n">
        <f aca="true">RAND()</f>
        <v>0.840364653818935</v>
      </c>
      <c r="C4561" s="1" t="n">
        <f aca="false">ABS(A4561-B4561)</f>
        <v>0.206080748217187</v>
      </c>
    </row>
    <row r="4562" customFormat="false" ht="12.75" hidden="false" customHeight="false" outlineLevel="0" collapsed="false">
      <c r="A4562" s="1" t="n">
        <f aca="true">RAND()</f>
        <v>0.609151467236601</v>
      </c>
      <c r="B4562" s="1" t="n">
        <f aca="true">RAND()</f>
        <v>0.224245310678803</v>
      </c>
      <c r="C4562" s="1" t="n">
        <f aca="false">ABS(A4562-B4562)</f>
        <v>0.384906156557798</v>
      </c>
    </row>
    <row r="4563" customFormat="false" ht="12.75" hidden="false" customHeight="false" outlineLevel="0" collapsed="false">
      <c r="A4563" s="1" t="n">
        <f aca="true">RAND()</f>
        <v>0.150939547769238</v>
      </c>
      <c r="B4563" s="1" t="n">
        <f aca="true">RAND()</f>
        <v>0.441633253646309</v>
      </c>
      <c r="C4563" s="1" t="n">
        <f aca="false">ABS(A4563-B4563)</f>
        <v>0.290693705877071</v>
      </c>
    </row>
    <row r="4564" customFormat="false" ht="12.75" hidden="false" customHeight="false" outlineLevel="0" collapsed="false">
      <c r="A4564" s="1" t="n">
        <f aca="true">RAND()</f>
        <v>0.859112174255302</v>
      </c>
      <c r="B4564" s="1" t="n">
        <f aca="true">RAND()</f>
        <v>0.371239170827782</v>
      </c>
      <c r="C4564" s="1" t="n">
        <f aca="false">ABS(A4564-B4564)</f>
        <v>0.487873003427519</v>
      </c>
    </row>
    <row r="4565" customFormat="false" ht="12.75" hidden="false" customHeight="false" outlineLevel="0" collapsed="false">
      <c r="A4565" s="1" t="n">
        <f aca="true">RAND()</f>
        <v>0.376952689485943</v>
      </c>
      <c r="B4565" s="1" t="n">
        <f aca="true">RAND()</f>
        <v>0.382256833761255</v>
      </c>
      <c r="C4565" s="1" t="n">
        <f aca="false">ABS(A4565-B4565)</f>
        <v>0.00530414427531201</v>
      </c>
    </row>
    <row r="4566" customFormat="false" ht="12.75" hidden="false" customHeight="false" outlineLevel="0" collapsed="false">
      <c r="A4566" s="1" t="n">
        <f aca="true">RAND()</f>
        <v>0.656771941255398</v>
      </c>
      <c r="B4566" s="1" t="n">
        <f aca="true">RAND()</f>
        <v>0.992268636507649</v>
      </c>
      <c r="C4566" s="1" t="n">
        <f aca="false">ABS(A4566-B4566)</f>
        <v>0.335496695252251</v>
      </c>
    </row>
    <row r="4567" customFormat="false" ht="12.75" hidden="false" customHeight="false" outlineLevel="0" collapsed="false">
      <c r="A4567" s="1" t="n">
        <f aca="true">RAND()</f>
        <v>0.878391758047913</v>
      </c>
      <c r="B4567" s="1" t="n">
        <f aca="true">RAND()</f>
        <v>0.257428117191086</v>
      </c>
      <c r="C4567" s="1" t="n">
        <f aca="false">ABS(A4567-B4567)</f>
        <v>0.620963640856827</v>
      </c>
    </row>
    <row r="4568" customFormat="false" ht="12.75" hidden="false" customHeight="false" outlineLevel="0" collapsed="false">
      <c r="A4568" s="1" t="n">
        <f aca="true">RAND()</f>
        <v>0.810902767264326</v>
      </c>
      <c r="B4568" s="1" t="n">
        <f aca="true">RAND()</f>
        <v>0.97513946993072</v>
      </c>
      <c r="C4568" s="1" t="n">
        <f aca="false">ABS(A4568-B4568)</f>
        <v>0.164236702666395</v>
      </c>
    </row>
    <row r="4569" customFormat="false" ht="12.75" hidden="false" customHeight="false" outlineLevel="0" collapsed="false">
      <c r="A4569" s="1" t="n">
        <f aca="true">RAND()</f>
        <v>0.435699144466517</v>
      </c>
      <c r="B4569" s="1" t="n">
        <f aca="true">RAND()</f>
        <v>0.673449673601964</v>
      </c>
      <c r="C4569" s="1" t="n">
        <f aca="false">ABS(A4569-B4569)</f>
        <v>0.237750529135447</v>
      </c>
    </row>
    <row r="4570" customFormat="false" ht="12.75" hidden="false" customHeight="false" outlineLevel="0" collapsed="false">
      <c r="A4570" s="1" t="n">
        <f aca="true">RAND()</f>
        <v>0.60786338210943</v>
      </c>
      <c r="B4570" s="1" t="n">
        <f aca="true">RAND()</f>
        <v>0.540112636704357</v>
      </c>
      <c r="C4570" s="1" t="n">
        <f aca="false">ABS(A4570-B4570)</f>
        <v>0.0677507454050723</v>
      </c>
    </row>
    <row r="4571" customFormat="false" ht="12.75" hidden="false" customHeight="false" outlineLevel="0" collapsed="false">
      <c r="A4571" s="1" t="n">
        <f aca="true">RAND()</f>
        <v>0.294332363679151</v>
      </c>
      <c r="B4571" s="1" t="n">
        <f aca="true">RAND()</f>
        <v>0.821032083861138</v>
      </c>
      <c r="C4571" s="1" t="n">
        <f aca="false">ABS(A4571-B4571)</f>
        <v>0.526699720181987</v>
      </c>
    </row>
    <row r="4572" customFormat="false" ht="12.75" hidden="false" customHeight="false" outlineLevel="0" collapsed="false">
      <c r="A4572" s="1" t="n">
        <f aca="true">RAND()</f>
        <v>0.452738072932898</v>
      </c>
      <c r="B4572" s="1" t="n">
        <f aca="true">RAND()</f>
        <v>0.227905227088958</v>
      </c>
      <c r="C4572" s="1" t="n">
        <f aca="false">ABS(A4572-B4572)</f>
        <v>0.22483284584394</v>
      </c>
    </row>
    <row r="4573" customFormat="false" ht="12.75" hidden="false" customHeight="false" outlineLevel="0" collapsed="false">
      <c r="A4573" s="1" t="n">
        <f aca="true">RAND()</f>
        <v>0.344423534891118</v>
      </c>
      <c r="B4573" s="1" t="n">
        <f aca="true">RAND()</f>
        <v>0.312575251700815</v>
      </c>
      <c r="C4573" s="1" t="n">
        <f aca="false">ABS(A4573-B4573)</f>
        <v>0.0318482831903022</v>
      </c>
    </row>
    <row r="4574" customFormat="false" ht="12.75" hidden="false" customHeight="false" outlineLevel="0" collapsed="false">
      <c r="A4574" s="1" t="n">
        <f aca="true">RAND()</f>
        <v>0.886955206761841</v>
      </c>
      <c r="B4574" s="1" t="n">
        <f aca="true">RAND()</f>
        <v>0.642757083739711</v>
      </c>
      <c r="C4574" s="1" t="n">
        <f aca="false">ABS(A4574-B4574)</f>
        <v>0.24419812302213</v>
      </c>
    </row>
    <row r="4575" customFormat="false" ht="12.75" hidden="false" customHeight="false" outlineLevel="0" collapsed="false">
      <c r="A4575" s="1" t="n">
        <f aca="true">RAND()</f>
        <v>0.0741128112060409</v>
      </c>
      <c r="B4575" s="1" t="n">
        <f aca="true">RAND()</f>
        <v>0.965790488603811</v>
      </c>
      <c r="C4575" s="1" t="n">
        <f aca="false">ABS(A4575-B4575)</f>
        <v>0.891677677397771</v>
      </c>
    </row>
    <row r="4576" customFormat="false" ht="12.75" hidden="false" customHeight="false" outlineLevel="0" collapsed="false">
      <c r="A4576" s="1" t="n">
        <f aca="true">RAND()</f>
        <v>0.233130858564483</v>
      </c>
      <c r="B4576" s="1" t="n">
        <f aca="true">RAND()</f>
        <v>0.657127199349974</v>
      </c>
      <c r="C4576" s="1" t="n">
        <f aca="false">ABS(A4576-B4576)</f>
        <v>0.42399634078549</v>
      </c>
    </row>
    <row r="4577" customFormat="false" ht="12.75" hidden="false" customHeight="false" outlineLevel="0" collapsed="false">
      <c r="A4577" s="1" t="n">
        <f aca="true">RAND()</f>
        <v>0.132095976891392</v>
      </c>
      <c r="B4577" s="1" t="n">
        <f aca="true">RAND()</f>
        <v>0.393581794366054</v>
      </c>
      <c r="C4577" s="1" t="n">
        <f aca="false">ABS(A4577-B4577)</f>
        <v>0.261485817474662</v>
      </c>
    </row>
    <row r="4578" customFormat="false" ht="12.75" hidden="false" customHeight="false" outlineLevel="0" collapsed="false">
      <c r="A4578" s="1" t="n">
        <f aca="true">RAND()</f>
        <v>0.902467575512562</v>
      </c>
      <c r="B4578" s="1" t="n">
        <f aca="true">RAND()</f>
        <v>0.593480512200775</v>
      </c>
      <c r="C4578" s="1" t="n">
        <f aca="false">ABS(A4578-B4578)</f>
        <v>0.308987063311788</v>
      </c>
    </row>
    <row r="4579" customFormat="false" ht="12.75" hidden="false" customHeight="false" outlineLevel="0" collapsed="false">
      <c r="A4579" s="1" t="n">
        <f aca="true">RAND()</f>
        <v>0.743616581102574</v>
      </c>
      <c r="B4579" s="1" t="n">
        <f aca="true">RAND()</f>
        <v>0.449306904853672</v>
      </c>
      <c r="C4579" s="1" t="n">
        <f aca="false">ABS(A4579-B4579)</f>
        <v>0.294309676248902</v>
      </c>
    </row>
    <row r="4580" customFormat="false" ht="12.75" hidden="false" customHeight="false" outlineLevel="0" collapsed="false">
      <c r="A4580" s="1" t="n">
        <f aca="true">RAND()</f>
        <v>0.150000375779698</v>
      </c>
      <c r="B4580" s="1" t="n">
        <f aca="true">RAND()</f>
        <v>0.887415759601145</v>
      </c>
      <c r="C4580" s="1" t="n">
        <f aca="false">ABS(A4580-B4580)</f>
        <v>0.737415383821447</v>
      </c>
    </row>
    <row r="4581" customFormat="false" ht="12.75" hidden="false" customHeight="false" outlineLevel="0" collapsed="false">
      <c r="A4581" s="1" t="n">
        <f aca="true">RAND()</f>
        <v>0.785751566575009</v>
      </c>
      <c r="B4581" s="1" t="n">
        <f aca="true">RAND()</f>
        <v>0.628023916723539</v>
      </c>
      <c r="C4581" s="1" t="n">
        <f aca="false">ABS(A4581-B4581)</f>
        <v>0.15772764985147</v>
      </c>
    </row>
    <row r="4582" customFormat="false" ht="12.75" hidden="false" customHeight="false" outlineLevel="0" collapsed="false">
      <c r="A4582" s="1" t="n">
        <f aca="true">RAND()</f>
        <v>0.435152317427542</v>
      </c>
      <c r="B4582" s="1" t="n">
        <f aca="true">RAND()</f>
        <v>0.00205742382791065</v>
      </c>
      <c r="C4582" s="1" t="n">
        <f aca="false">ABS(A4582-B4582)</f>
        <v>0.433094893599631</v>
      </c>
    </row>
    <row r="4583" customFormat="false" ht="12.75" hidden="false" customHeight="false" outlineLevel="0" collapsed="false">
      <c r="A4583" s="1" t="n">
        <f aca="true">RAND()</f>
        <v>0.868738327042104</v>
      </c>
      <c r="B4583" s="1" t="n">
        <f aca="true">RAND()</f>
        <v>0.870881786927072</v>
      </c>
      <c r="C4583" s="1" t="n">
        <f aca="false">ABS(A4583-B4583)</f>
        <v>0.00214345988496745</v>
      </c>
    </row>
    <row r="4584" customFormat="false" ht="12.75" hidden="false" customHeight="false" outlineLevel="0" collapsed="false">
      <c r="A4584" s="1" t="n">
        <f aca="true">RAND()</f>
        <v>0.966422140284411</v>
      </c>
      <c r="B4584" s="1" t="n">
        <f aca="true">RAND()</f>
        <v>0.62432938937834</v>
      </c>
      <c r="C4584" s="1" t="n">
        <f aca="false">ABS(A4584-B4584)</f>
        <v>0.342092750906071</v>
      </c>
    </row>
    <row r="4585" customFormat="false" ht="12.75" hidden="false" customHeight="false" outlineLevel="0" collapsed="false">
      <c r="A4585" s="1" t="n">
        <f aca="true">RAND()</f>
        <v>0.55559785763508</v>
      </c>
      <c r="B4585" s="1" t="n">
        <f aca="true">RAND()</f>
        <v>0.212410072168507</v>
      </c>
      <c r="C4585" s="1" t="n">
        <f aca="false">ABS(A4585-B4585)</f>
        <v>0.343187785466573</v>
      </c>
    </row>
    <row r="4586" customFormat="false" ht="12.75" hidden="false" customHeight="false" outlineLevel="0" collapsed="false">
      <c r="A4586" s="1" t="n">
        <f aca="true">RAND()</f>
        <v>0.154884567469329</v>
      </c>
      <c r="B4586" s="1" t="n">
        <f aca="true">RAND()</f>
        <v>0.763438293331103</v>
      </c>
      <c r="C4586" s="1" t="n">
        <f aca="false">ABS(A4586-B4586)</f>
        <v>0.608553725861774</v>
      </c>
    </row>
    <row r="4587" customFormat="false" ht="12.75" hidden="false" customHeight="false" outlineLevel="0" collapsed="false">
      <c r="A4587" s="1" t="n">
        <f aca="true">RAND()</f>
        <v>0.231785410560801</v>
      </c>
      <c r="B4587" s="1" t="n">
        <f aca="true">RAND()</f>
        <v>0.608545930552015</v>
      </c>
      <c r="C4587" s="1" t="n">
        <f aca="false">ABS(A4587-B4587)</f>
        <v>0.376760519991214</v>
      </c>
    </row>
    <row r="4588" customFormat="false" ht="12.75" hidden="false" customHeight="false" outlineLevel="0" collapsed="false">
      <c r="A4588" s="1" t="n">
        <f aca="true">RAND()</f>
        <v>0.57171882209243</v>
      </c>
      <c r="B4588" s="1" t="n">
        <f aca="true">RAND()</f>
        <v>0.759416388514446</v>
      </c>
      <c r="C4588" s="1" t="n">
        <f aca="false">ABS(A4588-B4588)</f>
        <v>0.187697566422017</v>
      </c>
    </row>
    <row r="4589" customFormat="false" ht="12.75" hidden="false" customHeight="false" outlineLevel="0" collapsed="false">
      <c r="A4589" s="1" t="n">
        <f aca="true">RAND()</f>
        <v>0.905539955523936</v>
      </c>
      <c r="B4589" s="1" t="n">
        <f aca="true">RAND()</f>
        <v>0.63557548224996</v>
      </c>
      <c r="C4589" s="1" t="n">
        <f aca="false">ABS(A4589-B4589)</f>
        <v>0.269964473273976</v>
      </c>
    </row>
    <row r="4590" customFormat="false" ht="12.75" hidden="false" customHeight="false" outlineLevel="0" collapsed="false">
      <c r="A4590" s="1" t="n">
        <f aca="true">RAND()</f>
        <v>0.167146182269106</v>
      </c>
      <c r="B4590" s="1" t="n">
        <f aca="true">RAND()</f>
        <v>0.369816201586591</v>
      </c>
      <c r="C4590" s="1" t="n">
        <f aca="false">ABS(A4590-B4590)</f>
        <v>0.202670019317485</v>
      </c>
    </row>
    <row r="4591" customFormat="false" ht="12.75" hidden="false" customHeight="false" outlineLevel="0" collapsed="false">
      <c r="A4591" s="1" t="n">
        <f aca="true">RAND()</f>
        <v>0.014726357794966</v>
      </c>
      <c r="B4591" s="1" t="n">
        <f aca="true">RAND()</f>
        <v>0.951821954622985</v>
      </c>
      <c r="C4591" s="1" t="n">
        <f aca="false">ABS(A4591-B4591)</f>
        <v>0.937095596828019</v>
      </c>
    </row>
    <row r="4592" customFormat="false" ht="12.75" hidden="false" customHeight="false" outlineLevel="0" collapsed="false">
      <c r="A4592" s="1" t="n">
        <f aca="true">RAND()</f>
        <v>0.951668469150925</v>
      </c>
      <c r="B4592" s="1" t="n">
        <f aca="true">RAND()</f>
        <v>0.843759363211205</v>
      </c>
      <c r="C4592" s="1" t="n">
        <f aca="false">ABS(A4592-B4592)</f>
        <v>0.107909105939721</v>
      </c>
    </row>
    <row r="4593" customFormat="false" ht="12.75" hidden="false" customHeight="false" outlineLevel="0" collapsed="false">
      <c r="A4593" s="1" t="n">
        <f aca="true">RAND()</f>
        <v>0.829837853017125</v>
      </c>
      <c r="B4593" s="1" t="n">
        <f aca="true">RAND()</f>
        <v>0.169375508066869</v>
      </c>
      <c r="C4593" s="1" t="n">
        <f aca="false">ABS(A4593-B4593)</f>
        <v>0.660462344950256</v>
      </c>
    </row>
    <row r="4594" customFormat="false" ht="12.75" hidden="false" customHeight="false" outlineLevel="0" collapsed="false">
      <c r="A4594" s="1" t="n">
        <f aca="true">RAND()</f>
        <v>0.54926448427181</v>
      </c>
      <c r="B4594" s="1" t="n">
        <f aca="true">RAND()</f>
        <v>0.361453204473419</v>
      </c>
      <c r="C4594" s="1" t="n">
        <f aca="false">ABS(A4594-B4594)</f>
        <v>0.187811279798391</v>
      </c>
    </row>
    <row r="4595" customFormat="false" ht="12.75" hidden="false" customHeight="false" outlineLevel="0" collapsed="false">
      <c r="A4595" s="1" t="n">
        <f aca="true">RAND()</f>
        <v>0.538054282223996</v>
      </c>
      <c r="B4595" s="1" t="n">
        <f aca="true">RAND()</f>
        <v>0.353750701107181</v>
      </c>
      <c r="C4595" s="1" t="n">
        <f aca="false">ABS(A4595-B4595)</f>
        <v>0.184303581116815</v>
      </c>
    </row>
    <row r="4596" customFormat="false" ht="12.75" hidden="false" customHeight="false" outlineLevel="0" collapsed="false">
      <c r="A4596" s="1" t="n">
        <f aca="true">RAND()</f>
        <v>0.656684060168195</v>
      </c>
      <c r="B4596" s="1" t="n">
        <f aca="true">RAND()</f>
        <v>0.128837717911036</v>
      </c>
      <c r="C4596" s="1" t="n">
        <f aca="false">ABS(A4596-B4596)</f>
        <v>0.527846342257159</v>
      </c>
    </row>
    <row r="4597" customFormat="false" ht="12.75" hidden="false" customHeight="false" outlineLevel="0" collapsed="false">
      <c r="A4597" s="1" t="n">
        <f aca="true">RAND()</f>
        <v>0.27506030558613</v>
      </c>
      <c r="B4597" s="1" t="n">
        <f aca="true">RAND()</f>
        <v>0.0849424516671579</v>
      </c>
      <c r="C4597" s="1" t="n">
        <f aca="false">ABS(A4597-B4597)</f>
        <v>0.190117853918972</v>
      </c>
    </row>
    <row r="4598" customFormat="false" ht="12.75" hidden="false" customHeight="false" outlineLevel="0" collapsed="false">
      <c r="A4598" s="1" t="n">
        <f aca="true">RAND()</f>
        <v>0.180490073521664</v>
      </c>
      <c r="B4598" s="1" t="n">
        <f aca="true">RAND()</f>
        <v>0.453696507738381</v>
      </c>
      <c r="C4598" s="1" t="n">
        <f aca="false">ABS(A4598-B4598)</f>
        <v>0.273206434216717</v>
      </c>
    </row>
    <row r="4599" customFormat="false" ht="12.75" hidden="false" customHeight="false" outlineLevel="0" collapsed="false">
      <c r="A4599" s="1" t="n">
        <f aca="true">RAND()</f>
        <v>0.325608795044402</v>
      </c>
      <c r="B4599" s="1" t="n">
        <f aca="true">RAND()</f>
        <v>0.601421159722081</v>
      </c>
      <c r="C4599" s="1" t="n">
        <f aca="false">ABS(A4599-B4599)</f>
        <v>0.275812364677679</v>
      </c>
    </row>
    <row r="4600" customFormat="false" ht="12.75" hidden="false" customHeight="false" outlineLevel="0" collapsed="false">
      <c r="A4600" s="1" t="n">
        <f aca="true">RAND()</f>
        <v>0.0696313972278782</v>
      </c>
      <c r="B4600" s="1" t="n">
        <f aca="true">RAND()</f>
        <v>0.280917762072269</v>
      </c>
      <c r="C4600" s="1" t="n">
        <f aca="false">ABS(A4600-B4600)</f>
        <v>0.211286364844391</v>
      </c>
    </row>
    <row r="4601" customFormat="false" ht="12.75" hidden="false" customHeight="false" outlineLevel="0" collapsed="false">
      <c r="A4601" s="1" t="n">
        <f aca="true">RAND()</f>
        <v>0.419427379222427</v>
      </c>
      <c r="B4601" s="1" t="n">
        <f aca="true">RAND()</f>
        <v>0.572635298837183</v>
      </c>
      <c r="C4601" s="1" t="n">
        <f aca="false">ABS(A4601-B4601)</f>
        <v>0.153207919614756</v>
      </c>
    </row>
    <row r="4602" customFormat="false" ht="12.75" hidden="false" customHeight="false" outlineLevel="0" collapsed="false">
      <c r="A4602" s="1" t="n">
        <f aca="true">RAND()</f>
        <v>0.602440176320706</v>
      </c>
      <c r="B4602" s="1" t="n">
        <f aca="true">RAND()</f>
        <v>0.17511966688354</v>
      </c>
      <c r="C4602" s="1" t="n">
        <f aca="false">ABS(A4602-B4602)</f>
        <v>0.427320509437166</v>
      </c>
    </row>
    <row r="4603" customFormat="false" ht="12.75" hidden="false" customHeight="false" outlineLevel="0" collapsed="false">
      <c r="A4603" s="1" t="n">
        <f aca="true">RAND()</f>
        <v>0.701002620787206</v>
      </c>
      <c r="B4603" s="1" t="n">
        <f aca="true">RAND()</f>
        <v>0.851737536123491</v>
      </c>
      <c r="C4603" s="1" t="n">
        <f aca="false">ABS(A4603-B4603)</f>
        <v>0.150734915336286</v>
      </c>
    </row>
    <row r="4604" customFormat="false" ht="12.75" hidden="false" customHeight="false" outlineLevel="0" collapsed="false">
      <c r="A4604" s="1" t="n">
        <f aca="true">RAND()</f>
        <v>0.809327346679362</v>
      </c>
      <c r="B4604" s="1" t="n">
        <f aca="true">RAND()</f>
        <v>0.143032769435403</v>
      </c>
      <c r="C4604" s="1" t="n">
        <f aca="false">ABS(A4604-B4604)</f>
        <v>0.666294577243959</v>
      </c>
    </row>
    <row r="4605" customFormat="false" ht="12.75" hidden="false" customHeight="false" outlineLevel="0" collapsed="false">
      <c r="A4605" s="1" t="n">
        <f aca="true">RAND()</f>
        <v>0.838586519812241</v>
      </c>
      <c r="B4605" s="1" t="n">
        <f aca="true">RAND()</f>
        <v>0.068452632391587</v>
      </c>
      <c r="C4605" s="1" t="n">
        <f aca="false">ABS(A4605-B4605)</f>
        <v>0.770133887420654</v>
      </c>
    </row>
    <row r="4606" customFormat="false" ht="12.75" hidden="false" customHeight="false" outlineLevel="0" collapsed="false">
      <c r="A4606" s="1" t="n">
        <f aca="true">RAND()</f>
        <v>0.512017048577702</v>
      </c>
      <c r="B4606" s="1" t="n">
        <f aca="true">RAND()</f>
        <v>0.996929615111065</v>
      </c>
      <c r="C4606" s="1" t="n">
        <f aca="false">ABS(A4606-B4606)</f>
        <v>0.484912566533363</v>
      </c>
    </row>
    <row r="4607" customFormat="false" ht="12.75" hidden="false" customHeight="false" outlineLevel="0" collapsed="false">
      <c r="A4607" s="1" t="n">
        <f aca="true">RAND()</f>
        <v>0.924606194129138</v>
      </c>
      <c r="B4607" s="1" t="n">
        <f aca="true">RAND()</f>
        <v>0.276835064996372</v>
      </c>
      <c r="C4607" s="1" t="n">
        <f aca="false">ABS(A4607-B4607)</f>
        <v>0.647771129132766</v>
      </c>
    </row>
    <row r="4608" customFormat="false" ht="12.75" hidden="false" customHeight="false" outlineLevel="0" collapsed="false">
      <c r="A4608" s="1" t="n">
        <f aca="true">RAND()</f>
        <v>0.390880011913995</v>
      </c>
      <c r="B4608" s="1" t="n">
        <f aca="true">RAND()</f>
        <v>0.457267655783365</v>
      </c>
      <c r="C4608" s="1" t="n">
        <f aca="false">ABS(A4608-B4608)</f>
        <v>0.0663876438693702</v>
      </c>
    </row>
    <row r="4609" customFormat="false" ht="12.75" hidden="false" customHeight="false" outlineLevel="0" collapsed="false">
      <c r="A4609" s="1" t="n">
        <f aca="true">RAND()</f>
        <v>0.675089672357035</v>
      </c>
      <c r="B4609" s="1" t="n">
        <f aca="true">RAND()</f>
        <v>0.156369310795423</v>
      </c>
      <c r="C4609" s="1" t="n">
        <f aca="false">ABS(A4609-B4609)</f>
        <v>0.518720361561611</v>
      </c>
    </row>
    <row r="4610" customFormat="false" ht="12.75" hidden="false" customHeight="false" outlineLevel="0" collapsed="false">
      <c r="A4610" s="1" t="n">
        <f aca="true">RAND()</f>
        <v>0.155069163427506</v>
      </c>
      <c r="B4610" s="1" t="n">
        <f aca="true">RAND()</f>
        <v>0.131486444448749</v>
      </c>
      <c r="C4610" s="1" t="n">
        <f aca="false">ABS(A4610-B4610)</f>
        <v>0.0235827189787568</v>
      </c>
    </row>
    <row r="4611" customFormat="false" ht="12.75" hidden="false" customHeight="false" outlineLevel="0" collapsed="false">
      <c r="A4611" s="1" t="n">
        <f aca="true">RAND()</f>
        <v>0.454103963460317</v>
      </c>
      <c r="B4611" s="1" t="n">
        <f aca="true">RAND()</f>
        <v>0.901446224965462</v>
      </c>
      <c r="C4611" s="1" t="n">
        <f aca="false">ABS(A4611-B4611)</f>
        <v>0.447342261505145</v>
      </c>
    </row>
    <row r="4612" customFormat="false" ht="12.75" hidden="false" customHeight="false" outlineLevel="0" collapsed="false">
      <c r="A4612" s="1" t="n">
        <f aca="true">RAND()</f>
        <v>0.125116770172984</v>
      </c>
      <c r="B4612" s="1" t="n">
        <f aca="true">RAND()</f>
        <v>0.826024855459074</v>
      </c>
      <c r="C4612" s="1" t="n">
        <f aca="false">ABS(A4612-B4612)</f>
        <v>0.700908085286091</v>
      </c>
    </row>
    <row r="4613" customFormat="false" ht="12.75" hidden="false" customHeight="false" outlineLevel="0" collapsed="false">
      <c r="A4613" s="1" t="n">
        <f aca="true">RAND()</f>
        <v>0.725856823057321</v>
      </c>
      <c r="B4613" s="1" t="n">
        <f aca="true">RAND()</f>
        <v>0.430829068167819</v>
      </c>
      <c r="C4613" s="1" t="n">
        <f aca="false">ABS(A4613-B4613)</f>
        <v>0.295027754889502</v>
      </c>
    </row>
    <row r="4614" customFormat="false" ht="12.75" hidden="false" customHeight="false" outlineLevel="0" collapsed="false">
      <c r="A4614" s="1" t="n">
        <f aca="true">RAND()</f>
        <v>0.570995624084479</v>
      </c>
      <c r="B4614" s="1" t="n">
        <f aca="true">RAND()</f>
        <v>0.533789969200681</v>
      </c>
      <c r="C4614" s="1" t="n">
        <f aca="false">ABS(A4614-B4614)</f>
        <v>0.037205654883798</v>
      </c>
    </row>
    <row r="4615" customFormat="false" ht="12.75" hidden="false" customHeight="false" outlineLevel="0" collapsed="false">
      <c r="A4615" s="1" t="n">
        <f aca="true">RAND()</f>
        <v>0.276276356555335</v>
      </c>
      <c r="B4615" s="1" t="n">
        <f aca="true">RAND()</f>
        <v>0.0142056172316217</v>
      </c>
      <c r="C4615" s="1" t="n">
        <f aca="false">ABS(A4615-B4615)</f>
        <v>0.262070739323714</v>
      </c>
    </row>
    <row r="4616" customFormat="false" ht="12.75" hidden="false" customHeight="false" outlineLevel="0" collapsed="false">
      <c r="A4616" s="1" t="n">
        <f aca="true">RAND()</f>
        <v>0.874678993101143</v>
      </c>
      <c r="B4616" s="1" t="n">
        <f aca="true">RAND()</f>
        <v>0.752917102547845</v>
      </c>
      <c r="C4616" s="1" t="n">
        <f aca="false">ABS(A4616-B4616)</f>
        <v>0.121761890553298</v>
      </c>
    </row>
    <row r="4617" customFormat="false" ht="12.75" hidden="false" customHeight="false" outlineLevel="0" collapsed="false">
      <c r="A4617" s="1" t="n">
        <f aca="true">RAND()</f>
        <v>0.295902914422998</v>
      </c>
      <c r="B4617" s="1" t="n">
        <f aca="true">RAND()</f>
        <v>0.256670885611334</v>
      </c>
      <c r="C4617" s="1" t="n">
        <f aca="false">ABS(A4617-B4617)</f>
        <v>0.0392320288116633</v>
      </c>
    </row>
    <row r="4618" customFormat="false" ht="12.75" hidden="false" customHeight="false" outlineLevel="0" collapsed="false">
      <c r="A4618" s="1" t="n">
        <f aca="true">RAND()</f>
        <v>0.733665255479393</v>
      </c>
      <c r="B4618" s="1" t="n">
        <f aca="true">RAND()</f>
        <v>0.459131585764278</v>
      </c>
      <c r="C4618" s="1" t="n">
        <f aca="false">ABS(A4618-B4618)</f>
        <v>0.274533669715115</v>
      </c>
    </row>
    <row r="4619" customFormat="false" ht="12.75" hidden="false" customHeight="false" outlineLevel="0" collapsed="false">
      <c r="A4619" s="1" t="n">
        <f aca="true">RAND()</f>
        <v>0.598150659588472</v>
      </c>
      <c r="B4619" s="1" t="n">
        <f aca="true">RAND()</f>
        <v>0.0759850737756083</v>
      </c>
      <c r="C4619" s="1" t="n">
        <f aca="false">ABS(A4619-B4619)</f>
        <v>0.522165585812864</v>
      </c>
    </row>
    <row r="4620" customFormat="false" ht="12.75" hidden="false" customHeight="false" outlineLevel="0" collapsed="false">
      <c r="A4620" s="1" t="n">
        <f aca="true">RAND()</f>
        <v>0.76277682606771</v>
      </c>
      <c r="B4620" s="1" t="n">
        <f aca="true">RAND()</f>
        <v>0.305509663472189</v>
      </c>
      <c r="C4620" s="1" t="n">
        <f aca="false">ABS(A4620-B4620)</f>
        <v>0.457267162595521</v>
      </c>
    </row>
    <row r="4621" customFormat="false" ht="12.75" hidden="false" customHeight="false" outlineLevel="0" collapsed="false">
      <c r="A4621" s="1" t="n">
        <f aca="true">RAND()</f>
        <v>0.110603674345546</v>
      </c>
      <c r="B4621" s="1" t="n">
        <f aca="true">RAND()</f>
        <v>0.767014205378883</v>
      </c>
      <c r="C4621" s="1" t="n">
        <f aca="false">ABS(A4621-B4621)</f>
        <v>0.656410531033337</v>
      </c>
    </row>
    <row r="4622" customFormat="false" ht="12.75" hidden="false" customHeight="false" outlineLevel="0" collapsed="false">
      <c r="A4622" s="1" t="n">
        <f aca="true">RAND()</f>
        <v>0.968271644979078</v>
      </c>
      <c r="B4622" s="1" t="n">
        <f aca="true">RAND()</f>
        <v>0.331400666869335</v>
      </c>
      <c r="C4622" s="1" t="n">
        <f aca="false">ABS(A4622-B4622)</f>
        <v>0.636870978109743</v>
      </c>
    </row>
    <row r="4623" customFormat="false" ht="12.75" hidden="false" customHeight="false" outlineLevel="0" collapsed="false">
      <c r="A4623" s="1" t="n">
        <f aca="true">RAND()</f>
        <v>0.113052256605317</v>
      </c>
      <c r="B4623" s="1" t="n">
        <f aca="true">RAND()</f>
        <v>0.453139167241203</v>
      </c>
      <c r="C4623" s="1" t="n">
        <f aca="false">ABS(A4623-B4623)</f>
        <v>0.340086910635885</v>
      </c>
    </row>
    <row r="4624" customFormat="false" ht="12.75" hidden="false" customHeight="false" outlineLevel="0" collapsed="false">
      <c r="A4624" s="1" t="n">
        <f aca="true">RAND()</f>
        <v>0.625051673937667</v>
      </c>
      <c r="B4624" s="1" t="n">
        <f aca="true">RAND()</f>
        <v>0.970742981649554</v>
      </c>
      <c r="C4624" s="1" t="n">
        <f aca="false">ABS(A4624-B4624)</f>
        <v>0.345691307711887</v>
      </c>
    </row>
    <row r="4625" customFormat="false" ht="12.75" hidden="false" customHeight="false" outlineLevel="0" collapsed="false">
      <c r="A4625" s="1" t="n">
        <f aca="true">RAND()</f>
        <v>0.549345471827644</v>
      </c>
      <c r="B4625" s="1" t="n">
        <f aca="true">RAND()</f>
        <v>0.0035926460245147</v>
      </c>
      <c r="C4625" s="1" t="n">
        <f aca="false">ABS(A4625-B4625)</f>
        <v>0.545752825803129</v>
      </c>
    </row>
    <row r="4626" customFormat="false" ht="12.75" hidden="false" customHeight="false" outlineLevel="0" collapsed="false">
      <c r="A4626" s="1" t="n">
        <f aca="true">RAND()</f>
        <v>0.44877869591025</v>
      </c>
      <c r="B4626" s="1" t="n">
        <f aca="true">RAND()</f>
        <v>0.278971793882249</v>
      </c>
      <c r="C4626" s="1" t="n">
        <f aca="false">ABS(A4626-B4626)</f>
        <v>0.169806902028001</v>
      </c>
    </row>
    <row r="4627" customFormat="false" ht="12.75" hidden="false" customHeight="false" outlineLevel="0" collapsed="false">
      <c r="A4627" s="1" t="n">
        <f aca="true">RAND()</f>
        <v>0.969965707624362</v>
      </c>
      <c r="B4627" s="1" t="n">
        <f aca="true">RAND()</f>
        <v>0.480826356218146</v>
      </c>
      <c r="C4627" s="1" t="n">
        <f aca="false">ABS(A4627-B4627)</f>
        <v>0.489139351406216</v>
      </c>
    </row>
    <row r="4628" customFormat="false" ht="12.75" hidden="false" customHeight="false" outlineLevel="0" collapsed="false">
      <c r="A4628" s="1" t="n">
        <f aca="true">RAND()</f>
        <v>0.883466770424356</v>
      </c>
      <c r="B4628" s="1" t="n">
        <f aca="true">RAND()</f>
        <v>0.659721823734413</v>
      </c>
      <c r="C4628" s="1" t="n">
        <f aca="false">ABS(A4628-B4628)</f>
        <v>0.223744946689944</v>
      </c>
    </row>
    <row r="4629" customFormat="false" ht="12.75" hidden="false" customHeight="false" outlineLevel="0" collapsed="false">
      <c r="A4629" s="1" t="n">
        <f aca="true">RAND()</f>
        <v>0.00261963734069026</v>
      </c>
      <c r="B4629" s="1" t="n">
        <f aca="true">RAND()</f>
        <v>0.558432219256658</v>
      </c>
      <c r="C4629" s="1" t="n">
        <f aca="false">ABS(A4629-B4629)</f>
        <v>0.555812581915968</v>
      </c>
    </row>
    <row r="4630" customFormat="false" ht="12.75" hidden="false" customHeight="false" outlineLevel="0" collapsed="false">
      <c r="A4630" s="1" t="n">
        <f aca="true">RAND()</f>
        <v>0.903730003987894</v>
      </c>
      <c r="B4630" s="1" t="n">
        <f aca="true">RAND()</f>
        <v>0.865462616655273</v>
      </c>
      <c r="C4630" s="1" t="n">
        <f aca="false">ABS(A4630-B4630)</f>
        <v>0.0382673873326206</v>
      </c>
    </row>
    <row r="4631" customFormat="false" ht="12.75" hidden="false" customHeight="false" outlineLevel="0" collapsed="false">
      <c r="A4631" s="1" t="n">
        <f aca="true">RAND()</f>
        <v>0.507350730011083</v>
      </c>
      <c r="B4631" s="1" t="n">
        <f aca="true">RAND()</f>
        <v>0.433062625677093</v>
      </c>
      <c r="C4631" s="1" t="n">
        <f aca="false">ABS(A4631-B4631)</f>
        <v>0.0742881043339905</v>
      </c>
    </row>
    <row r="4632" customFormat="false" ht="12.75" hidden="false" customHeight="false" outlineLevel="0" collapsed="false">
      <c r="A4632" s="1" t="n">
        <f aca="true">RAND()</f>
        <v>0.56959271761684</v>
      </c>
      <c r="B4632" s="1" t="n">
        <f aca="true">RAND()</f>
        <v>0.570459529911091</v>
      </c>
      <c r="C4632" s="1" t="n">
        <f aca="false">ABS(A4632-B4632)</f>
        <v>0.000866812294250674</v>
      </c>
    </row>
    <row r="4633" customFormat="false" ht="12.75" hidden="false" customHeight="false" outlineLevel="0" collapsed="false">
      <c r="A4633" s="1" t="n">
        <f aca="true">RAND()</f>
        <v>0.365803870664947</v>
      </c>
      <c r="B4633" s="1" t="n">
        <f aca="true">RAND()</f>
        <v>0.663169961448913</v>
      </c>
      <c r="C4633" s="1" t="n">
        <f aca="false">ABS(A4633-B4633)</f>
        <v>0.297366090783966</v>
      </c>
    </row>
    <row r="4634" customFormat="false" ht="12.75" hidden="false" customHeight="false" outlineLevel="0" collapsed="false">
      <c r="A4634" s="1" t="n">
        <f aca="true">RAND()</f>
        <v>0.81289158087126</v>
      </c>
      <c r="B4634" s="1" t="n">
        <f aca="true">RAND()</f>
        <v>0.199239136864692</v>
      </c>
      <c r="C4634" s="1" t="n">
        <f aca="false">ABS(A4634-B4634)</f>
        <v>0.613652444006568</v>
      </c>
    </row>
    <row r="4635" customFormat="false" ht="12.75" hidden="false" customHeight="false" outlineLevel="0" collapsed="false">
      <c r="A4635" s="1" t="n">
        <f aca="true">RAND()</f>
        <v>0.597111582039303</v>
      </c>
      <c r="B4635" s="1" t="n">
        <f aca="true">RAND()</f>
        <v>0.764183534970868</v>
      </c>
      <c r="C4635" s="1" t="n">
        <f aca="false">ABS(A4635-B4635)</f>
        <v>0.167071952931564</v>
      </c>
    </row>
    <row r="4636" customFormat="false" ht="12.75" hidden="false" customHeight="false" outlineLevel="0" collapsed="false">
      <c r="A4636" s="1" t="n">
        <f aca="true">RAND()</f>
        <v>0.915563763180836</v>
      </c>
      <c r="B4636" s="1" t="n">
        <f aca="true">RAND()</f>
        <v>0.216911082626812</v>
      </c>
      <c r="C4636" s="1" t="n">
        <f aca="false">ABS(A4636-B4636)</f>
        <v>0.698652680554024</v>
      </c>
    </row>
    <row r="4637" customFormat="false" ht="12.75" hidden="false" customHeight="false" outlineLevel="0" collapsed="false">
      <c r="A4637" s="1" t="n">
        <f aca="true">RAND()</f>
        <v>0.0551048646090688</v>
      </c>
      <c r="B4637" s="1" t="n">
        <f aca="true">RAND()</f>
        <v>0.347696904971395</v>
      </c>
      <c r="C4637" s="1" t="n">
        <f aca="false">ABS(A4637-B4637)</f>
        <v>0.292592040362326</v>
      </c>
    </row>
    <row r="4638" customFormat="false" ht="12.75" hidden="false" customHeight="false" outlineLevel="0" collapsed="false">
      <c r="A4638" s="1" t="n">
        <f aca="true">RAND()</f>
        <v>0.169326321452168</v>
      </c>
      <c r="B4638" s="1" t="n">
        <f aca="true">RAND()</f>
        <v>0.346645970654011</v>
      </c>
      <c r="C4638" s="1" t="n">
        <f aca="false">ABS(A4638-B4638)</f>
        <v>0.177319649201842</v>
      </c>
    </row>
    <row r="4639" customFormat="false" ht="12.75" hidden="false" customHeight="false" outlineLevel="0" collapsed="false">
      <c r="A4639" s="1" t="n">
        <f aca="true">RAND()</f>
        <v>0.778648903990004</v>
      </c>
      <c r="B4639" s="1" t="n">
        <f aca="true">RAND()</f>
        <v>0.87698963552857</v>
      </c>
      <c r="C4639" s="1" t="n">
        <f aca="false">ABS(A4639-B4639)</f>
        <v>0.098340731538566</v>
      </c>
    </row>
    <row r="4640" customFormat="false" ht="12.75" hidden="false" customHeight="false" outlineLevel="0" collapsed="false">
      <c r="A4640" s="1" t="n">
        <f aca="true">RAND()</f>
        <v>0.911602181266516</v>
      </c>
      <c r="B4640" s="1" t="n">
        <f aca="true">RAND()</f>
        <v>0.756788133615964</v>
      </c>
      <c r="C4640" s="1" t="n">
        <f aca="false">ABS(A4640-B4640)</f>
        <v>0.154814047650552</v>
      </c>
    </row>
    <row r="4641" customFormat="false" ht="12.75" hidden="false" customHeight="false" outlineLevel="0" collapsed="false">
      <c r="A4641" s="1" t="n">
        <f aca="true">RAND()</f>
        <v>0.574324042280157</v>
      </c>
      <c r="B4641" s="1" t="n">
        <f aca="true">RAND()</f>
        <v>0.516452782650694</v>
      </c>
      <c r="C4641" s="1" t="n">
        <f aca="false">ABS(A4641-B4641)</f>
        <v>0.0578712596294625</v>
      </c>
    </row>
    <row r="4642" customFormat="false" ht="12.75" hidden="false" customHeight="false" outlineLevel="0" collapsed="false">
      <c r="A4642" s="1" t="n">
        <f aca="true">RAND()</f>
        <v>0.886497484625143</v>
      </c>
      <c r="B4642" s="1" t="n">
        <f aca="true">RAND()</f>
        <v>0.900961313733312</v>
      </c>
      <c r="C4642" s="1" t="n">
        <f aca="false">ABS(A4642-B4642)</f>
        <v>0.014463829108169</v>
      </c>
    </row>
    <row r="4643" customFormat="false" ht="12.75" hidden="false" customHeight="false" outlineLevel="0" collapsed="false">
      <c r="A4643" s="1" t="n">
        <f aca="true">RAND()</f>
        <v>0.0488033919253753</v>
      </c>
      <c r="B4643" s="1" t="n">
        <f aca="true">RAND()</f>
        <v>0.956709992052687</v>
      </c>
      <c r="C4643" s="1" t="n">
        <f aca="false">ABS(A4643-B4643)</f>
        <v>0.907906600127312</v>
      </c>
    </row>
    <row r="4644" customFormat="false" ht="12.75" hidden="false" customHeight="false" outlineLevel="0" collapsed="false">
      <c r="A4644" s="1" t="n">
        <f aca="true">RAND()</f>
        <v>0.34639874725469</v>
      </c>
      <c r="B4644" s="1" t="n">
        <f aca="true">RAND()</f>
        <v>0.26737583649635</v>
      </c>
      <c r="C4644" s="1" t="n">
        <f aca="false">ABS(A4644-B4644)</f>
        <v>0.07902291075834</v>
      </c>
    </row>
    <row r="4645" customFormat="false" ht="12.75" hidden="false" customHeight="false" outlineLevel="0" collapsed="false">
      <c r="A4645" s="1" t="n">
        <f aca="true">RAND()</f>
        <v>0.321217987593653</v>
      </c>
      <c r="B4645" s="1" t="n">
        <f aca="true">RAND()</f>
        <v>0.76740439233303</v>
      </c>
      <c r="C4645" s="1" t="n">
        <f aca="false">ABS(A4645-B4645)</f>
        <v>0.446186404739377</v>
      </c>
    </row>
    <row r="4646" customFormat="false" ht="12.75" hidden="false" customHeight="false" outlineLevel="0" collapsed="false">
      <c r="A4646" s="1" t="n">
        <f aca="true">RAND()</f>
        <v>0.667169053274031</v>
      </c>
      <c r="B4646" s="1" t="n">
        <f aca="true">RAND()</f>
        <v>0.339491672933992</v>
      </c>
      <c r="C4646" s="1" t="n">
        <f aca="false">ABS(A4646-B4646)</f>
        <v>0.327677380340039</v>
      </c>
    </row>
    <row r="4647" customFormat="false" ht="12.75" hidden="false" customHeight="false" outlineLevel="0" collapsed="false">
      <c r="A4647" s="1" t="n">
        <f aca="true">RAND()</f>
        <v>0.29659436223339</v>
      </c>
      <c r="B4647" s="1" t="n">
        <f aca="true">RAND()</f>
        <v>0.218420536140392</v>
      </c>
      <c r="C4647" s="1" t="n">
        <f aca="false">ABS(A4647-B4647)</f>
        <v>0.0781738260929979</v>
      </c>
    </row>
    <row r="4648" customFormat="false" ht="12.75" hidden="false" customHeight="false" outlineLevel="0" collapsed="false">
      <c r="A4648" s="1" t="n">
        <f aca="true">RAND()</f>
        <v>0.0398253287283248</v>
      </c>
      <c r="B4648" s="1" t="n">
        <f aca="true">RAND()</f>
        <v>0.827188912772594</v>
      </c>
      <c r="C4648" s="1" t="n">
        <f aca="false">ABS(A4648-B4648)</f>
        <v>0.787363584044269</v>
      </c>
    </row>
    <row r="4649" customFormat="false" ht="12.75" hidden="false" customHeight="false" outlineLevel="0" collapsed="false">
      <c r="A4649" s="1" t="n">
        <f aca="true">RAND()</f>
        <v>0.599904679568814</v>
      </c>
      <c r="B4649" s="1" t="n">
        <f aca="true">RAND()</f>
        <v>0.263774938167287</v>
      </c>
      <c r="C4649" s="1" t="n">
        <f aca="false">ABS(A4649-B4649)</f>
        <v>0.336129741401527</v>
      </c>
    </row>
    <row r="4650" customFormat="false" ht="12.75" hidden="false" customHeight="false" outlineLevel="0" collapsed="false">
      <c r="A4650" s="1" t="n">
        <f aca="true">RAND()</f>
        <v>0.0982940955765654</v>
      </c>
      <c r="B4650" s="1" t="n">
        <f aca="true">RAND()</f>
        <v>0.261187528918754</v>
      </c>
      <c r="C4650" s="1" t="n">
        <f aca="false">ABS(A4650-B4650)</f>
        <v>0.162893433342189</v>
      </c>
    </row>
    <row r="4651" customFormat="false" ht="12.75" hidden="false" customHeight="false" outlineLevel="0" collapsed="false">
      <c r="A4651" s="1" t="n">
        <f aca="true">RAND()</f>
        <v>0.597138057090867</v>
      </c>
      <c r="B4651" s="1" t="n">
        <f aca="true">RAND()</f>
        <v>0.14290175313037</v>
      </c>
      <c r="C4651" s="1" t="n">
        <f aca="false">ABS(A4651-B4651)</f>
        <v>0.454236303960497</v>
      </c>
    </row>
    <row r="4652" customFormat="false" ht="12.75" hidden="false" customHeight="false" outlineLevel="0" collapsed="false">
      <c r="A4652" s="1" t="n">
        <f aca="true">RAND()</f>
        <v>0.109232269564112</v>
      </c>
      <c r="B4652" s="1" t="n">
        <f aca="true">RAND()</f>
        <v>0.978054890721366</v>
      </c>
      <c r="C4652" s="1" t="n">
        <f aca="false">ABS(A4652-B4652)</f>
        <v>0.868822621157254</v>
      </c>
    </row>
    <row r="4653" customFormat="false" ht="12.75" hidden="false" customHeight="false" outlineLevel="0" collapsed="false">
      <c r="A4653" s="1" t="n">
        <f aca="true">RAND()</f>
        <v>0.860897518453628</v>
      </c>
      <c r="B4653" s="1" t="n">
        <f aca="true">RAND()</f>
        <v>0.0919340221467477</v>
      </c>
      <c r="C4653" s="1" t="n">
        <f aca="false">ABS(A4653-B4653)</f>
        <v>0.768963496306881</v>
      </c>
    </row>
    <row r="4654" customFormat="false" ht="12.75" hidden="false" customHeight="false" outlineLevel="0" collapsed="false">
      <c r="A4654" s="1" t="n">
        <f aca="true">RAND()</f>
        <v>0.340348525223743</v>
      </c>
      <c r="B4654" s="1" t="n">
        <f aca="true">RAND()</f>
        <v>0.152691902408907</v>
      </c>
      <c r="C4654" s="1" t="n">
        <f aca="false">ABS(A4654-B4654)</f>
        <v>0.187656622814836</v>
      </c>
    </row>
    <row r="4655" customFormat="false" ht="12.75" hidden="false" customHeight="false" outlineLevel="0" collapsed="false">
      <c r="A4655" s="1" t="n">
        <f aca="true">RAND()</f>
        <v>0.739860607106058</v>
      </c>
      <c r="B4655" s="1" t="n">
        <f aca="true">RAND()</f>
        <v>0.465825987660075</v>
      </c>
      <c r="C4655" s="1" t="n">
        <f aca="false">ABS(A4655-B4655)</f>
        <v>0.274034619445983</v>
      </c>
    </row>
    <row r="4656" customFormat="false" ht="12.75" hidden="false" customHeight="false" outlineLevel="0" collapsed="false">
      <c r="A4656" s="1" t="n">
        <f aca="true">RAND()</f>
        <v>0.922559809933462</v>
      </c>
      <c r="B4656" s="1" t="n">
        <f aca="true">RAND()</f>
        <v>0.734266284284389</v>
      </c>
      <c r="C4656" s="1" t="n">
        <f aca="false">ABS(A4656-B4656)</f>
        <v>0.188293525649073</v>
      </c>
    </row>
    <row r="4657" customFormat="false" ht="12.75" hidden="false" customHeight="false" outlineLevel="0" collapsed="false">
      <c r="A4657" s="1" t="n">
        <f aca="true">RAND()</f>
        <v>0.808521029896916</v>
      </c>
      <c r="B4657" s="1" t="n">
        <f aca="true">RAND()</f>
        <v>0.392397782656552</v>
      </c>
      <c r="C4657" s="1" t="n">
        <f aca="false">ABS(A4657-B4657)</f>
        <v>0.416123247240364</v>
      </c>
    </row>
    <row r="4658" customFormat="false" ht="12.75" hidden="false" customHeight="false" outlineLevel="0" collapsed="false">
      <c r="A4658" s="1" t="n">
        <f aca="true">RAND()</f>
        <v>0.872605892597304</v>
      </c>
      <c r="B4658" s="1" t="n">
        <f aca="true">RAND()</f>
        <v>0.377591930619687</v>
      </c>
      <c r="C4658" s="1" t="n">
        <f aca="false">ABS(A4658-B4658)</f>
        <v>0.495013961977617</v>
      </c>
    </row>
    <row r="4659" customFormat="false" ht="12.75" hidden="false" customHeight="false" outlineLevel="0" collapsed="false">
      <c r="A4659" s="1" t="n">
        <f aca="true">RAND()</f>
        <v>0.397480870197438</v>
      </c>
      <c r="B4659" s="1" t="n">
        <f aca="true">RAND()</f>
        <v>0.174021594327479</v>
      </c>
      <c r="C4659" s="1" t="n">
        <f aca="false">ABS(A4659-B4659)</f>
        <v>0.223459275869959</v>
      </c>
    </row>
    <row r="4660" customFormat="false" ht="12.75" hidden="false" customHeight="false" outlineLevel="0" collapsed="false">
      <c r="A4660" s="1" t="n">
        <f aca="true">RAND()</f>
        <v>0.627827563929894</v>
      </c>
      <c r="B4660" s="1" t="n">
        <f aca="true">RAND()</f>
        <v>0.363118901424098</v>
      </c>
      <c r="C4660" s="1" t="n">
        <f aca="false">ABS(A4660-B4660)</f>
        <v>0.264708662505796</v>
      </c>
    </row>
    <row r="4661" customFormat="false" ht="12.75" hidden="false" customHeight="false" outlineLevel="0" collapsed="false">
      <c r="A4661" s="1" t="n">
        <f aca="true">RAND()</f>
        <v>0.161590892989152</v>
      </c>
      <c r="B4661" s="1" t="n">
        <f aca="true">RAND()</f>
        <v>0.710323167707899</v>
      </c>
      <c r="C4661" s="1" t="n">
        <f aca="false">ABS(A4661-B4661)</f>
        <v>0.548732274718746</v>
      </c>
    </row>
    <row r="4662" customFormat="false" ht="12.75" hidden="false" customHeight="false" outlineLevel="0" collapsed="false">
      <c r="A4662" s="1" t="n">
        <f aca="true">RAND()</f>
        <v>0.157535167224183</v>
      </c>
      <c r="B4662" s="1" t="n">
        <f aca="true">RAND()</f>
        <v>0.903192582688679</v>
      </c>
      <c r="C4662" s="1" t="n">
        <f aca="false">ABS(A4662-B4662)</f>
        <v>0.745657415464496</v>
      </c>
    </row>
    <row r="4663" customFormat="false" ht="12.75" hidden="false" customHeight="false" outlineLevel="0" collapsed="false">
      <c r="A4663" s="1" t="n">
        <f aca="true">RAND()</f>
        <v>0.984135375938316</v>
      </c>
      <c r="B4663" s="1" t="n">
        <f aca="true">RAND()</f>
        <v>0.0091931032881226</v>
      </c>
      <c r="C4663" s="1" t="n">
        <f aca="false">ABS(A4663-B4663)</f>
        <v>0.974942272650194</v>
      </c>
    </row>
    <row r="4664" customFormat="false" ht="12.75" hidden="false" customHeight="false" outlineLevel="0" collapsed="false">
      <c r="A4664" s="1" t="n">
        <f aca="true">RAND()</f>
        <v>0.146435359215458</v>
      </c>
      <c r="B4664" s="1" t="n">
        <f aca="true">RAND()</f>
        <v>0.150834147380278</v>
      </c>
      <c r="C4664" s="1" t="n">
        <f aca="false">ABS(A4664-B4664)</f>
        <v>0.00439878816481934</v>
      </c>
    </row>
    <row r="4665" customFormat="false" ht="12.75" hidden="false" customHeight="false" outlineLevel="0" collapsed="false">
      <c r="A4665" s="1" t="n">
        <f aca="true">RAND()</f>
        <v>0.0682520278207089</v>
      </c>
      <c r="B4665" s="1" t="n">
        <f aca="true">RAND()</f>
        <v>0.554621342538031</v>
      </c>
      <c r="C4665" s="1" t="n">
        <f aca="false">ABS(A4665-B4665)</f>
        <v>0.486369314717322</v>
      </c>
    </row>
    <row r="4666" customFormat="false" ht="12.75" hidden="false" customHeight="false" outlineLevel="0" collapsed="false">
      <c r="A4666" s="1" t="n">
        <f aca="true">RAND()</f>
        <v>0.159219687151059</v>
      </c>
      <c r="B4666" s="1" t="n">
        <f aca="true">RAND()</f>
        <v>0.0342148524650931</v>
      </c>
      <c r="C4666" s="1" t="n">
        <f aca="false">ABS(A4666-B4666)</f>
        <v>0.125004834685966</v>
      </c>
    </row>
    <row r="4667" customFormat="false" ht="12.75" hidden="false" customHeight="false" outlineLevel="0" collapsed="false">
      <c r="A4667" s="1" t="n">
        <f aca="true">RAND()</f>
        <v>0.74770045053832</v>
      </c>
      <c r="B4667" s="1" t="n">
        <f aca="true">RAND()</f>
        <v>0.482773137676529</v>
      </c>
      <c r="C4667" s="1" t="n">
        <f aca="false">ABS(A4667-B4667)</f>
        <v>0.264927312861791</v>
      </c>
    </row>
    <row r="4668" customFormat="false" ht="12.75" hidden="false" customHeight="false" outlineLevel="0" collapsed="false">
      <c r="A4668" s="1" t="n">
        <f aca="true">RAND()</f>
        <v>0.525138545118416</v>
      </c>
      <c r="B4668" s="1" t="n">
        <f aca="true">RAND()</f>
        <v>0.990531384755691</v>
      </c>
      <c r="C4668" s="1" t="n">
        <f aca="false">ABS(A4668-B4668)</f>
        <v>0.465392839637275</v>
      </c>
    </row>
    <row r="4669" customFormat="false" ht="12.75" hidden="false" customHeight="false" outlineLevel="0" collapsed="false">
      <c r="A4669" s="1" t="n">
        <f aca="true">RAND()</f>
        <v>0.357031441615099</v>
      </c>
      <c r="B4669" s="1" t="n">
        <f aca="true">RAND()</f>
        <v>0.622734461876291</v>
      </c>
      <c r="C4669" s="1" t="n">
        <f aca="false">ABS(A4669-B4669)</f>
        <v>0.265703020261192</v>
      </c>
    </row>
    <row r="4670" customFormat="false" ht="12.75" hidden="false" customHeight="false" outlineLevel="0" collapsed="false">
      <c r="A4670" s="1" t="n">
        <f aca="true">RAND()</f>
        <v>0.800864048230542</v>
      </c>
      <c r="B4670" s="1" t="n">
        <f aca="true">RAND()</f>
        <v>0.00895850454012894</v>
      </c>
      <c r="C4670" s="1" t="n">
        <f aca="false">ABS(A4670-B4670)</f>
        <v>0.791905543690413</v>
      </c>
    </row>
    <row r="4671" customFormat="false" ht="12.75" hidden="false" customHeight="false" outlineLevel="0" collapsed="false">
      <c r="A4671" s="1" t="n">
        <f aca="true">RAND()</f>
        <v>0.73370187690063</v>
      </c>
      <c r="B4671" s="1" t="n">
        <f aca="true">RAND()</f>
        <v>0.30598476276203</v>
      </c>
      <c r="C4671" s="1" t="n">
        <f aca="false">ABS(A4671-B4671)</f>
        <v>0.4277171141386</v>
      </c>
    </row>
    <row r="4672" customFormat="false" ht="12.75" hidden="false" customHeight="false" outlineLevel="0" collapsed="false">
      <c r="A4672" s="1" t="n">
        <f aca="true">RAND()</f>
        <v>0.267539971940654</v>
      </c>
      <c r="B4672" s="1" t="n">
        <f aca="true">RAND()</f>
        <v>0.55771495874295</v>
      </c>
      <c r="C4672" s="1" t="n">
        <f aca="false">ABS(A4672-B4672)</f>
        <v>0.290174986802296</v>
      </c>
    </row>
    <row r="4673" customFormat="false" ht="12.75" hidden="false" customHeight="false" outlineLevel="0" collapsed="false">
      <c r="A4673" s="1" t="n">
        <f aca="true">RAND()</f>
        <v>0.136728437558318</v>
      </c>
      <c r="B4673" s="1" t="n">
        <f aca="true">RAND()</f>
        <v>0.0265154858488035</v>
      </c>
      <c r="C4673" s="1" t="n">
        <f aca="false">ABS(A4673-B4673)</f>
        <v>0.110212951709515</v>
      </c>
    </row>
    <row r="4674" customFormat="false" ht="12.75" hidden="false" customHeight="false" outlineLevel="0" collapsed="false">
      <c r="A4674" s="1" t="n">
        <f aca="true">RAND()</f>
        <v>0.606162743807513</v>
      </c>
      <c r="B4674" s="1" t="n">
        <f aca="true">RAND()</f>
        <v>0.446092673445934</v>
      </c>
      <c r="C4674" s="1" t="n">
        <f aca="false">ABS(A4674-B4674)</f>
        <v>0.160070070361579</v>
      </c>
    </row>
    <row r="4675" customFormat="false" ht="12.75" hidden="false" customHeight="false" outlineLevel="0" collapsed="false">
      <c r="A4675" s="1" t="n">
        <f aca="true">RAND()</f>
        <v>0.813106621846658</v>
      </c>
      <c r="B4675" s="1" t="n">
        <f aca="true">RAND()</f>
        <v>0.463805178828406</v>
      </c>
      <c r="C4675" s="1" t="n">
        <f aca="false">ABS(A4675-B4675)</f>
        <v>0.349301443018252</v>
      </c>
    </row>
    <row r="4676" customFormat="false" ht="12.75" hidden="false" customHeight="false" outlineLevel="0" collapsed="false">
      <c r="A4676" s="1" t="n">
        <f aca="true">RAND()</f>
        <v>0.530043587939244</v>
      </c>
      <c r="B4676" s="1" t="n">
        <f aca="true">RAND()</f>
        <v>0.283418149332222</v>
      </c>
      <c r="C4676" s="1" t="n">
        <f aca="false">ABS(A4676-B4676)</f>
        <v>0.246625438607022</v>
      </c>
    </row>
    <row r="4677" customFormat="false" ht="12.75" hidden="false" customHeight="false" outlineLevel="0" collapsed="false">
      <c r="A4677" s="1" t="n">
        <f aca="true">RAND()</f>
        <v>0.174292027266907</v>
      </c>
      <c r="B4677" s="1" t="n">
        <f aca="true">RAND()</f>
        <v>0.591734836858235</v>
      </c>
      <c r="C4677" s="1" t="n">
        <f aca="false">ABS(A4677-B4677)</f>
        <v>0.417442809591327</v>
      </c>
    </row>
    <row r="4678" customFormat="false" ht="12.75" hidden="false" customHeight="false" outlineLevel="0" collapsed="false">
      <c r="A4678" s="1" t="n">
        <f aca="true">RAND()</f>
        <v>0.103916745285819</v>
      </c>
      <c r="B4678" s="1" t="n">
        <f aca="true">RAND()</f>
        <v>0.00483406633120025</v>
      </c>
      <c r="C4678" s="1" t="n">
        <f aca="false">ABS(A4678-B4678)</f>
        <v>0.0990826789546186</v>
      </c>
    </row>
    <row r="4679" customFormat="false" ht="12.75" hidden="false" customHeight="false" outlineLevel="0" collapsed="false">
      <c r="A4679" s="1" t="n">
        <f aca="true">RAND()</f>
        <v>0.170639753431414</v>
      </c>
      <c r="B4679" s="1" t="n">
        <f aca="true">RAND()</f>
        <v>0.190289371135938</v>
      </c>
      <c r="C4679" s="1" t="n">
        <f aca="false">ABS(A4679-B4679)</f>
        <v>0.0196496177045238</v>
      </c>
    </row>
    <row r="4680" customFormat="false" ht="12.75" hidden="false" customHeight="false" outlineLevel="0" collapsed="false">
      <c r="A4680" s="1" t="n">
        <f aca="true">RAND()</f>
        <v>0.283169050517521</v>
      </c>
      <c r="B4680" s="1" t="n">
        <f aca="true">RAND()</f>
        <v>0.795800248070482</v>
      </c>
      <c r="C4680" s="1" t="n">
        <f aca="false">ABS(A4680-B4680)</f>
        <v>0.512631197552961</v>
      </c>
    </row>
    <row r="4681" customFormat="false" ht="12.75" hidden="false" customHeight="false" outlineLevel="0" collapsed="false">
      <c r="A4681" s="1" t="n">
        <f aca="true">RAND()</f>
        <v>0.135338432780979</v>
      </c>
      <c r="B4681" s="1" t="n">
        <f aca="true">RAND()</f>
        <v>0.533989103598337</v>
      </c>
      <c r="C4681" s="1" t="n">
        <f aca="false">ABS(A4681-B4681)</f>
        <v>0.398650670817358</v>
      </c>
    </row>
    <row r="4682" customFormat="false" ht="12.75" hidden="false" customHeight="false" outlineLevel="0" collapsed="false">
      <c r="A4682" s="1" t="n">
        <f aca="true">RAND()</f>
        <v>0.080415051343894</v>
      </c>
      <c r="B4682" s="1" t="n">
        <f aca="true">RAND()</f>
        <v>0.919102633287101</v>
      </c>
      <c r="C4682" s="1" t="n">
        <f aca="false">ABS(A4682-B4682)</f>
        <v>0.838687581943207</v>
      </c>
    </row>
    <row r="4683" customFormat="false" ht="12.75" hidden="false" customHeight="false" outlineLevel="0" collapsed="false">
      <c r="A4683" s="1" t="n">
        <f aca="true">RAND()</f>
        <v>0.294227231801747</v>
      </c>
      <c r="B4683" s="1" t="n">
        <f aca="true">RAND()</f>
        <v>0.621578073143677</v>
      </c>
      <c r="C4683" s="1" t="n">
        <f aca="false">ABS(A4683-B4683)</f>
        <v>0.32735084134193</v>
      </c>
    </row>
    <row r="4684" customFormat="false" ht="12.75" hidden="false" customHeight="false" outlineLevel="0" collapsed="false">
      <c r="A4684" s="1" t="n">
        <f aca="true">RAND()</f>
        <v>0.233421716427578</v>
      </c>
      <c r="B4684" s="1" t="n">
        <f aca="true">RAND()</f>
        <v>0.12828764256895</v>
      </c>
      <c r="C4684" s="1" t="n">
        <f aca="false">ABS(A4684-B4684)</f>
        <v>0.105134073858629</v>
      </c>
    </row>
    <row r="4685" customFormat="false" ht="12.75" hidden="false" customHeight="false" outlineLevel="0" collapsed="false">
      <c r="A4685" s="1" t="n">
        <f aca="true">RAND()</f>
        <v>0.750093086317141</v>
      </c>
      <c r="B4685" s="1" t="n">
        <f aca="true">RAND()</f>
        <v>0.0579188569478825</v>
      </c>
      <c r="C4685" s="1" t="n">
        <f aca="false">ABS(A4685-B4685)</f>
        <v>0.692174229369258</v>
      </c>
    </row>
    <row r="4686" customFormat="false" ht="12.75" hidden="false" customHeight="false" outlineLevel="0" collapsed="false">
      <c r="A4686" s="1" t="n">
        <f aca="true">RAND()</f>
        <v>0.798010033345863</v>
      </c>
      <c r="B4686" s="1" t="n">
        <f aca="true">RAND()</f>
        <v>0.709691633910735</v>
      </c>
      <c r="C4686" s="1" t="n">
        <f aca="false">ABS(A4686-B4686)</f>
        <v>0.0883183994351281</v>
      </c>
    </row>
    <row r="4687" customFormat="false" ht="12.75" hidden="false" customHeight="false" outlineLevel="0" collapsed="false">
      <c r="A4687" s="1" t="n">
        <f aca="true">RAND()</f>
        <v>0.948928735598769</v>
      </c>
      <c r="B4687" s="1" t="n">
        <f aca="true">RAND()</f>
        <v>0.119354488342635</v>
      </c>
      <c r="C4687" s="1" t="n">
        <f aca="false">ABS(A4687-B4687)</f>
        <v>0.829574247256134</v>
      </c>
    </row>
    <row r="4688" customFormat="false" ht="12.75" hidden="false" customHeight="false" outlineLevel="0" collapsed="false">
      <c r="A4688" s="1" t="n">
        <f aca="true">RAND()</f>
        <v>0.681873491430709</v>
      </c>
      <c r="B4688" s="1" t="n">
        <f aca="true">RAND()</f>
        <v>0.183445365466825</v>
      </c>
      <c r="C4688" s="1" t="n">
        <f aca="false">ABS(A4688-B4688)</f>
        <v>0.498428125963884</v>
      </c>
    </row>
    <row r="4689" customFormat="false" ht="12.75" hidden="false" customHeight="false" outlineLevel="0" collapsed="false">
      <c r="A4689" s="1" t="n">
        <f aca="true">RAND()</f>
        <v>0.44768432498749</v>
      </c>
      <c r="B4689" s="1" t="n">
        <f aca="true">RAND()</f>
        <v>0.265124156684946</v>
      </c>
      <c r="C4689" s="1" t="n">
        <f aca="false">ABS(A4689-B4689)</f>
        <v>0.182560168302544</v>
      </c>
    </row>
    <row r="4690" customFormat="false" ht="12.75" hidden="false" customHeight="false" outlineLevel="0" collapsed="false">
      <c r="A4690" s="1" t="n">
        <f aca="true">RAND()</f>
        <v>0.851511453942363</v>
      </c>
      <c r="B4690" s="1" t="n">
        <f aca="true">RAND()</f>
        <v>0.437302749671721</v>
      </c>
      <c r="C4690" s="1" t="n">
        <f aca="false">ABS(A4690-B4690)</f>
        <v>0.414208704270642</v>
      </c>
    </row>
    <row r="4691" customFormat="false" ht="12.75" hidden="false" customHeight="false" outlineLevel="0" collapsed="false">
      <c r="A4691" s="1" t="n">
        <f aca="true">RAND()</f>
        <v>0.130488242487569</v>
      </c>
      <c r="B4691" s="1" t="n">
        <f aca="true">RAND()</f>
        <v>0.212626124611082</v>
      </c>
      <c r="C4691" s="1" t="n">
        <f aca="false">ABS(A4691-B4691)</f>
        <v>0.0821378821235128</v>
      </c>
    </row>
    <row r="4692" customFormat="false" ht="12.75" hidden="false" customHeight="false" outlineLevel="0" collapsed="false">
      <c r="A4692" s="1" t="n">
        <f aca="true">RAND()</f>
        <v>0.282104502629642</v>
      </c>
      <c r="B4692" s="1" t="n">
        <f aca="true">RAND()</f>
        <v>0.551849088618984</v>
      </c>
      <c r="C4692" s="1" t="n">
        <f aca="false">ABS(A4692-B4692)</f>
        <v>0.269744585989342</v>
      </c>
    </row>
    <row r="4693" customFormat="false" ht="12.75" hidden="false" customHeight="false" outlineLevel="0" collapsed="false">
      <c r="A4693" s="1" t="n">
        <f aca="true">RAND()</f>
        <v>0.108789212278322</v>
      </c>
      <c r="B4693" s="1" t="n">
        <f aca="true">RAND()</f>
        <v>0.233109454081605</v>
      </c>
      <c r="C4693" s="1" t="n">
        <f aca="false">ABS(A4693-B4693)</f>
        <v>0.124320241803283</v>
      </c>
    </row>
    <row r="4694" customFormat="false" ht="12.75" hidden="false" customHeight="false" outlineLevel="0" collapsed="false">
      <c r="A4694" s="1" t="n">
        <f aca="true">RAND()</f>
        <v>0.978358877019713</v>
      </c>
      <c r="B4694" s="1" t="n">
        <f aca="true">RAND()</f>
        <v>0.23437626189311</v>
      </c>
      <c r="C4694" s="1" t="n">
        <f aca="false">ABS(A4694-B4694)</f>
        <v>0.743982615126603</v>
      </c>
    </row>
    <row r="4695" customFormat="false" ht="12.75" hidden="false" customHeight="false" outlineLevel="0" collapsed="false">
      <c r="A4695" s="1" t="n">
        <f aca="true">RAND()</f>
        <v>0.891596022151074</v>
      </c>
      <c r="B4695" s="1" t="n">
        <f aca="true">RAND()</f>
        <v>0.780793207076703</v>
      </c>
      <c r="C4695" s="1" t="n">
        <f aca="false">ABS(A4695-B4695)</f>
        <v>0.110802815074371</v>
      </c>
    </row>
    <row r="4696" customFormat="false" ht="12.75" hidden="false" customHeight="false" outlineLevel="0" collapsed="false">
      <c r="A4696" s="1" t="n">
        <f aca="true">RAND()</f>
        <v>0.683463911008638</v>
      </c>
      <c r="B4696" s="1" t="n">
        <f aca="true">RAND()</f>
        <v>0.0792535988818352</v>
      </c>
      <c r="C4696" s="1" t="n">
        <f aca="false">ABS(A4696-B4696)</f>
        <v>0.604210312126803</v>
      </c>
    </row>
    <row r="4697" customFormat="false" ht="12.75" hidden="false" customHeight="false" outlineLevel="0" collapsed="false">
      <c r="A4697" s="1" t="n">
        <f aca="true">RAND()</f>
        <v>0.986847952069849</v>
      </c>
      <c r="B4697" s="1" t="n">
        <f aca="true">RAND()</f>
        <v>0.15466070072468</v>
      </c>
      <c r="C4697" s="1" t="n">
        <f aca="false">ABS(A4697-B4697)</f>
        <v>0.832187251345169</v>
      </c>
    </row>
    <row r="4698" customFormat="false" ht="12.75" hidden="false" customHeight="false" outlineLevel="0" collapsed="false">
      <c r="A4698" s="1" t="n">
        <f aca="true">RAND()</f>
        <v>0.58915709405125</v>
      </c>
      <c r="B4698" s="1" t="n">
        <f aca="true">RAND()</f>
        <v>0.635752821205378</v>
      </c>
      <c r="C4698" s="1" t="n">
        <f aca="false">ABS(A4698-B4698)</f>
        <v>0.0465957271541275</v>
      </c>
    </row>
    <row r="4699" customFormat="false" ht="12.75" hidden="false" customHeight="false" outlineLevel="0" collapsed="false">
      <c r="A4699" s="1" t="n">
        <f aca="true">RAND()</f>
        <v>0.425124986248868</v>
      </c>
      <c r="B4699" s="1" t="n">
        <f aca="true">RAND()</f>
        <v>0.627931782038922</v>
      </c>
      <c r="C4699" s="1" t="n">
        <f aca="false">ABS(A4699-B4699)</f>
        <v>0.202806795790054</v>
      </c>
    </row>
    <row r="4700" customFormat="false" ht="12.75" hidden="false" customHeight="false" outlineLevel="0" collapsed="false">
      <c r="A4700" s="1" t="n">
        <f aca="true">RAND()</f>
        <v>0.00397364685696079</v>
      </c>
      <c r="B4700" s="1" t="n">
        <f aca="true">RAND()</f>
        <v>0.747064346919358</v>
      </c>
      <c r="C4700" s="1" t="n">
        <f aca="false">ABS(A4700-B4700)</f>
        <v>0.743090700062397</v>
      </c>
    </row>
    <row r="4701" customFormat="false" ht="12.75" hidden="false" customHeight="false" outlineLevel="0" collapsed="false">
      <c r="A4701" s="1" t="n">
        <f aca="true">RAND()</f>
        <v>0.909409506493822</v>
      </c>
      <c r="B4701" s="1" t="n">
        <f aca="true">RAND()</f>
        <v>0.945730609407809</v>
      </c>
      <c r="C4701" s="1" t="n">
        <f aca="false">ABS(A4701-B4701)</f>
        <v>0.0363211029139873</v>
      </c>
    </row>
    <row r="4702" customFormat="false" ht="12.75" hidden="false" customHeight="false" outlineLevel="0" collapsed="false">
      <c r="A4702" s="1" t="n">
        <f aca="true">RAND()</f>
        <v>0.958444870452391</v>
      </c>
      <c r="B4702" s="1" t="n">
        <f aca="true">RAND()</f>
        <v>0.836788607623316</v>
      </c>
      <c r="C4702" s="1" t="n">
        <f aca="false">ABS(A4702-B4702)</f>
        <v>0.121656262829075</v>
      </c>
    </row>
    <row r="4703" customFormat="false" ht="12.75" hidden="false" customHeight="false" outlineLevel="0" collapsed="false">
      <c r="A4703" s="1" t="n">
        <f aca="true">RAND()</f>
        <v>0.849542980718387</v>
      </c>
      <c r="B4703" s="1" t="n">
        <f aca="true">RAND()</f>
        <v>0.178438752109012</v>
      </c>
      <c r="C4703" s="1" t="n">
        <f aca="false">ABS(A4703-B4703)</f>
        <v>0.671104228609375</v>
      </c>
    </row>
    <row r="4704" customFormat="false" ht="12.75" hidden="false" customHeight="false" outlineLevel="0" collapsed="false">
      <c r="A4704" s="1" t="n">
        <f aca="true">RAND()</f>
        <v>0.643647524084054</v>
      </c>
      <c r="B4704" s="1" t="n">
        <f aca="true">RAND()</f>
        <v>0.645139959004835</v>
      </c>
      <c r="C4704" s="1" t="n">
        <f aca="false">ABS(A4704-B4704)</f>
        <v>0.00149243492078122</v>
      </c>
    </row>
    <row r="4705" customFormat="false" ht="12.75" hidden="false" customHeight="false" outlineLevel="0" collapsed="false">
      <c r="A4705" s="1" t="n">
        <f aca="true">RAND()</f>
        <v>0.689845152489466</v>
      </c>
      <c r="B4705" s="1" t="n">
        <f aca="true">RAND()</f>
        <v>0.24168748335549</v>
      </c>
      <c r="C4705" s="1" t="n">
        <f aca="false">ABS(A4705-B4705)</f>
        <v>0.448157669133976</v>
      </c>
    </row>
    <row r="4706" customFormat="false" ht="12.75" hidden="false" customHeight="false" outlineLevel="0" collapsed="false">
      <c r="A4706" s="1" t="n">
        <f aca="true">RAND()</f>
        <v>0.188461278645601</v>
      </c>
      <c r="B4706" s="1" t="n">
        <f aca="true">RAND()</f>
        <v>0.768078313917246</v>
      </c>
      <c r="C4706" s="1" t="n">
        <f aca="false">ABS(A4706-B4706)</f>
        <v>0.579617035271645</v>
      </c>
    </row>
    <row r="4707" customFormat="false" ht="12.75" hidden="false" customHeight="false" outlineLevel="0" collapsed="false">
      <c r="A4707" s="1" t="n">
        <f aca="true">RAND()</f>
        <v>0.162858741527323</v>
      </c>
      <c r="B4707" s="1" t="n">
        <f aca="true">RAND()</f>
        <v>0.00479815137280232</v>
      </c>
      <c r="C4707" s="1" t="n">
        <f aca="false">ABS(A4707-B4707)</f>
        <v>0.158060590154521</v>
      </c>
    </row>
    <row r="4708" customFormat="false" ht="12.75" hidden="false" customHeight="false" outlineLevel="0" collapsed="false">
      <c r="A4708" s="1" t="n">
        <f aca="true">RAND()</f>
        <v>0.878036514089348</v>
      </c>
      <c r="B4708" s="1" t="n">
        <f aca="true">RAND()</f>
        <v>0.745086196531338</v>
      </c>
      <c r="C4708" s="1" t="n">
        <f aca="false">ABS(A4708-B4708)</f>
        <v>0.13295031755801</v>
      </c>
    </row>
    <row r="4709" customFormat="false" ht="12.75" hidden="false" customHeight="false" outlineLevel="0" collapsed="false">
      <c r="A4709" s="1" t="n">
        <f aca="true">RAND()</f>
        <v>0.0398522373113163</v>
      </c>
      <c r="B4709" s="1" t="n">
        <f aca="true">RAND()</f>
        <v>0.451021245789058</v>
      </c>
      <c r="C4709" s="1" t="n">
        <f aca="false">ABS(A4709-B4709)</f>
        <v>0.411169008477741</v>
      </c>
    </row>
    <row r="4710" customFormat="false" ht="12.75" hidden="false" customHeight="false" outlineLevel="0" collapsed="false">
      <c r="A4710" s="1" t="n">
        <f aca="true">RAND()</f>
        <v>0.709052540390394</v>
      </c>
      <c r="B4710" s="1" t="n">
        <f aca="true">RAND()</f>
        <v>0.852578492920282</v>
      </c>
      <c r="C4710" s="1" t="n">
        <f aca="false">ABS(A4710-B4710)</f>
        <v>0.143525952529888</v>
      </c>
    </row>
    <row r="4711" customFormat="false" ht="12.75" hidden="false" customHeight="false" outlineLevel="0" collapsed="false">
      <c r="A4711" s="1" t="n">
        <f aca="true">RAND()</f>
        <v>0.183446948330811</v>
      </c>
      <c r="B4711" s="1" t="n">
        <f aca="true">RAND()</f>
        <v>0.904493629628021</v>
      </c>
      <c r="C4711" s="1" t="n">
        <f aca="false">ABS(A4711-B4711)</f>
        <v>0.72104668129721</v>
      </c>
    </row>
    <row r="4712" customFormat="false" ht="12.75" hidden="false" customHeight="false" outlineLevel="0" collapsed="false">
      <c r="A4712" s="1" t="n">
        <f aca="true">RAND()</f>
        <v>0.385228695355405</v>
      </c>
      <c r="B4712" s="1" t="n">
        <f aca="true">RAND()</f>
        <v>0.479510850239334</v>
      </c>
      <c r="C4712" s="1" t="n">
        <f aca="false">ABS(A4712-B4712)</f>
        <v>0.0942821548839286</v>
      </c>
    </row>
    <row r="4713" customFormat="false" ht="12.75" hidden="false" customHeight="false" outlineLevel="0" collapsed="false">
      <c r="A4713" s="1" t="n">
        <f aca="true">RAND()</f>
        <v>0.69090958458038</v>
      </c>
      <c r="B4713" s="1" t="n">
        <f aca="true">RAND()</f>
        <v>0.619120039299746</v>
      </c>
      <c r="C4713" s="1" t="n">
        <f aca="false">ABS(A4713-B4713)</f>
        <v>0.0717895452806333</v>
      </c>
    </row>
    <row r="4714" customFormat="false" ht="12.75" hidden="false" customHeight="false" outlineLevel="0" collapsed="false">
      <c r="A4714" s="1" t="n">
        <f aca="true">RAND()</f>
        <v>0.900270016871451</v>
      </c>
      <c r="B4714" s="1" t="n">
        <f aca="true">RAND()</f>
        <v>0.556080289076933</v>
      </c>
      <c r="C4714" s="1" t="n">
        <f aca="false">ABS(A4714-B4714)</f>
        <v>0.344189727794518</v>
      </c>
    </row>
    <row r="4715" customFormat="false" ht="12.75" hidden="false" customHeight="false" outlineLevel="0" collapsed="false">
      <c r="A4715" s="1" t="n">
        <f aca="true">RAND()</f>
        <v>0.130867887835679</v>
      </c>
      <c r="B4715" s="1" t="n">
        <f aca="true">RAND()</f>
        <v>0.933886524211523</v>
      </c>
      <c r="C4715" s="1" t="n">
        <f aca="false">ABS(A4715-B4715)</f>
        <v>0.803018636375844</v>
      </c>
    </row>
    <row r="4716" customFormat="false" ht="12.75" hidden="false" customHeight="false" outlineLevel="0" collapsed="false">
      <c r="A4716" s="1" t="n">
        <f aca="true">RAND()</f>
        <v>0.624159716198872</v>
      </c>
      <c r="B4716" s="1" t="n">
        <f aca="true">RAND()</f>
        <v>0.817527127910866</v>
      </c>
      <c r="C4716" s="1" t="n">
        <f aca="false">ABS(A4716-B4716)</f>
        <v>0.193367411711994</v>
      </c>
    </row>
    <row r="4717" customFormat="false" ht="12.75" hidden="false" customHeight="false" outlineLevel="0" collapsed="false">
      <c r="A4717" s="1" t="n">
        <f aca="true">RAND()</f>
        <v>0.365566539009133</v>
      </c>
      <c r="B4717" s="1" t="n">
        <f aca="true">RAND()</f>
        <v>0.780588894107746</v>
      </c>
      <c r="C4717" s="1" t="n">
        <f aca="false">ABS(A4717-B4717)</f>
        <v>0.415022355098613</v>
      </c>
    </row>
    <row r="4718" customFormat="false" ht="12.75" hidden="false" customHeight="false" outlineLevel="0" collapsed="false">
      <c r="A4718" s="1" t="n">
        <f aca="true">RAND()</f>
        <v>0.283403731698194</v>
      </c>
      <c r="B4718" s="1" t="n">
        <f aca="true">RAND()</f>
        <v>0.49580531384616</v>
      </c>
      <c r="C4718" s="1" t="n">
        <f aca="false">ABS(A4718-B4718)</f>
        <v>0.212401582147965</v>
      </c>
    </row>
    <row r="4719" customFormat="false" ht="12.75" hidden="false" customHeight="false" outlineLevel="0" collapsed="false">
      <c r="A4719" s="1" t="n">
        <f aca="true">RAND()</f>
        <v>0.960178478967033</v>
      </c>
      <c r="B4719" s="1" t="n">
        <f aca="true">RAND()</f>
        <v>0.742835008658309</v>
      </c>
      <c r="C4719" s="1" t="n">
        <f aca="false">ABS(A4719-B4719)</f>
        <v>0.217343470308723</v>
      </c>
    </row>
    <row r="4720" customFormat="false" ht="12.75" hidden="false" customHeight="false" outlineLevel="0" collapsed="false">
      <c r="A4720" s="1" t="n">
        <f aca="true">RAND()</f>
        <v>0.560353647795017</v>
      </c>
      <c r="B4720" s="1" t="n">
        <f aca="true">RAND()</f>
        <v>0.983835085355784</v>
      </c>
      <c r="C4720" s="1" t="n">
        <f aca="false">ABS(A4720-B4720)</f>
        <v>0.423481437560767</v>
      </c>
    </row>
    <row r="4721" customFormat="false" ht="12.75" hidden="false" customHeight="false" outlineLevel="0" collapsed="false">
      <c r="A4721" s="1" t="n">
        <f aca="true">RAND()</f>
        <v>0.513316456720905</v>
      </c>
      <c r="B4721" s="1" t="n">
        <f aca="true">RAND()</f>
        <v>0.966247288303692</v>
      </c>
      <c r="C4721" s="1" t="n">
        <f aca="false">ABS(A4721-B4721)</f>
        <v>0.452930831582787</v>
      </c>
    </row>
    <row r="4722" customFormat="false" ht="12.75" hidden="false" customHeight="false" outlineLevel="0" collapsed="false">
      <c r="A4722" s="1" t="n">
        <f aca="true">RAND()</f>
        <v>0.663299526783305</v>
      </c>
      <c r="B4722" s="1" t="n">
        <f aca="true">RAND()</f>
        <v>0.215631093329027</v>
      </c>
      <c r="C4722" s="1" t="n">
        <f aca="false">ABS(A4722-B4722)</f>
        <v>0.447668433454279</v>
      </c>
    </row>
    <row r="4723" customFormat="false" ht="12.75" hidden="false" customHeight="false" outlineLevel="0" collapsed="false">
      <c r="A4723" s="1" t="n">
        <f aca="true">RAND()</f>
        <v>0.931755048177294</v>
      </c>
      <c r="B4723" s="1" t="n">
        <f aca="true">RAND()</f>
        <v>0.441735947261094</v>
      </c>
      <c r="C4723" s="1" t="n">
        <f aca="false">ABS(A4723-B4723)</f>
        <v>0.4900191009162</v>
      </c>
    </row>
    <row r="4724" customFormat="false" ht="12.75" hidden="false" customHeight="false" outlineLevel="0" collapsed="false">
      <c r="A4724" s="1" t="n">
        <f aca="true">RAND()</f>
        <v>0.501251114037729</v>
      </c>
      <c r="B4724" s="1" t="n">
        <f aca="true">RAND()</f>
        <v>0.786387938936919</v>
      </c>
      <c r="C4724" s="1" t="n">
        <f aca="false">ABS(A4724-B4724)</f>
        <v>0.28513682489919</v>
      </c>
    </row>
    <row r="4725" customFormat="false" ht="12.75" hidden="false" customHeight="false" outlineLevel="0" collapsed="false">
      <c r="A4725" s="1" t="n">
        <f aca="true">RAND()</f>
        <v>0.538005176293972</v>
      </c>
      <c r="B4725" s="1" t="n">
        <f aca="true">RAND()</f>
        <v>0.67258411803648</v>
      </c>
      <c r="C4725" s="1" t="n">
        <f aca="false">ABS(A4725-B4725)</f>
        <v>0.134578941742508</v>
      </c>
    </row>
    <row r="4726" customFormat="false" ht="12.75" hidden="false" customHeight="false" outlineLevel="0" collapsed="false">
      <c r="A4726" s="1" t="n">
        <f aca="true">RAND()</f>
        <v>0.775785376485404</v>
      </c>
      <c r="B4726" s="1" t="n">
        <f aca="true">RAND()</f>
        <v>0.181713717585485</v>
      </c>
      <c r="C4726" s="1" t="n">
        <f aca="false">ABS(A4726-B4726)</f>
        <v>0.594071658899919</v>
      </c>
    </row>
    <row r="4727" customFormat="false" ht="12.75" hidden="false" customHeight="false" outlineLevel="0" collapsed="false">
      <c r="A4727" s="1" t="n">
        <f aca="true">RAND()</f>
        <v>0.0274535260930383</v>
      </c>
      <c r="B4727" s="1" t="n">
        <f aca="true">RAND()</f>
        <v>0.622340407709805</v>
      </c>
      <c r="C4727" s="1" t="n">
        <f aca="false">ABS(A4727-B4727)</f>
        <v>0.594886881616767</v>
      </c>
    </row>
    <row r="4728" customFormat="false" ht="12.75" hidden="false" customHeight="false" outlineLevel="0" collapsed="false">
      <c r="A4728" s="1" t="n">
        <f aca="true">RAND()</f>
        <v>0.402707653726447</v>
      </c>
      <c r="B4728" s="1" t="n">
        <f aca="true">RAND()</f>
        <v>0.351279912097612</v>
      </c>
      <c r="C4728" s="1" t="n">
        <f aca="false">ABS(A4728-B4728)</f>
        <v>0.0514277416288351</v>
      </c>
    </row>
    <row r="4729" customFormat="false" ht="12.75" hidden="false" customHeight="false" outlineLevel="0" collapsed="false">
      <c r="A4729" s="1" t="n">
        <f aca="true">RAND()</f>
        <v>0.830253248506009</v>
      </c>
      <c r="B4729" s="1" t="n">
        <f aca="true">RAND()</f>
        <v>0.0518701623213486</v>
      </c>
      <c r="C4729" s="1" t="n">
        <f aca="false">ABS(A4729-B4729)</f>
        <v>0.77838308618466</v>
      </c>
    </row>
    <row r="4730" customFormat="false" ht="12.75" hidden="false" customHeight="false" outlineLevel="0" collapsed="false">
      <c r="A4730" s="1" t="n">
        <f aca="true">RAND()</f>
        <v>0.690232055858979</v>
      </c>
      <c r="B4730" s="1" t="n">
        <f aca="true">RAND()</f>
        <v>0.108424263495403</v>
      </c>
      <c r="C4730" s="1" t="n">
        <f aca="false">ABS(A4730-B4730)</f>
        <v>0.581807792363576</v>
      </c>
    </row>
    <row r="4731" customFormat="false" ht="12.75" hidden="false" customHeight="false" outlineLevel="0" collapsed="false">
      <c r="A4731" s="1" t="n">
        <f aca="true">RAND()</f>
        <v>0.538557304885507</v>
      </c>
      <c r="B4731" s="1" t="n">
        <f aca="true">RAND()</f>
        <v>0.455206721365887</v>
      </c>
      <c r="C4731" s="1" t="n">
        <f aca="false">ABS(A4731-B4731)</f>
        <v>0.0833505835196194</v>
      </c>
    </row>
    <row r="4732" customFormat="false" ht="12.75" hidden="false" customHeight="false" outlineLevel="0" collapsed="false">
      <c r="A4732" s="1" t="n">
        <f aca="true">RAND()</f>
        <v>0.437170447330301</v>
      </c>
      <c r="B4732" s="1" t="n">
        <f aca="true">RAND()</f>
        <v>0.743575961991932</v>
      </c>
      <c r="C4732" s="1" t="n">
        <f aca="false">ABS(A4732-B4732)</f>
        <v>0.306405514661631</v>
      </c>
    </row>
    <row r="4733" customFormat="false" ht="12.75" hidden="false" customHeight="false" outlineLevel="0" collapsed="false">
      <c r="A4733" s="1" t="n">
        <f aca="true">RAND()</f>
        <v>0.863741936098028</v>
      </c>
      <c r="B4733" s="1" t="n">
        <f aca="true">RAND()</f>
        <v>0.928215095673351</v>
      </c>
      <c r="C4733" s="1" t="n">
        <f aca="false">ABS(A4733-B4733)</f>
        <v>0.0644731595753225</v>
      </c>
    </row>
    <row r="4734" customFormat="false" ht="12.75" hidden="false" customHeight="false" outlineLevel="0" collapsed="false">
      <c r="A4734" s="1" t="n">
        <f aca="true">RAND()</f>
        <v>0.911952926695816</v>
      </c>
      <c r="B4734" s="1" t="n">
        <f aca="true">RAND()</f>
        <v>0.890502093465777</v>
      </c>
      <c r="C4734" s="1" t="n">
        <f aca="false">ABS(A4734-B4734)</f>
        <v>0.0214508332300398</v>
      </c>
    </row>
    <row r="4735" customFormat="false" ht="12.75" hidden="false" customHeight="false" outlineLevel="0" collapsed="false">
      <c r="A4735" s="1" t="n">
        <f aca="true">RAND()</f>
        <v>0.169419512709646</v>
      </c>
      <c r="B4735" s="1" t="n">
        <f aca="true">RAND()</f>
        <v>0.982424669437467</v>
      </c>
      <c r="C4735" s="1" t="n">
        <f aca="false">ABS(A4735-B4735)</f>
        <v>0.813005156727821</v>
      </c>
    </row>
    <row r="4736" customFormat="false" ht="12.75" hidden="false" customHeight="false" outlineLevel="0" collapsed="false">
      <c r="A4736" s="1" t="n">
        <f aca="true">RAND()</f>
        <v>0.719657749341148</v>
      </c>
      <c r="B4736" s="1" t="n">
        <f aca="true">RAND()</f>
        <v>0.782259534021418</v>
      </c>
      <c r="C4736" s="1" t="n">
        <f aca="false">ABS(A4736-B4736)</f>
        <v>0.0626017846802703</v>
      </c>
    </row>
    <row r="4737" customFormat="false" ht="12.75" hidden="false" customHeight="false" outlineLevel="0" collapsed="false">
      <c r="A4737" s="1" t="n">
        <f aca="true">RAND()</f>
        <v>0.0264828011040789</v>
      </c>
      <c r="B4737" s="1" t="n">
        <f aca="true">RAND()</f>
        <v>0.496461436489065</v>
      </c>
      <c r="C4737" s="1" t="n">
        <f aca="false">ABS(A4737-B4737)</f>
        <v>0.469978635384986</v>
      </c>
    </row>
    <row r="4738" customFormat="false" ht="12.75" hidden="false" customHeight="false" outlineLevel="0" collapsed="false">
      <c r="A4738" s="1" t="n">
        <f aca="true">RAND()</f>
        <v>0.767717763796158</v>
      </c>
      <c r="B4738" s="1" t="n">
        <f aca="true">RAND()</f>
        <v>0.168680647545454</v>
      </c>
      <c r="C4738" s="1" t="n">
        <f aca="false">ABS(A4738-B4738)</f>
        <v>0.599037116250704</v>
      </c>
    </row>
    <row r="4739" customFormat="false" ht="12.75" hidden="false" customHeight="false" outlineLevel="0" collapsed="false">
      <c r="A4739" s="1" t="n">
        <f aca="true">RAND()</f>
        <v>0.587574204356153</v>
      </c>
      <c r="B4739" s="1" t="n">
        <f aca="true">RAND()</f>
        <v>0.588413225742885</v>
      </c>
      <c r="C4739" s="1" t="n">
        <f aca="false">ABS(A4739-B4739)</f>
        <v>0.000839021386732752</v>
      </c>
    </row>
    <row r="4740" customFormat="false" ht="12.75" hidden="false" customHeight="false" outlineLevel="0" collapsed="false">
      <c r="A4740" s="1" t="n">
        <f aca="true">RAND()</f>
        <v>0.40320616573796</v>
      </c>
      <c r="B4740" s="1" t="n">
        <f aca="true">RAND()</f>
        <v>0.762615589097188</v>
      </c>
      <c r="C4740" s="1" t="n">
        <f aca="false">ABS(A4740-B4740)</f>
        <v>0.359409423359228</v>
      </c>
    </row>
    <row r="4741" customFormat="false" ht="12.75" hidden="false" customHeight="false" outlineLevel="0" collapsed="false">
      <c r="A4741" s="1" t="n">
        <f aca="true">RAND()</f>
        <v>0.596731243475364</v>
      </c>
      <c r="B4741" s="1" t="n">
        <f aca="true">RAND()</f>
        <v>0.162278232483018</v>
      </c>
      <c r="C4741" s="1" t="n">
        <f aca="false">ABS(A4741-B4741)</f>
        <v>0.434453010992347</v>
      </c>
    </row>
    <row r="4742" customFormat="false" ht="12.75" hidden="false" customHeight="false" outlineLevel="0" collapsed="false">
      <c r="A4742" s="1" t="n">
        <f aca="true">RAND()</f>
        <v>0.574604752043959</v>
      </c>
      <c r="B4742" s="1" t="n">
        <f aca="true">RAND()</f>
        <v>0.071943923880647</v>
      </c>
      <c r="C4742" s="1" t="n">
        <f aca="false">ABS(A4742-B4742)</f>
        <v>0.502660828163312</v>
      </c>
    </row>
    <row r="4743" customFormat="false" ht="12.75" hidden="false" customHeight="false" outlineLevel="0" collapsed="false">
      <c r="A4743" s="1" t="n">
        <f aca="true">RAND()</f>
        <v>0.260218925018532</v>
      </c>
      <c r="B4743" s="1" t="n">
        <f aca="true">RAND()</f>
        <v>0.496124486958638</v>
      </c>
      <c r="C4743" s="1" t="n">
        <f aca="false">ABS(A4743-B4743)</f>
        <v>0.235905561940107</v>
      </c>
    </row>
    <row r="4744" customFormat="false" ht="12.75" hidden="false" customHeight="false" outlineLevel="0" collapsed="false">
      <c r="A4744" s="1" t="n">
        <f aca="true">RAND()</f>
        <v>0.469178084215371</v>
      </c>
      <c r="B4744" s="1" t="n">
        <f aca="true">RAND()</f>
        <v>0.618032277107456</v>
      </c>
      <c r="C4744" s="1" t="n">
        <f aca="false">ABS(A4744-B4744)</f>
        <v>0.148854192892085</v>
      </c>
    </row>
    <row r="4745" customFormat="false" ht="12.75" hidden="false" customHeight="false" outlineLevel="0" collapsed="false">
      <c r="A4745" s="1" t="n">
        <f aca="true">RAND()</f>
        <v>0.818986356160296</v>
      </c>
      <c r="B4745" s="1" t="n">
        <f aca="true">RAND()</f>
        <v>0.312057114061476</v>
      </c>
      <c r="C4745" s="1" t="n">
        <f aca="false">ABS(A4745-B4745)</f>
        <v>0.50692924209882</v>
      </c>
    </row>
    <row r="4746" customFormat="false" ht="12.75" hidden="false" customHeight="false" outlineLevel="0" collapsed="false">
      <c r="A4746" s="1" t="n">
        <f aca="true">RAND()</f>
        <v>0.310494407268229</v>
      </c>
      <c r="B4746" s="1" t="n">
        <f aca="true">RAND()</f>
        <v>0.554713746307141</v>
      </c>
      <c r="C4746" s="1" t="n">
        <f aca="false">ABS(A4746-B4746)</f>
        <v>0.244219339038912</v>
      </c>
    </row>
    <row r="4747" customFormat="false" ht="12.75" hidden="false" customHeight="false" outlineLevel="0" collapsed="false">
      <c r="A4747" s="1" t="n">
        <f aca="true">RAND()</f>
        <v>0.795880091799491</v>
      </c>
      <c r="B4747" s="1" t="n">
        <f aca="true">RAND()</f>
        <v>0.468993324619027</v>
      </c>
      <c r="C4747" s="1" t="n">
        <f aca="false">ABS(A4747-B4747)</f>
        <v>0.326886767180464</v>
      </c>
    </row>
    <row r="4748" customFormat="false" ht="12.75" hidden="false" customHeight="false" outlineLevel="0" collapsed="false">
      <c r="A4748" s="1" t="n">
        <f aca="true">RAND()</f>
        <v>0.118922435438051</v>
      </c>
      <c r="B4748" s="1" t="n">
        <f aca="true">RAND()</f>
        <v>0.938395921622793</v>
      </c>
      <c r="C4748" s="1" t="n">
        <f aca="false">ABS(A4748-B4748)</f>
        <v>0.819473486184742</v>
      </c>
    </row>
    <row r="4749" customFormat="false" ht="12.75" hidden="false" customHeight="false" outlineLevel="0" collapsed="false">
      <c r="A4749" s="1" t="n">
        <f aca="true">RAND()</f>
        <v>0.246591289346491</v>
      </c>
      <c r="B4749" s="1" t="n">
        <f aca="true">RAND()</f>
        <v>0.425416787686176</v>
      </c>
      <c r="C4749" s="1" t="n">
        <f aca="false">ABS(A4749-B4749)</f>
        <v>0.178825498339685</v>
      </c>
    </row>
    <row r="4750" customFormat="false" ht="12.75" hidden="false" customHeight="false" outlineLevel="0" collapsed="false">
      <c r="A4750" s="1" t="n">
        <f aca="true">RAND()</f>
        <v>0.657972366113544</v>
      </c>
      <c r="B4750" s="1" t="n">
        <f aca="true">RAND()</f>
        <v>0.538687466873029</v>
      </c>
      <c r="C4750" s="1" t="n">
        <f aca="false">ABS(A4750-B4750)</f>
        <v>0.119284899240515</v>
      </c>
    </row>
    <row r="4751" customFormat="false" ht="12.75" hidden="false" customHeight="false" outlineLevel="0" collapsed="false">
      <c r="A4751" s="1" t="n">
        <f aca="true">RAND()</f>
        <v>0.12905769697473</v>
      </c>
      <c r="B4751" s="1" t="n">
        <f aca="true">RAND()</f>
        <v>0.158923854665665</v>
      </c>
      <c r="C4751" s="1" t="n">
        <f aca="false">ABS(A4751-B4751)</f>
        <v>0.0298661576909346</v>
      </c>
    </row>
    <row r="4752" customFormat="false" ht="12.75" hidden="false" customHeight="false" outlineLevel="0" collapsed="false">
      <c r="A4752" s="1" t="n">
        <f aca="true">RAND()</f>
        <v>0.340926913968575</v>
      </c>
      <c r="B4752" s="1" t="n">
        <f aca="true">RAND()</f>
        <v>0.50571038808544</v>
      </c>
      <c r="C4752" s="1" t="n">
        <f aca="false">ABS(A4752-B4752)</f>
        <v>0.164783474116864</v>
      </c>
    </row>
    <row r="4753" customFormat="false" ht="12.75" hidden="false" customHeight="false" outlineLevel="0" collapsed="false">
      <c r="A4753" s="1" t="n">
        <f aca="true">RAND()</f>
        <v>0.972817193196097</v>
      </c>
      <c r="B4753" s="1" t="n">
        <f aca="true">RAND()</f>
        <v>0.135553339582536</v>
      </c>
      <c r="C4753" s="1" t="n">
        <f aca="false">ABS(A4753-B4753)</f>
        <v>0.83726385361356</v>
      </c>
    </row>
    <row r="4754" customFormat="false" ht="12.75" hidden="false" customHeight="false" outlineLevel="0" collapsed="false">
      <c r="A4754" s="1" t="n">
        <f aca="true">RAND()</f>
        <v>0.039655614617292</v>
      </c>
      <c r="B4754" s="1" t="n">
        <f aca="true">RAND()</f>
        <v>0.207579454021698</v>
      </c>
      <c r="C4754" s="1" t="n">
        <f aca="false">ABS(A4754-B4754)</f>
        <v>0.167923839404406</v>
      </c>
    </row>
    <row r="4755" customFormat="false" ht="12.75" hidden="false" customHeight="false" outlineLevel="0" collapsed="false">
      <c r="A4755" s="1" t="n">
        <f aca="true">RAND()</f>
        <v>0.24266670771508</v>
      </c>
      <c r="B4755" s="1" t="n">
        <f aca="true">RAND()</f>
        <v>0.163819084514318</v>
      </c>
      <c r="C4755" s="1" t="n">
        <f aca="false">ABS(A4755-B4755)</f>
        <v>0.0788476232007625</v>
      </c>
    </row>
    <row r="4756" customFormat="false" ht="12.75" hidden="false" customHeight="false" outlineLevel="0" collapsed="false">
      <c r="A4756" s="1" t="n">
        <f aca="true">RAND()</f>
        <v>0.0537813094747775</v>
      </c>
      <c r="B4756" s="1" t="n">
        <f aca="true">RAND()</f>
        <v>0.541856220833876</v>
      </c>
      <c r="C4756" s="1" t="n">
        <f aca="false">ABS(A4756-B4756)</f>
        <v>0.488074911359099</v>
      </c>
    </row>
    <row r="4757" customFormat="false" ht="12.75" hidden="false" customHeight="false" outlineLevel="0" collapsed="false">
      <c r="A4757" s="1" t="n">
        <f aca="true">RAND()</f>
        <v>0.810772794590714</v>
      </c>
      <c r="B4757" s="1" t="n">
        <f aca="true">RAND()</f>
        <v>0.755485067754336</v>
      </c>
      <c r="C4757" s="1" t="n">
        <f aca="false">ABS(A4757-B4757)</f>
        <v>0.0552877268363772</v>
      </c>
    </row>
    <row r="4758" customFormat="false" ht="12.75" hidden="false" customHeight="false" outlineLevel="0" collapsed="false">
      <c r="A4758" s="1" t="n">
        <f aca="true">RAND()</f>
        <v>0.81096467346282</v>
      </c>
      <c r="B4758" s="1" t="n">
        <f aca="true">RAND()</f>
        <v>0.0606572804936627</v>
      </c>
      <c r="C4758" s="1" t="n">
        <f aca="false">ABS(A4758-B4758)</f>
        <v>0.750307392969157</v>
      </c>
    </row>
    <row r="4759" customFormat="false" ht="12.75" hidden="false" customHeight="false" outlineLevel="0" collapsed="false">
      <c r="A4759" s="1" t="n">
        <f aca="true">RAND()</f>
        <v>0.975319488584345</v>
      </c>
      <c r="B4759" s="1" t="n">
        <f aca="true">RAND()</f>
        <v>0.971514822959562</v>
      </c>
      <c r="C4759" s="1" t="n">
        <f aca="false">ABS(A4759-B4759)</f>
        <v>0.00380466562478343</v>
      </c>
    </row>
    <row r="4760" customFormat="false" ht="12.75" hidden="false" customHeight="false" outlineLevel="0" collapsed="false">
      <c r="A4760" s="1" t="n">
        <f aca="true">RAND()</f>
        <v>0.141518709985709</v>
      </c>
      <c r="B4760" s="1" t="n">
        <f aca="true">RAND()</f>
        <v>0.851571305813917</v>
      </c>
      <c r="C4760" s="1" t="n">
        <f aca="false">ABS(A4760-B4760)</f>
        <v>0.710052595828208</v>
      </c>
    </row>
    <row r="4761" customFormat="false" ht="12.75" hidden="false" customHeight="false" outlineLevel="0" collapsed="false">
      <c r="A4761" s="1" t="n">
        <f aca="true">RAND()</f>
        <v>0.0247848890314715</v>
      </c>
      <c r="B4761" s="1" t="n">
        <f aca="true">RAND()</f>
        <v>0.778031201989237</v>
      </c>
      <c r="C4761" s="1" t="n">
        <f aca="false">ABS(A4761-B4761)</f>
        <v>0.753246312957766</v>
      </c>
    </row>
    <row r="4762" customFormat="false" ht="12.75" hidden="false" customHeight="false" outlineLevel="0" collapsed="false">
      <c r="A4762" s="1" t="n">
        <f aca="true">RAND()</f>
        <v>0.127985179216789</v>
      </c>
      <c r="B4762" s="1" t="n">
        <f aca="true">RAND()</f>
        <v>0.453766663665497</v>
      </c>
      <c r="C4762" s="1" t="n">
        <f aca="false">ABS(A4762-B4762)</f>
        <v>0.325781484448709</v>
      </c>
    </row>
    <row r="4763" customFormat="false" ht="12.75" hidden="false" customHeight="false" outlineLevel="0" collapsed="false">
      <c r="A4763" s="1" t="n">
        <f aca="true">RAND()</f>
        <v>0.674282827921099</v>
      </c>
      <c r="B4763" s="1" t="n">
        <f aca="true">RAND()</f>
        <v>0.782261771538169</v>
      </c>
      <c r="C4763" s="1" t="n">
        <f aca="false">ABS(A4763-B4763)</f>
        <v>0.10797894361707</v>
      </c>
    </row>
    <row r="4764" customFormat="false" ht="12.75" hidden="false" customHeight="false" outlineLevel="0" collapsed="false">
      <c r="A4764" s="1" t="n">
        <f aca="true">RAND()</f>
        <v>0.0671182787717043</v>
      </c>
      <c r="B4764" s="1" t="n">
        <f aca="true">RAND()</f>
        <v>0.91391064675176</v>
      </c>
      <c r="C4764" s="1" t="n">
        <f aca="false">ABS(A4764-B4764)</f>
        <v>0.846792367980055</v>
      </c>
    </row>
    <row r="4765" customFormat="false" ht="12.75" hidden="false" customHeight="false" outlineLevel="0" collapsed="false">
      <c r="A4765" s="1" t="n">
        <f aca="true">RAND()</f>
        <v>0.164134793717228</v>
      </c>
      <c r="B4765" s="1" t="n">
        <f aca="true">RAND()</f>
        <v>0.135164473557038</v>
      </c>
      <c r="C4765" s="1" t="n">
        <f aca="false">ABS(A4765-B4765)</f>
        <v>0.0289703201601894</v>
      </c>
    </row>
    <row r="4766" customFormat="false" ht="12.75" hidden="false" customHeight="false" outlineLevel="0" collapsed="false">
      <c r="A4766" s="1" t="n">
        <f aca="true">RAND()</f>
        <v>0.981828981776196</v>
      </c>
      <c r="B4766" s="1" t="n">
        <f aca="true">RAND()</f>
        <v>0.786447405245782</v>
      </c>
      <c r="C4766" s="1" t="n">
        <f aca="false">ABS(A4766-B4766)</f>
        <v>0.195381576530414</v>
      </c>
    </row>
    <row r="4767" customFormat="false" ht="12.75" hidden="false" customHeight="false" outlineLevel="0" collapsed="false">
      <c r="A4767" s="1" t="n">
        <f aca="true">RAND()</f>
        <v>0.655002904466889</v>
      </c>
      <c r="B4767" s="1" t="n">
        <f aca="true">RAND()</f>
        <v>0.511329746025703</v>
      </c>
      <c r="C4767" s="1" t="n">
        <f aca="false">ABS(A4767-B4767)</f>
        <v>0.143673158441187</v>
      </c>
    </row>
    <row r="4768" customFormat="false" ht="12.75" hidden="false" customHeight="false" outlineLevel="0" collapsed="false">
      <c r="A4768" s="1" t="n">
        <f aca="true">RAND()</f>
        <v>0.43367796994052</v>
      </c>
      <c r="B4768" s="1" t="n">
        <f aca="true">RAND()</f>
        <v>0.00285011667949608</v>
      </c>
      <c r="C4768" s="1" t="n">
        <f aca="false">ABS(A4768-B4768)</f>
        <v>0.430827853261024</v>
      </c>
    </row>
    <row r="4769" customFormat="false" ht="12.75" hidden="false" customHeight="false" outlineLevel="0" collapsed="false">
      <c r="A4769" s="1" t="n">
        <f aca="true">RAND()</f>
        <v>0.0941630095121375</v>
      </c>
      <c r="B4769" s="1" t="n">
        <f aca="true">RAND()</f>
        <v>0.540809908802895</v>
      </c>
      <c r="C4769" s="1" t="n">
        <f aca="false">ABS(A4769-B4769)</f>
        <v>0.446646899290758</v>
      </c>
    </row>
    <row r="4770" customFormat="false" ht="12.75" hidden="false" customHeight="false" outlineLevel="0" collapsed="false">
      <c r="A4770" s="1" t="n">
        <f aca="true">RAND()</f>
        <v>0.114428391928499</v>
      </c>
      <c r="B4770" s="1" t="n">
        <f aca="true">RAND()</f>
        <v>0.188009912361819</v>
      </c>
      <c r="C4770" s="1" t="n">
        <f aca="false">ABS(A4770-B4770)</f>
        <v>0.07358152043332</v>
      </c>
    </row>
    <row r="4771" customFormat="false" ht="12.75" hidden="false" customHeight="false" outlineLevel="0" collapsed="false">
      <c r="A4771" s="1" t="n">
        <f aca="true">RAND()</f>
        <v>0.398723863468588</v>
      </c>
      <c r="B4771" s="1" t="n">
        <f aca="true">RAND()</f>
        <v>0.310361442486121</v>
      </c>
      <c r="C4771" s="1" t="n">
        <f aca="false">ABS(A4771-B4771)</f>
        <v>0.0883624209824668</v>
      </c>
    </row>
    <row r="4772" customFormat="false" ht="12.75" hidden="false" customHeight="false" outlineLevel="0" collapsed="false">
      <c r="A4772" s="1" t="n">
        <f aca="true">RAND()</f>
        <v>0.782774226577199</v>
      </c>
      <c r="B4772" s="1" t="n">
        <f aca="true">RAND()</f>
        <v>0.473916791383143</v>
      </c>
      <c r="C4772" s="1" t="n">
        <f aca="false">ABS(A4772-B4772)</f>
        <v>0.308857435194057</v>
      </c>
    </row>
    <row r="4773" customFormat="false" ht="12.75" hidden="false" customHeight="false" outlineLevel="0" collapsed="false">
      <c r="A4773" s="1" t="n">
        <f aca="true">RAND()</f>
        <v>0.937143998062895</v>
      </c>
      <c r="B4773" s="1" t="n">
        <f aca="true">RAND()</f>
        <v>0.42865469475585</v>
      </c>
      <c r="C4773" s="1" t="n">
        <f aca="false">ABS(A4773-B4773)</f>
        <v>0.508489303307045</v>
      </c>
    </row>
    <row r="4774" customFormat="false" ht="12.75" hidden="false" customHeight="false" outlineLevel="0" collapsed="false">
      <c r="A4774" s="1" t="n">
        <f aca="true">RAND()</f>
        <v>0.759917059649491</v>
      </c>
      <c r="B4774" s="1" t="n">
        <f aca="true">RAND()</f>
        <v>0.756116525622401</v>
      </c>
      <c r="C4774" s="1" t="n">
        <f aca="false">ABS(A4774-B4774)</f>
        <v>0.00380053402708991</v>
      </c>
    </row>
    <row r="4775" customFormat="false" ht="12.75" hidden="false" customHeight="false" outlineLevel="0" collapsed="false">
      <c r="A4775" s="1" t="n">
        <f aca="true">RAND()</f>
        <v>0.60484775165398</v>
      </c>
      <c r="B4775" s="1" t="n">
        <f aca="true">RAND()</f>
        <v>0.701673948657753</v>
      </c>
      <c r="C4775" s="1" t="n">
        <f aca="false">ABS(A4775-B4775)</f>
        <v>0.0968261970037735</v>
      </c>
    </row>
    <row r="4776" customFormat="false" ht="12.75" hidden="false" customHeight="false" outlineLevel="0" collapsed="false">
      <c r="A4776" s="1" t="n">
        <f aca="true">RAND()</f>
        <v>0.927079756739946</v>
      </c>
      <c r="B4776" s="1" t="n">
        <f aca="true">RAND()</f>
        <v>0.316942227611889</v>
      </c>
      <c r="C4776" s="1" t="n">
        <f aca="false">ABS(A4776-B4776)</f>
        <v>0.610137529128057</v>
      </c>
    </row>
    <row r="4777" customFormat="false" ht="12.75" hidden="false" customHeight="false" outlineLevel="0" collapsed="false">
      <c r="A4777" s="1" t="n">
        <f aca="true">RAND()</f>
        <v>0.381436206686467</v>
      </c>
      <c r="B4777" s="1" t="n">
        <f aca="true">RAND()</f>
        <v>0.267941950021336</v>
      </c>
      <c r="C4777" s="1" t="n">
        <f aca="false">ABS(A4777-B4777)</f>
        <v>0.113494256665131</v>
      </c>
    </row>
    <row r="4778" customFormat="false" ht="12.75" hidden="false" customHeight="false" outlineLevel="0" collapsed="false">
      <c r="A4778" s="1" t="n">
        <f aca="true">RAND()</f>
        <v>0.848381485564968</v>
      </c>
      <c r="B4778" s="1" t="n">
        <f aca="true">RAND()</f>
        <v>0.0825199850926047</v>
      </c>
      <c r="C4778" s="1" t="n">
        <f aca="false">ABS(A4778-B4778)</f>
        <v>0.765861500472364</v>
      </c>
    </row>
    <row r="4779" customFormat="false" ht="12.75" hidden="false" customHeight="false" outlineLevel="0" collapsed="false">
      <c r="A4779" s="1" t="n">
        <f aca="true">RAND()</f>
        <v>0.136533833158327</v>
      </c>
      <c r="B4779" s="1" t="n">
        <f aca="true">RAND()</f>
        <v>0.0726875246273653</v>
      </c>
      <c r="C4779" s="1" t="n">
        <f aca="false">ABS(A4779-B4779)</f>
        <v>0.0638463085309614</v>
      </c>
    </row>
    <row r="4780" customFormat="false" ht="12.75" hidden="false" customHeight="false" outlineLevel="0" collapsed="false">
      <c r="A4780" s="1" t="n">
        <f aca="true">RAND()</f>
        <v>0.889744310398007</v>
      </c>
      <c r="B4780" s="1" t="n">
        <f aca="true">RAND()</f>
        <v>0.379872550452812</v>
      </c>
      <c r="C4780" s="1" t="n">
        <f aca="false">ABS(A4780-B4780)</f>
        <v>0.509871759945196</v>
      </c>
    </row>
    <row r="4781" customFormat="false" ht="12.75" hidden="false" customHeight="false" outlineLevel="0" collapsed="false">
      <c r="A4781" s="1" t="n">
        <f aca="true">RAND()</f>
        <v>0.213276350221556</v>
      </c>
      <c r="B4781" s="1" t="n">
        <f aca="true">RAND()</f>
        <v>0.286795353466675</v>
      </c>
      <c r="C4781" s="1" t="n">
        <f aca="false">ABS(A4781-B4781)</f>
        <v>0.0735190032451196</v>
      </c>
    </row>
    <row r="4782" customFormat="false" ht="12.75" hidden="false" customHeight="false" outlineLevel="0" collapsed="false">
      <c r="A4782" s="1" t="n">
        <f aca="true">RAND()</f>
        <v>0.694365566817821</v>
      </c>
      <c r="B4782" s="1" t="n">
        <f aca="true">RAND()</f>
        <v>0.0148264692564299</v>
      </c>
      <c r="C4782" s="1" t="n">
        <f aca="false">ABS(A4782-B4782)</f>
        <v>0.679539097561391</v>
      </c>
    </row>
    <row r="4783" customFormat="false" ht="12.75" hidden="false" customHeight="false" outlineLevel="0" collapsed="false">
      <c r="A4783" s="1" t="n">
        <f aca="true">RAND()</f>
        <v>0.457421935926641</v>
      </c>
      <c r="B4783" s="1" t="n">
        <f aca="true">RAND()</f>
        <v>0.683601433999582</v>
      </c>
      <c r="C4783" s="1" t="n">
        <f aca="false">ABS(A4783-B4783)</f>
        <v>0.226179498072941</v>
      </c>
    </row>
    <row r="4784" customFormat="false" ht="12.75" hidden="false" customHeight="false" outlineLevel="0" collapsed="false">
      <c r="A4784" s="1" t="n">
        <f aca="true">RAND()</f>
        <v>0.742908068965635</v>
      </c>
      <c r="B4784" s="1" t="n">
        <f aca="true">RAND()</f>
        <v>0.123305063884453</v>
      </c>
      <c r="C4784" s="1" t="n">
        <f aca="false">ABS(A4784-B4784)</f>
        <v>0.619603005081183</v>
      </c>
    </row>
    <row r="4785" customFormat="false" ht="12.75" hidden="false" customHeight="false" outlineLevel="0" collapsed="false">
      <c r="A4785" s="1" t="n">
        <f aca="true">RAND()</f>
        <v>0.710944814611317</v>
      </c>
      <c r="B4785" s="1" t="n">
        <f aca="true">RAND()</f>
        <v>0.429928163563986</v>
      </c>
      <c r="C4785" s="1" t="n">
        <f aca="false">ABS(A4785-B4785)</f>
        <v>0.281016651047331</v>
      </c>
    </row>
    <row r="4786" customFormat="false" ht="12.75" hidden="false" customHeight="false" outlineLevel="0" collapsed="false">
      <c r="A4786" s="1" t="n">
        <f aca="true">RAND()</f>
        <v>0.738245179720787</v>
      </c>
      <c r="B4786" s="1" t="n">
        <f aca="true">RAND()</f>
        <v>0.585212219187245</v>
      </c>
      <c r="C4786" s="1" t="n">
        <f aca="false">ABS(A4786-B4786)</f>
        <v>0.153032960533541</v>
      </c>
    </row>
    <row r="4787" customFormat="false" ht="12.75" hidden="false" customHeight="false" outlineLevel="0" collapsed="false">
      <c r="A4787" s="1" t="n">
        <f aca="true">RAND()</f>
        <v>0.947721249737872</v>
      </c>
      <c r="B4787" s="1" t="n">
        <f aca="true">RAND()</f>
        <v>0.0505558927819928</v>
      </c>
      <c r="C4787" s="1" t="n">
        <f aca="false">ABS(A4787-B4787)</f>
        <v>0.89716535695588</v>
      </c>
    </row>
    <row r="4788" customFormat="false" ht="12.75" hidden="false" customHeight="false" outlineLevel="0" collapsed="false">
      <c r="A4788" s="1" t="n">
        <f aca="true">RAND()</f>
        <v>0.044262248743415</v>
      </c>
      <c r="B4788" s="1" t="n">
        <f aca="true">RAND()</f>
        <v>0.396103667964789</v>
      </c>
      <c r="C4788" s="1" t="n">
        <f aca="false">ABS(A4788-B4788)</f>
        <v>0.351841419221374</v>
      </c>
    </row>
    <row r="4789" customFormat="false" ht="12.75" hidden="false" customHeight="false" outlineLevel="0" collapsed="false">
      <c r="A4789" s="1" t="n">
        <f aca="true">RAND()</f>
        <v>0.274790659486627</v>
      </c>
      <c r="B4789" s="1" t="n">
        <f aca="true">RAND()</f>
        <v>0.273250013367385</v>
      </c>
      <c r="C4789" s="1" t="n">
        <f aca="false">ABS(A4789-B4789)</f>
        <v>0.00154064611924198</v>
      </c>
    </row>
    <row r="4790" customFormat="false" ht="12.75" hidden="false" customHeight="false" outlineLevel="0" collapsed="false">
      <c r="A4790" s="1" t="n">
        <f aca="true">RAND()</f>
        <v>0.784571220595584</v>
      </c>
      <c r="B4790" s="1" t="n">
        <f aca="true">RAND()</f>
        <v>0.449270637866512</v>
      </c>
      <c r="C4790" s="1" t="n">
        <f aca="false">ABS(A4790-B4790)</f>
        <v>0.335300582729072</v>
      </c>
    </row>
    <row r="4791" customFormat="false" ht="12.75" hidden="false" customHeight="false" outlineLevel="0" collapsed="false">
      <c r="A4791" s="1" t="n">
        <f aca="true">RAND()</f>
        <v>0.745630460192676</v>
      </c>
      <c r="B4791" s="1" t="n">
        <f aca="true">RAND()</f>
        <v>0.304814402184901</v>
      </c>
      <c r="C4791" s="1" t="n">
        <f aca="false">ABS(A4791-B4791)</f>
        <v>0.440816058007775</v>
      </c>
    </row>
    <row r="4792" customFormat="false" ht="12.75" hidden="false" customHeight="false" outlineLevel="0" collapsed="false">
      <c r="A4792" s="1" t="n">
        <f aca="true">RAND()</f>
        <v>0.92480080743977</v>
      </c>
      <c r="B4792" s="1" t="n">
        <f aca="true">RAND()</f>
        <v>0.950915614437864</v>
      </c>
      <c r="C4792" s="1" t="n">
        <f aca="false">ABS(A4792-B4792)</f>
        <v>0.0261148069980945</v>
      </c>
    </row>
    <row r="4793" customFormat="false" ht="12.75" hidden="false" customHeight="false" outlineLevel="0" collapsed="false">
      <c r="A4793" s="1" t="n">
        <f aca="true">RAND()</f>
        <v>0.574534900856977</v>
      </c>
      <c r="B4793" s="1" t="n">
        <f aca="true">RAND()</f>
        <v>0.927394903342115</v>
      </c>
      <c r="C4793" s="1" t="n">
        <f aca="false">ABS(A4793-B4793)</f>
        <v>0.352860002485138</v>
      </c>
    </row>
    <row r="4794" customFormat="false" ht="12.75" hidden="false" customHeight="false" outlineLevel="0" collapsed="false">
      <c r="A4794" s="1" t="n">
        <f aca="true">RAND()</f>
        <v>0.750235902482594</v>
      </c>
      <c r="B4794" s="1" t="n">
        <f aca="true">RAND()</f>
        <v>0.668264069501481</v>
      </c>
      <c r="C4794" s="1" t="n">
        <f aca="false">ABS(A4794-B4794)</f>
        <v>0.081971832981113</v>
      </c>
    </row>
    <row r="4795" customFormat="false" ht="12.75" hidden="false" customHeight="false" outlineLevel="0" collapsed="false">
      <c r="A4795" s="1" t="n">
        <f aca="true">RAND()</f>
        <v>0.995811994508668</v>
      </c>
      <c r="B4795" s="1" t="n">
        <f aca="true">RAND()</f>
        <v>0.251459946699898</v>
      </c>
      <c r="C4795" s="1" t="n">
        <f aca="false">ABS(A4795-B4795)</f>
        <v>0.74435204780877</v>
      </c>
    </row>
    <row r="4796" customFormat="false" ht="12.75" hidden="false" customHeight="false" outlineLevel="0" collapsed="false">
      <c r="A4796" s="1" t="n">
        <f aca="true">RAND()</f>
        <v>0.548355214839848</v>
      </c>
      <c r="B4796" s="1" t="n">
        <f aca="true">RAND()</f>
        <v>0.0569940049240895</v>
      </c>
      <c r="C4796" s="1" t="n">
        <f aca="false">ABS(A4796-B4796)</f>
        <v>0.491361209915758</v>
      </c>
    </row>
    <row r="4797" customFormat="false" ht="12.75" hidden="false" customHeight="false" outlineLevel="0" collapsed="false">
      <c r="A4797" s="1" t="n">
        <f aca="true">RAND()</f>
        <v>0.0620619204796756</v>
      </c>
      <c r="B4797" s="1" t="n">
        <f aca="true">RAND()</f>
        <v>0.983806719991589</v>
      </c>
      <c r="C4797" s="1" t="n">
        <f aca="false">ABS(A4797-B4797)</f>
        <v>0.921744799511914</v>
      </c>
    </row>
    <row r="4798" customFormat="false" ht="12.75" hidden="false" customHeight="false" outlineLevel="0" collapsed="false">
      <c r="A4798" s="1" t="n">
        <f aca="true">RAND()</f>
        <v>0.892264405584607</v>
      </c>
      <c r="B4798" s="1" t="n">
        <f aca="true">RAND()</f>
        <v>0.755175779838544</v>
      </c>
      <c r="C4798" s="1" t="n">
        <f aca="false">ABS(A4798-B4798)</f>
        <v>0.137088625746062</v>
      </c>
    </row>
    <row r="4799" customFormat="false" ht="12.75" hidden="false" customHeight="false" outlineLevel="0" collapsed="false">
      <c r="A4799" s="1" t="n">
        <f aca="true">RAND()</f>
        <v>0.284118421369951</v>
      </c>
      <c r="B4799" s="1" t="n">
        <f aca="true">RAND()</f>
        <v>0.752175703587782</v>
      </c>
      <c r="C4799" s="1" t="n">
        <f aca="false">ABS(A4799-B4799)</f>
        <v>0.468057282217831</v>
      </c>
    </row>
    <row r="4800" customFormat="false" ht="12.75" hidden="false" customHeight="false" outlineLevel="0" collapsed="false">
      <c r="A4800" s="1" t="n">
        <f aca="true">RAND()</f>
        <v>0.499580573496512</v>
      </c>
      <c r="B4800" s="1" t="n">
        <f aca="true">RAND()</f>
        <v>0.629118044011101</v>
      </c>
      <c r="C4800" s="1" t="n">
        <f aca="false">ABS(A4800-B4800)</f>
        <v>0.12953747051459</v>
      </c>
    </row>
    <row r="4801" customFormat="false" ht="12.75" hidden="false" customHeight="false" outlineLevel="0" collapsed="false">
      <c r="A4801" s="1" t="n">
        <f aca="true">RAND()</f>
        <v>0.207043289589408</v>
      </c>
      <c r="B4801" s="1" t="n">
        <f aca="true">RAND()</f>
        <v>0.394680717309023</v>
      </c>
      <c r="C4801" s="1" t="n">
        <f aca="false">ABS(A4801-B4801)</f>
        <v>0.187637427719615</v>
      </c>
    </row>
    <row r="4802" customFormat="false" ht="12.75" hidden="false" customHeight="false" outlineLevel="0" collapsed="false">
      <c r="A4802" s="1" t="n">
        <f aca="true">RAND()</f>
        <v>0.817444404661514</v>
      </c>
      <c r="B4802" s="1" t="n">
        <f aca="true">RAND()</f>
        <v>0.680767839734957</v>
      </c>
      <c r="C4802" s="1" t="n">
        <f aca="false">ABS(A4802-B4802)</f>
        <v>0.136676564926557</v>
      </c>
    </row>
    <row r="4803" customFormat="false" ht="12.75" hidden="false" customHeight="false" outlineLevel="0" collapsed="false">
      <c r="A4803" s="1" t="n">
        <f aca="true">RAND()</f>
        <v>0.593225021729309</v>
      </c>
      <c r="B4803" s="1" t="n">
        <f aca="true">RAND()</f>
        <v>0.088633625870702</v>
      </c>
      <c r="C4803" s="1" t="n">
        <f aca="false">ABS(A4803-B4803)</f>
        <v>0.504591395858607</v>
      </c>
    </row>
    <row r="4804" customFormat="false" ht="12.75" hidden="false" customHeight="false" outlineLevel="0" collapsed="false">
      <c r="A4804" s="1" t="n">
        <f aca="true">RAND()</f>
        <v>0.129092157097409</v>
      </c>
      <c r="B4804" s="1" t="n">
        <f aca="true">RAND()</f>
        <v>0.758503955370274</v>
      </c>
      <c r="C4804" s="1" t="n">
        <f aca="false">ABS(A4804-B4804)</f>
        <v>0.629411798272865</v>
      </c>
    </row>
    <row r="4805" customFormat="false" ht="12.75" hidden="false" customHeight="false" outlineLevel="0" collapsed="false">
      <c r="A4805" s="1" t="n">
        <f aca="true">RAND()</f>
        <v>0.236618532833638</v>
      </c>
      <c r="B4805" s="1" t="n">
        <f aca="true">RAND()</f>
        <v>0.407975747913899</v>
      </c>
      <c r="C4805" s="1" t="n">
        <f aca="false">ABS(A4805-B4805)</f>
        <v>0.171357215080261</v>
      </c>
    </row>
    <row r="4806" customFormat="false" ht="12.75" hidden="false" customHeight="false" outlineLevel="0" collapsed="false">
      <c r="A4806" s="1" t="n">
        <f aca="true">RAND()</f>
        <v>0.605440123123647</v>
      </c>
      <c r="B4806" s="1" t="n">
        <f aca="true">RAND()</f>
        <v>0.863524156192216</v>
      </c>
      <c r="C4806" s="1" t="n">
        <f aca="false">ABS(A4806-B4806)</f>
        <v>0.258084033068569</v>
      </c>
    </row>
    <row r="4807" customFormat="false" ht="12.75" hidden="false" customHeight="false" outlineLevel="0" collapsed="false">
      <c r="A4807" s="1" t="n">
        <f aca="true">RAND()</f>
        <v>0.728836322669828</v>
      </c>
      <c r="B4807" s="1" t="n">
        <f aca="true">RAND()</f>
        <v>0.537726079534931</v>
      </c>
      <c r="C4807" s="1" t="n">
        <f aca="false">ABS(A4807-B4807)</f>
        <v>0.191110243134897</v>
      </c>
    </row>
    <row r="4808" customFormat="false" ht="12.75" hidden="false" customHeight="false" outlineLevel="0" collapsed="false">
      <c r="A4808" s="1" t="n">
        <f aca="true">RAND()</f>
        <v>0.34257053654062</v>
      </c>
      <c r="B4808" s="1" t="n">
        <f aca="true">RAND()</f>
        <v>0.533191043769319</v>
      </c>
      <c r="C4808" s="1" t="n">
        <f aca="false">ABS(A4808-B4808)</f>
        <v>0.190620507228699</v>
      </c>
    </row>
    <row r="4809" customFormat="false" ht="12.75" hidden="false" customHeight="false" outlineLevel="0" collapsed="false">
      <c r="A4809" s="1" t="n">
        <f aca="true">RAND()</f>
        <v>0.683363754680102</v>
      </c>
      <c r="B4809" s="1" t="n">
        <f aca="true">RAND()</f>
        <v>0.254668179728461</v>
      </c>
      <c r="C4809" s="1" t="n">
        <f aca="false">ABS(A4809-B4809)</f>
        <v>0.428695574951641</v>
      </c>
    </row>
    <row r="4810" customFormat="false" ht="12.75" hidden="false" customHeight="false" outlineLevel="0" collapsed="false">
      <c r="A4810" s="1" t="n">
        <f aca="true">RAND()</f>
        <v>0.945772132341666</v>
      </c>
      <c r="B4810" s="1" t="n">
        <f aca="true">RAND()</f>
        <v>0.555596282278507</v>
      </c>
      <c r="C4810" s="1" t="n">
        <f aca="false">ABS(A4810-B4810)</f>
        <v>0.390175850063158</v>
      </c>
    </row>
    <row r="4811" customFormat="false" ht="12.75" hidden="false" customHeight="false" outlineLevel="0" collapsed="false">
      <c r="A4811" s="1" t="n">
        <f aca="true">RAND()</f>
        <v>0.370305653149352</v>
      </c>
      <c r="B4811" s="1" t="n">
        <f aca="true">RAND()</f>
        <v>0.478517946970407</v>
      </c>
      <c r="C4811" s="1" t="n">
        <f aca="false">ABS(A4811-B4811)</f>
        <v>0.108212293821055</v>
      </c>
    </row>
    <row r="4812" customFormat="false" ht="12.75" hidden="false" customHeight="false" outlineLevel="0" collapsed="false">
      <c r="A4812" s="1" t="n">
        <f aca="true">RAND()</f>
        <v>0.831568594758538</v>
      </c>
      <c r="B4812" s="1" t="n">
        <f aca="true">RAND()</f>
        <v>0.0957571040053859</v>
      </c>
      <c r="C4812" s="1" t="n">
        <f aca="false">ABS(A4812-B4812)</f>
        <v>0.735811490753152</v>
      </c>
    </row>
    <row r="4813" customFormat="false" ht="12.75" hidden="false" customHeight="false" outlineLevel="0" collapsed="false">
      <c r="A4813" s="1" t="n">
        <f aca="true">RAND()</f>
        <v>0.666309340275946</v>
      </c>
      <c r="B4813" s="1" t="n">
        <f aca="true">RAND()</f>
        <v>0.00697558370472215</v>
      </c>
      <c r="C4813" s="1" t="n">
        <f aca="false">ABS(A4813-B4813)</f>
        <v>0.659333756571224</v>
      </c>
    </row>
    <row r="4814" customFormat="false" ht="12.75" hidden="false" customHeight="false" outlineLevel="0" collapsed="false">
      <c r="A4814" s="1" t="n">
        <f aca="true">RAND()</f>
        <v>0.657528005773517</v>
      </c>
      <c r="B4814" s="1" t="n">
        <f aca="true">RAND()</f>
        <v>0.894172351460602</v>
      </c>
      <c r="C4814" s="1" t="n">
        <f aca="false">ABS(A4814-B4814)</f>
        <v>0.236644345687085</v>
      </c>
    </row>
    <row r="4815" customFormat="false" ht="12.75" hidden="false" customHeight="false" outlineLevel="0" collapsed="false">
      <c r="A4815" s="1" t="n">
        <f aca="true">RAND()</f>
        <v>0.110483393468105</v>
      </c>
      <c r="B4815" s="1" t="n">
        <f aca="true">RAND()</f>
        <v>0.349402643294336</v>
      </c>
      <c r="C4815" s="1" t="n">
        <f aca="false">ABS(A4815-B4815)</f>
        <v>0.23891924982623</v>
      </c>
    </row>
    <row r="4816" customFormat="false" ht="12.75" hidden="false" customHeight="false" outlineLevel="0" collapsed="false">
      <c r="A4816" s="1" t="n">
        <f aca="true">RAND()</f>
        <v>0.19710149395717</v>
      </c>
      <c r="B4816" s="1" t="n">
        <f aca="true">RAND()</f>
        <v>0.263943839292616</v>
      </c>
      <c r="C4816" s="1" t="n">
        <f aca="false">ABS(A4816-B4816)</f>
        <v>0.0668423453354453</v>
      </c>
    </row>
    <row r="4817" customFormat="false" ht="12.75" hidden="false" customHeight="false" outlineLevel="0" collapsed="false">
      <c r="A4817" s="1" t="n">
        <f aca="true">RAND()</f>
        <v>0.216203172546886</v>
      </c>
      <c r="B4817" s="1" t="n">
        <f aca="true">RAND()</f>
        <v>0.0267743454198872</v>
      </c>
      <c r="C4817" s="1" t="n">
        <f aca="false">ABS(A4817-B4817)</f>
        <v>0.189428827126999</v>
      </c>
    </row>
    <row r="4818" customFormat="false" ht="12.75" hidden="false" customHeight="false" outlineLevel="0" collapsed="false">
      <c r="A4818" s="1" t="n">
        <f aca="true">RAND()</f>
        <v>0.890355693727299</v>
      </c>
      <c r="B4818" s="1" t="n">
        <f aca="true">RAND()</f>
        <v>0.912150037949765</v>
      </c>
      <c r="C4818" s="1" t="n">
        <f aca="false">ABS(A4818-B4818)</f>
        <v>0.0217943442224653</v>
      </c>
    </row>
    <row r="4819" customFormat="false" ht="12.75" hidden="false" customHeight="false" outlineLevel="0" collapsed="false">
      <c r="A4819" s="1" t="n">
        <f aca="true">RAND()</f>
        <v>0.133549914063968</v>
      </c>
      <c r="B4819" s="1" t="n">
        <f aca="true">RAND()</f>
        <v>0.0269770229202041</v>
      </c>
      <c r="C4819" s="1" t="n">
        <f aca="false">ABS(A4819-B4819)</f>
        <v>0.106572891143763</v>
      </c>
    </row>
    <row r="4820" customFormat="false" ht="12.75" hidden="false" customHeight="false" outlineLevel="0" collapsed="false">
      <c r="A4820" s="1" t="n">
        <f aca="true">RAND()</f>
        <v>0.064816687922483</v>
      </c>
      <c r="B4820" s="1" t="n">
        <f aca="true">RAND()</f>
        <v>0.158115880580136</v>
      </c>
      <c r="C4820" s="1" t="n">
        <f aca="false">ABS(A4820-B4820)</f>
        <v>0.0932991926576526</v>
      </c>
    </row>
    <row r="4821" customFormat="false" ht="12.75" hidden="false" customHeight="false" outlineLevel="0" collapsed="false">
      <c r="A4821" s="1" t="n">
        <f aca="true">RAND()</f>
        <v>0.450586953760483</v>
      </c>
      <c r="B4821" s="1" t="n">
        <f aca="true">RAND()</f>
        <v>0.0348110088598075</v>
      </c>
      <c r="C4821" s="1" t="n">
        <f aca="false">ABS(A4821-B4821)</f>
        <v>0.415775944900676</v>
      </c>
    </row>
    <row r="4822" customFormat="false" ht="12.75" hidden="false" customHeight="false" outlineLevel="0" collapsed="false">
      <c r="A4822" s="1" t="n">
        <f aca="true">RAND()</f>
        <v>0.6820494675413</v>
      </c>
      <c r="B4822" s="1" t="n">
        <f aca="true">RAND()</f>
        <v>0.0173299116762398</v>
      </c>
      <c r="C4822" s="1" t="n">
        <f aca="false">ABS(A4822-B4822)</f>
        <v>0.66471955586506</v>
      </c>
    </row>
    <row r="4823" customFormat="false" ht="12.75" hidden="false" customHeight="false" outlineLevel="0" collapsed="false">
      <c r="A4823" s="1" t="n">
        <f aca="true">RAND()</f>
        <v>0.417339012547764</v>
      </c>
      <c r="B4823" s="1" t="n">
        <f aca="true">RAND()</f>
        <v>0.345453044954343</v>
      </c>
      <c r="C4823" s="1" t="n">
        <f aca="false">ABS(A4823-B4823)</f>
        <v>0.0718859675934214</v>
      </c>
    </row>
    <row r="4824" customFormat="false" ht="12.75" hidden="false" customHeight="false" outlineLevel="0" collapsed="false">
      <c r="A4824" s="1" t="n">
        <f aca="true">RAND()</f>
        <v>0.783298300755175</v>
      </c>
      <c r="B4824" s="1" t="n">
        <f aca="true">RAND()</f>
        <v>0.47503767572918</v>
      </c>
      <c r="C4824" s="1" t="n">
        <f aca="false">ABS(A4824-B4824)</f>
        <v>0.308260625025995</v>
      </c>
    </row>
    <row r="4825" customFormat="false" ht="12.75" hidden="false" customHeight="false" outlineLevel="0" collapsed="false">
      <c r="A4825" s="1" t="n">
        <f aca="true">RAND()</f>
        <v>0.355168775080544</v>
      </c>
      <c r="B4825" s="1" t="n">
        <f aca="true">RAND()</f>
        <v>0.746109914484</v>
      </c>
      <c r="C4825" s="1" t="n">
        <f aca="false">ABS(A4825-B4825)</f>
        <v>0.390941139403456</v>
      </c>
    </row>
    <row r="4826" customFormat="false" ht="12.75" hidden="false" customHeight="false" outlineLevel="0" collapsed="false">
      <c r="A4826" s="1" t="n">
        <f aca="true">RAND()</f>
        <v>0.0548163083933457</v>
      </c>
      <c r="B4826" s="1" t="n">
        <f aca="true">RAND()</f>
        <v>0.120408118876374</v>
      </c>
      <c r="C4826" s="1" t="n">
        <f aca="false">ABS(A4826-B4826)</f>
        <v>0.0655918104830287</v>
      </c>
    </row>
    <row r="4827" customFormat="false" ht="12.75" hidden="false" customHeight="false" outlineLevel="0" collapsed="false">
      <c r="A4827" s="1" t="n">
        <f aca="true">RAND()</f>
        <v>0.925412138669173</v>
      </c>
      <c r="B4827" s="1" t="n">
        <f aca="true">RAND()</f>
        <v>0.678702110251836</v>
      </c>
      <c r="C4827" s="1" t="n">
        <f aca="false">ABS(A4827-B4827)</f>
        <v>0.246710028417337</v>
      </c>
    </row>
    <row r="4828" customFormat="false" ht="12.75" hidden="false" customHeight="false" outlineLevel="0" collapsed="false">
      <c r="A4828" s="1" t="n">
        <f aca="true">RAND()</f>
        <v>0.293193768509272</v>
      </c>
      <c r="B4828" s="1" t="n">
        <f aca="true">RAND()</f>
        <v>0.165626287807086</v>
      </c>
      <c r="C4828" s="1" t="n">
        <f aca="false">ABS(A4828-B4828)</f>
        <v>0.127567480702186</v>
      </c>
    </row>
    <row r="4829" customFormat="false" ht="12.75" hidden="false" customHeight="false" outlineLevel="0" collapsed="false">
      <c r="A4829" s="1" t="n">
        <f aca="true">RAND()</f>
        <v>0.0784062263886471</v>
      </c>
      <c r="B4829" s="1" t="n">
        <f aca="true">RAND()</f>
        <v>0.547788482575284</v>
      </c>
      <c r="C4829" s="1" t="n">
        <f aca="false">ABS(A4829-B4829)</f>
        <v>0.469382256186637</v>
      </c>
    </row>
    <row r="4830" customFormat="false" ht="12.75" hidden="false" customHeight="false" outlineLevel="0" collapsed="false">
      <c r="A4830" s="1" t="n">
        <f aca="true">RAND()</f>
        <v>0.576624145526031</v>
      </c>
      <c r="B4830" s="1" t="n">
        <f aca="true">RAND()</f>
        <v>0.415971956042064</v>
      </c>
      <c r="C4830" s="1" t="n">
        <f aca="false">ABS(A4830-B4830)</f>
        <v>0.160652189483967</v>
      </c>
    </row>
    <row r="4831" customFormat="false" ht="12.75" hidden="false" customHeight="false" outlineLevel="0" collapsed="false">
      <c r="A4831" s="1" t="n">
        <f aca="true">RAND()</f>
        <v>0.198557113128714</v>
      </c>
      <c r="B4831" s="1" t="n">
        <f aca="true">RAND()</f>
        <v>0.197569146531294</v>
      </c>
      <c r="C4831" s="1" t="n">
        <f aca="false">ABS(A4831-B4831)</f>
        <v>0.000987966597420148</v>
      </c>
    </row>
    <row r="4832" customFormat="false" ht="12.75" hidden="false" customHeight="false" outlineLevel="0" collapsed="false">
      <c r="A4832" s="1" t="n">
        <f aca="true">RAND()</f>
        <v>0.940441801834091</v>
      </c>
      <c r="B4832" s="1" t="n">
        <f aca="true">RAND()</f>
        <v>0.195842376497666</v>
      </c>
      <c r="C4832" s="1" t="n">
        <f aca="false">ABS(A4832-B4832)</f>
        <v>0.744599425336425</v>
      </c>
    </row>
    <row r="4833" customFormat="false" ht="12.75" hidden="false" customHeight="false" outlineLevel="0" collapsed="false">
      <c r="A4833" s="1" t="n">
        <f aca="true">RAND()</f>
        <v>0.7076206336209</v>
      </c>
      <c r="B4833" s="1" t="n">
        <f aca="true">RAND()</f>
        <v>0.81179993132039</v>
      </c>
      <c r="C4833" s="1" t="n">
        <f aca="false">ABS(A4833-B4833)</f>
        <v>0.10417929769949</v>
      </c>
    </row>
    <row r="4834" customFormat="false" ht="12.75" hidden="false" customHeight="false" outlineLevel="0" collapsed="false">
      <c r="A4834" s="1" t="n">
        <f aca="true">RAND()</f>
        <v>0.286272266427324</v>
      </c>
      <c r="B4834" s="1" t="n">
        <f aca="true">RAND()</f>
        <v>0.805690084908963</v>
      </c>
      <c r="C4834" s="1" t="n">
        <f aca="false">ABS(A4834-B4834)</f>
        <v>0.519417818481639</v>
      </c>
    </row>
    <row r="4835" customFormat="false" ht="12.75" hidden="false" customHeight="false" outlineLevel="0" collapsed="false">
      <c r="A4835" s="1" t="n">
        <f aca="true">RAND()</f>
        <v>0.745961144196392</v>
      </c>
      <c r="B4835" s="1" t="n">
        <f aca="true">RAND()</f>
        <v>0.444937702982986</v>
      </c>
      <c r="C4835" s="1" t="n">
        <f aca="false">ABS(A4835-B4835)</f>
        <v>0.301023441213406</v>
      </c>
    </row>
    <row r="4836" customFormat="false" ht="12.75" hidden="false" customHeight="false" outlineLevel="0" collapsed="false">
      <c r="A4836" s="1" t="n">
        <f aca="true">RAND()</f>
        <v>0.730171935020539</v>
      </c>
      <c r="B4836" s="1" t="n">
        <f aca="true">RAND()</f>
        <v>0.863916758492743</v>
      </c>
      <c r="C4836" s="1" t="n">
        <f aca="false">ABS(A4836-B4836)</f>
        <v>0.133744823472204</v>
      </c>
    </row>
    <row r="4837" customFormat="false" ht="12.75" hidden="false" customHeight="false" outlineLevel="0" collapsed="false">
      <c r="A4837" s="1" t="n">
        <f aca="true">RAND()</f>
        <v>0.792959798152866</v>
      </c>
      <c r="B4837" s="1" t="n">
        <f aca="true">RAND()</f>
        <v>0.691953963064661</v>
      </c>
      <c r="C4837" s="1" t="n">
        <f aca="false">ABS(A4837-B4837)</f>
        <v>0.101005835088205</v>
      </c>
    </row>
    <row r="4838" customFormat="false" ht="12.75" hidden="false" customHeight="false" outlineLevel="0" collapsed="false">
      <c r="A4838" s="1" t="n">
        <f aca="true">RAND()</f>
        <v>0.981812788780957</v>
      </c>
      <c r="B4838" s="1" t="n">
        <f aca="true">RAND()</f>
        <v>0.344436364022928</v>
      </c>
      <c r="C4838" s="1" t="n">
        <f aca="false">ABS(A4838-B4838)</f>
        <v>0.637376424758029</v>
      </c>
    </row>
    <row r="4839" customFormat="false" ht="12.75" hidden="false" customHeight="false" outlineLevel="0" collapsed="false">
      <c r="A4839" s="1" t="n">
        <f aca="true">RAND()</f>
        <v>0.443943984551302</v>
      </c>
      <c r="B4839" s="1" t="n">
        <f aca="true">RAND()</f>
        <v>0.890880813027671</v>
      </c>
      <c r="C4839" s="1" t="n">
        <f aca="false">ABS(A4839-B4839)</f>
        <v>0.44693682847637</v>
      </c>
    </row>
    <row r="4840" customFormat="false" ht="12.75" hidden="false" customHeight="false" outlineLevel="0" collapsed="false">
      <c r="A4840" s="1" t="n">
        <f aca="true">RAND()</f>
        <v>0.431847190798541</v>
      </c>
      <c r="B4840" s="1" t="n">
        <f aca="true">RAND()</f>
        <v>0.483831367922949</v>
      </c>
      <c r="C4840" s="1" t="n">
        <f aca="false">ABS(A4840-B4840)</f>
        <v>0.0519841771244084</v>
      </c>
    </row>
    <row r="4841" customFormat="false" ht="12.75" hidden="false" customHeight="false" outlineLevel="0" collapsed="false">
      <c r="A4841" s="1" t="n">
        <f aca="true">RAND()</f>
        <v>0.526968637328826</v>
      </c>
      <c r="B4841" s="1" t="n">
        <f aca="true">RAND()</f>
        <v>0.160819159715967</v>
      </c>
      <c r="C4841" s="1" t="n">
        <f aca="false">ABS(A4841-B4841)</f>
        <v>0.366149477612859</v>
      </c>
    </row>
    <row r="4842" customFormat="false" ht="12.75" hidden="false" customHeight="false" outlineLevel="0" collapsed="false">
      <c r="A4842" s="1" t="n">
        <f aca="true">RAND()</f>
        <v>0.488102889765405</v>
      </c>
      <c r="B4842" s="1" t="n">
        <f aca="true">RAND()</f>
        <v>0.306555888361982</v>
      </c>
      <c r="C4842" s="1" t="n">
        <f aca="false">ABS(A4842-B4842)</f>
        <v>0.181547001403423</v>
      </c>
    </row>
    <row r="4843" customFormat="false" ht="12.75" hidden="false" customHeight="false" outlineLevel="0" collapsed="false">
      <c r="A4843" s="1" t="n">
        <f aca="true">RAND()</f>
        <v>0.93007120262533</v>
      </c>
      <c r="B4843" s="1" t="n">
        <f aca="true">RAND()</f>
        <v>0.71212748010917</v>
      </c>
      <c r="C4843" s="1" t="n">
        <f aca="false">ABS(A4843-B4843)</f>
        <v>0.21794372251616</v>
      </c>
    </row>
    <row r="4844" customFormat="false" ht="12.75" hidden="false" customHeight="false" outlineLevel="0" collapsed="false">
      <c r="A4844" s="1" t="n">
        <f aca="true">RAND()</f>
        <v>0.0219373030023306</v>
      </c>
      <c r="B4844" s="1" t="n">
        <f aca="true">RAND()</f>
        <v>0.195146969673453</v>
      </c>
      <c r="C4844" s="1" t="n">
        <f aca="false">ABS(A4844-B4844)</f>
        <v>0.173209666671122</v>
      </c>
    </row>
    <row r="4845" customFormat="false" ht="12.75" hidden="false" customHeight="false" outlineLevel="0" collapsed="false">
      <c r="A4845" s="1" t="n">
        <f aca="true">RAND()</f>
        <v>0.139017839654898</v>
      </c>
      <c r="B4845" s="1" t="n">
        <f aca="true">RAND()</f>
        <v>0.0994146052693945</v>
      </c>
      <c r="C4845" s="1" t="n">
        <f aca="false">ABS(A4845-B4845)</f>
        <v>0.0396032343855033</v>
      </c>
    </row>
    <row r="4846" customFormat="false" ht="12.75" hidden="false" customHeight="false" outlineLevel="0" collapsed="false">
      <c r="A4846" s="1" t="n">
        <f aca="true">RAND()</f>
        <v>0.0876458572502211</v>
      </c>
      <c r="B4846" s="1" t="n">
        <f aca="true">RAND()</f>
        <v>0.106641696381024</v>
      </c>
      <c r="C4846" s="1" t="n">
        <f aca="false">ABS(A4846-B4846)</f>
        <v>0.0189958391308031</v>
      </c>
    </row>
    <row r="4847" customFormat="false" ht="12.75" hidden="false" customHeight="false" outlineLevel="0" collapsed="false">
      <c r="A4847" s="1" t="n">
        <f aca="true">RAND()</f>
        <v>0.278081209345291</v>
      </c>
      <c r="B4847" s="1" t="n">
        <f aca="true">RAND()</f>
        <v>0.272721356915602</v>
      </c>
      <c r="C4847" s="1" t="n">
        <f aca="false">ABS(A4847-B4847)</f>
        <v>0.00535985242968812</v>
      </c>
    </row>
    <row r="4848" customFormat="false" ht="12.75" hidden="false" customHeight="false" outlineLevel="0" collapsed="false">
      <c r="A4848" s="1" t="n">
        <f aca="true">RAND()</f>
        <v>0.598382428213189</v>
      </c>
      <c r="B4848" s="1" t="n">
        <f aca="true">RAND()</f>
        <v>0.116430781581013</v>
      </c>
      <c r="C4848" s="1" t="n">
        <f aca="false">ABS(A4848-B4848)</f>
        <v>0.481951646632176</v>
      </c>
    </row>
    <row r="4849" customFormat="false" ht="12.75" hidden="false" customHeight="false" outlineLevel="0" collapsed="false">
      <c r="A4849" s="1" t="n">
        <f aca="true">RAND()</f>
        <v>0.0634563978229427</v>
      </c>
      <c r="B4849" s="1" t="n">
        <f aca="true">RAND()</f>
        <v>0.331438841837783</v>
      </c>
      <c r="C4849" s="1" t="n">
        <f aca="false">ABS(A4849-B4849)</f>
        <v>0.26798244401484</v>
      </c>
    </row>
    <row r="4850" customFormat="false" ht="12.75" hidden="false" customHeight="false" outlineLevel="0" collapsed="false">
      <c r="A4850" s="1" t="n">
        <f aca="true">RAND()</f>
        <v>0.722430028650334</v>
      </c>
      <c r="B4850" s="1" t="n">
        <f aca="true">RAND()</f>
        <v>0.231541375604016</v>
      </c>
      <c r="C4850" s="1" t="n">
        <f aca="false">ABS(A4850-B4850)</f>
        <v>0.490888653046317</v>
      </c>
    </row>
    <row r="4851" customFormat="false" ht="12.75" hidden="false" customHeight="false" outlineLevel="0" collapsed="false">
      <c r="A4851" s="1" t="n">
        <f aca="true">RAND()</f>
        <v>0.251274409450151</v>
      </c>
      <c r="B4851" s="1" t="n">
        <f aca="true">RAND()</f>
        <v>0.369441274380815</v>
      </c>
      <c r="C4851" s="1" t="n">
        <f aca="false">ABS(A4851-B4851)</f>
        <v>0.118166864930664</v>
      </c>
    </row>
    <row r="4852" customFormat="false" ht="12.75" hidden="false" customHeight="false" outlineLevel="0" collapsed="false">
      <c r="A4852" s="1" t="n">
        <f aca="true">RAND()</f>
        <v>0.611908946377222</v>
      </c>
      <c r="B4852" s="1" t="n">
        <f aca="true">RAND()</f>
        <v>0.528913326352221</v>
      </c>
      <c r="C4852" s="1" t="n">
        <f aca="false">ABS(A4852-B4852)</f>
        <v>0.0829956200250008</v>
      </c>
    </row>
    <row r="4853" customFormat="false" ht="12.75" hidden="false" customHeight="false" outlineLevel="0" collapsed="false">
      <c r="A4853" s="1" t="n">
        <f aca="true">RAND()</f>
        <v>0.100364615135357</v>
      </c>
      <c r="B4853" s="1" t="n">
        <f aca="true">RAND()</f>
        <v>0.870205985460316</v>
      </c>
      <c r="C4853" s="1" t="n">
        <f aca="false">ABS(A4853-B4853)</f>
        <v>0.76984137032496</v>
      </c>
    </row>
    <row r="4854" customFormat="false" ht="12.75" hidden="false" customHeight="false" outlineLevel="0" collapsed="false">
      <c r="A4854" s="1" t="n">
        <f aca="true">RAND()</f>
        <v>0.419059633131436</v>
      </c>
      <c r="B4854" s="1" t="n">
        <f aca="true">RAND()</f>
        <v>0.832383022044368</v>
      </c>
      <c r="C4854" s="1" t="n">
        <f aca="false">ABS(A4854-B4854)</f>
        <v>0.413323388912932</v>
      </c>
    </row>
    <row r="4855" customFormat="false" ht="12.75" hidden="false" customHeight="false" outlineLevel="0" collapsed="false">
      <c r="A4855" s="1" t="n">
        <f aca="true">RAND()</f>
        <v>0.476654033645138</v>
      </c>
      <c r="B4855" s="1" t="n">
        <f aca="true">RAND()</f>
        <v>0.327526484517487</v>
      </c>
      <c r="C4855" s="1" t="n">
        <f aca="false">ABS(A4855-B4855)</f>
        <v>0.149127549127651</v>
      </c>
    </row>
    <row r="4856" customFormat="false" ht="12.75" hidden="false" customHeight="false" outlineLevel="0" collapsed="false">
      <c r="A4856" s="1" t="n">
        <f aca="true">RAND()</f>
        <v>0.486739820087578</v>
      </c>
      <c r="B4856" s="1" t="n">
        <f aca="true">RAND()</f>
        <v>0.996323513486107</v>
      </c>
      <c r="C4856" s="1" t="n">
        <f aca="false">ABS(A4856-B4856)</f>
        <v>0.50958369339853</v>
      </c>
    </row>
    <row r="4857" customFormat="false" ht="12.75" hidden="false" customHeight="false" outlineLevel="0" collapsed="false">
      <c r="A4857" s="1" t="n">
        <f aca="true">RAND()</f>
        <v>0.396259438998933</v>
      </c>
      <c r="B4857" s="1" t="n">
        <f aca="true">RAND()</f>
        <v>0.468504441870263</v>
      </c>
      <c r="C4857" s="1" t="n">
        <f aca="false">ABS(A4857-B4857)</f>
        <v>0.0722450028713291</v>
      </c>
    </row>
    <row r="4858" customFormat="false" ht="12.75" hidden="false" customHeight="false" outlineLevel="0" collapsed="false">
      <c r="A4858" s="1" t="n">
        <f aca="true">RAND()</f>
        <v>0.279211551634217</v>
      </c>
      <c r="B4858" s="1" t="n">
        <f aca="true">RAND()</f>
        <v>0.332573130550885</v>
      </c>
      <c r="C4858" s="1" t="n">
        <f aca="false">ABS(A4858-B4858)</f>
        <v>0.0533615789166683</v>
      </c>
    </row>
    <row r="4859" customFormat="false" ht="12.75" hidden="false" customHeight="false" outlineLevel="0" collapsed="false">
      <c r="A4859" s="1" t="n">
        <f aca="true">RAND()</f>
        <v>0.640757878909569</v>
      </c>
      <c r="B4859" s="1" t="n">
        <f aca="true">RAND()</f>
        <v>0.749564409071613</v>
      </c>
      <c r="C4859" s="1" t="n">
        <f aca="false">ABS(A4859-B4859)</f>
        <v>0.108806530162045</v>
      </c>
    </row>
    <row r="4860" customFormat="false" ht="12.75" hidden="false" customHeight="false" outlineLevel="0" collapsed="false">
      <c r="A4860" s="1" t="n">
        <f aca="true">RAND()</f>
        <v>0.732360966434346</v>
      </c>
      <c r="B4860" s="1" t="n">
        <f aca="true">RAND()</f>
        <v>0.274247240490275</v>
      </c>
      <c r="C4860" s="1" t="n">
        <f aca="false">ABS(A4860-B4860)</f>
        <v>0.458113725944071</v>
      </c>
    </row>
    <row r="4861" customFormat="false" ht="12.75" hidden="false" customHeight="false" outlineLevel="0" collapsed="false">
      <c r="A4861" s="1" t="n">
        <f aca="true">RAND()</f>
        <v>0.36301416277306</v>
      </c>
      <c r="B4861" s="1" t="n">
        <f aca="true">RAND()</f>
        <v>0.480481193449974</v>
      </c>
      <c r="C4861" s="1" t="n">
        <f aca="false">ABS(A4861-B4861)</f>
        <v>0.117467030676914</v>
      </c>
    </row>
    <row r="4862" customFormat="false" ht="12.75" hidden="false" customHeight="false" outlineLevel="0" collapsed="false">
      <c r="A4862" s="1" t="n">
        <f aca="true">RAND()</f>
        <v>0.862831769020361</v>
      </c>
      <c r="B4862" s="1" t="n">
        <f aca="true">RAND()</f>
        <v>0.455981769001101</v>
      </c>
      <c r="C4862" s="1" t="n">
        <f aca="false">ABS(A4862-B4862)</f>
        <v>0.406850000019259</v>
      </c>
    </row>
    <row r="4863" customFormat="false" ht="12.75" hidden="false" customHeight="false" outlineLevel="0" collapsed="false">
      <c r="A4863" s="1" t="n">
        <f aca="true">RAND()</f>
        <v>0.464256808315685</v>
      </c>
      <c r="B4863" s="1" t="n">
        <f aca="true">RAND()</f>
        <v>0.895879653273834</v>
      </c>
      <c r="C4863" s="1" t="n">
        <f aca="false">ABS(A4863-B4863)</f>
        <v>0.431622844958149</v>
      </c>
    </row>
    <row r="4864" customFormat="false" ht="12.75" hidden="false" customHeight="false" outlineLevel="0" collapsed="false">
      <c r="A4864" s="1" t="n">
        <f aca="true">RAND()</f>
        <v>0.566199658132448</v>
      </c>
      <c r="B4864" s="1" t="n">
        <f aca="true">RAND()</f>
        <v>0.488849023957864</v>
      </c>
      <c r="C4864" s="1" t="n">
        <f aca="false">ABS(A4864-B4864)</f>
        <v>0.0773506341745834</v>
      </c>
    </row>
    <row r="4865" customFormat="false" ht="12.75" hidden="false" customHeight="false" outlineLevel="0" collapsed="false">
      <c r="A4865" s="1" t="n">
        <f aca="true">RAND()</f>
        <v>0.702741729418589</v>
      </c>
      <c r="B4865" s="1" t="n">
        <f aca="true">RAND()</f>
        <v>0.0845148179242488</v>
      </c>
      <c r="C4865" s="1" t="n">
        <f aca="false">ABS(A4865-B4865)</f>
        <v>0.61822691149434</v>
      </c>
    </row>
    <row r="4866" customFormat="false" ht="12.75" hidden="false" customHeight="false" outlineLevel="0" collapsed="false">
      <c r="A4866" s="1" t="n">
        <f aca="true">RAND()</f>
        <v>0.988199790003394</v>
      </c>
      <c r="B4866" s="1" t="n">
        <f aca="true">RAND()</f>
        <v>0.278344680436778</v>
      </c>
      <c r="C4866" s="1" t="n">
        <f aca="false">ABS(A4866-B4866)</f>
        <v>0.709855109566616</v>
      </c>
    </row>
    <row r="4867" customFormat="false" ht="12.75" hidden="false" customHeight="false" outlineLevel="0" collapsed="false">
      <c r="A4867" s="1" t="n">
        <f aca="true">RAND()</f>
        <v>0.308669974434083</v>
      </c>
      <c r="B4867" s="1" t="n">
        <f aca="true">RAND()</f>
        <v>0.808108340369151</v>
      </c>
      <c r="C4867" s="1" t="n">
        <f aca="false">ABS(A4867-B4867)</f>
        <v>0.499438365935068</v>
      </c>
    </row>
    <row r="4868" customFormat="false" ht="12.75" hidden="false" customHeight="false" outlineLevel="0" collapsed="false">
      <c r="A4868" s="1" t="n">
        <f aca="true">RAND()</f>
        <v>0.669813189316603</v>
      </c>
      <c r="B4868" s="1" t="n">
        <f aca="true">RAND()</f>
        <v>0.811340521564775</v>
      </c>
      <c r="C4868" s="1" t="n">
        <f aca="false">ABS(A4868-B4868)</f>
        <v>0.141527332248172</v>
      </c>
    </row>
    <row r="4869" customFormat="false" ht="12.75" hidden="false" customHeight="false" outlineLevel="0" collapsed="false">
      <c r="A4869" s="1" t="n">
        <f aca="true">RAND()</f>
        <v>0.0833758013993889</v>
      </c>
      <c r="B4869" s="1" t="n">
        <f aca="true">RAND()</f>
        <v>0.476729717777231</v>
      </c>
      <c r="C4869" s="1" t="n">
        <f aca="false">ABS(A4869-B4869)</f>
        <v>0.393353916377843</v>
      </c>
    </row>
    <row r="4870" customFormat="false" ht="12.75" hidden="false" customHeight="false" outlineLevel="0" collapsed="false">
      <c r="A4870" s="1" t="n">
        <f aca="true">RAND()</f>
        <v>0.0655437864553747</v>
      </c>
      <c r="B4870" s="1" t="n">
        <f aca="true">RAND()</f>
        <v>0.0926721681780389</v>
      </c>
      <c r="C4870" s="1" t="n">
        <f aca="false">ABS(A4870-B4870)</f>
        <v>0.0271283817226642</v>
      </c>
    </row>
    <row r="4871" customFormat="false" ht="12.75" hidden="false" customHeight="false" outlineLevel="0" collapsed="false">
      <c r="A4871" s="1" t="n">
        <f aca="true">RAND()</f>
        <v>0.729664393743145</v>
      </c>
      <c r="B4871" s="1" t="n">
        <f aca="true">RAND()</f>
        <v>0.348545352209293</v>
      </c>
      <c r="C4871" s="1" t="n">
        <f aca="false">ABS(A4871-B4871)</f>
        <v>0.381119041533852</v>
      </c>
    </row>
    <row r="4872" customFormat="false" ht="12.75" hidden="false" customHeight="false" outlineLevel="0" collapsed="false">
      <c r="A4872" s="1" t="n">
        <f aca="true">RAND()</f>
        <v>0.35082741262744</v>
      </c>
      <c r="B4872" s="1" t="n">
        <f aca="true">RAND()</f>
        <v>0.531677275151105</v>
      </c>
      <c r="C4872" s="1" t="n">
        <f aca="false">ABS(A4872-B4872)</f>
        <v>0.180849862523665</v>
      </c>
    </row>
    <row r="4873" customFormat="false" ht="12.75" hidden="false" customHeight="false" outlineLevel="0" collapsed="false">
      <c r="A4873" s="1" t="n">
        <f aca="true">RAND()</f>
        <v>0.979429557373806</v>
      </c>
      <c r="B4873" s="1" t="n">
        <f aca="true">RAND()</f>
        <v>0.737298522872169</v>
      </c>
      <c r="C4873" s="1" t="n">
        <f aca="false">ABS(A4873-B4873)</f>
        <v>0.242131034501637</v>
      </c>
    </row>
    <row r="4874" customFormat="false" ht="12.75" hidden="false" customHeight="false" outlineLevel="0" collapsed="false">
      <c r="A4874" s="1" t="n">
        <f aca="true">RAND()</f>
        <v>0.141213966472527</v>
      </c>
      <c r="B4874" s="1" t="n">
        <f aca="true">RAND()</f>
        <v>0.39464978695285</v>
      </c>
      <c r="C4874" s="1" t="n">
        <f aca="false">ABS(A4874-B4874)</f>
        <v>0.253435820480323</v>
      </c>
    </row>
    <row r="4875" customFormat="false" ht="12.75" hidden="false" customHeight="false" outlineLevel="0" collapsed="false">
      <c r="A4875" s="1" t="n">
        <f aca="true">RAND()</f>
        <v>0.106726318936066</v>
      </c>
      <c r="B4875" s="1" t="n">
        <f aca="true">RAND()</f>
        <v>0.642078285666292</v>
      </c>
      <c r="C4875" s="1" t="n">
        <f aca="false">ABS(A4875-B4875)</f>
        <v>0.535351966730226</v>
      </c>
    </row>
    <row r="4876" customFormat="false" ht="12.75" hidden="false" customHeight="false" outlineLevel="0" collapsed="false">
      <c r="A4876" s="1" t="n">
        <f aca="true">RAND()</f>
        <v>0.0930102144175757</v>
      </c>
      <c r="B4876" s="1" t="n">
        <f aca="true">RAND()</f>
        <v>0.409178048349214</v>
      </c>
      <c r="C4876" s="1" t="n">
        <f aca="false">ABS(A4876-B4876)</f>
        <v>0.316167833931639</v>
      </c>
    </row>
    <row r="4877" customFormat="false" ht="12.75" hidden="false" customHeight="false" outlineLevel="0" collapsed="false">
      <c r="A4877" s="1" t="n">
        <f aca="true">RAND()</f>
        <v>0.249178766099354</v>
      </c>
      <c r="B4877" s="1" t="n">
        <f aca="true">RAND()</f>
        <v>0.790278046900522</v>
      </c>
      <c r="C4877" s="1" t="n">
        <f aca="false">ABS(A4877-B4877)</f>
        <v>0.541099280801168</v>
      </c>
    </row>
    <row r="4878" customFormat="false" ht="12.75" hidden="false" customHeight="false" outlineLevel="0" collapsed="false">
      <c r="A4878" s="1" t="n">
        <f aca="true">RAND()</f>
        <v>0.727081909643925</v>
      </c>
      <c r="B4878" s="1" t="n">
        <f aca="true">RAND()</f>
        <v>0.905500504176969</v>
      </c>
      <c r="C4878" s="1" t="n">
        <f aca="false">ABS(A4878-B4878)</f>
        <v>0.178418594533044</v>
      </c>
    </row>
    <row r="4879" customFormat="false" ht="12.75" hidden="false" customHeight="false" outlineLevel="0" collapsed="false">
      <c r="A4879" s="1" t="n">
        <f aca="true">RAND()</f>
        <v>0.687810173388337</v>
      </c>
      <c r="B4879" s="1" t="n">
        <f aca="true">RAND()</f>
        <v>0.184236905166099</v>
      </c>
      <c r="C4879" s="1" t="n">
        <f aca="false">ABS(A4879-B4879)</f>
        <v>0.503573268222238</v>
      </c>
    </row>
    <row r="4880" customFormat="false" ht="12.75" hidden="false" customHeight="false" outlineLevel="0" collapsed="false">
      <c r="A4880" s="1" t="n">
        <f aca="true">RAND()</f>
        <v>0.352617998578981</v>
      </c>
      <c r="B4880" s="1" t="n">
        <f aca="true">RAND()</f>
        <v>0.37978406046884</v>
      </c>
      <c r="C4880" s="1" t="n">
        <f aca="false">ABS(A4880-B4880)</f>
        <v>0.027166061889859</v>
      </c>
    </row>
    <row r="4881" customFormat="false" ht="12.75" hidden="false" customHeight="false" outlineLevel="0" collapsed="false">
      <c r="A4881" s="1" t="n">
        <f aca="true">RAND()</f>
        <v>0.611307720071352</v>
      </c>
      <c r="B4881" s="1" t="n">
        <f aca="true">RAND()</f>
        <v>0.579990005550816</v>
      </c>
      <c r="C4881" s="1" t="n">
        <f aca="false">ABS(A4881-B4881)</f>
        <v>0.0313177145205364</v>
      </c>
    </row>
    <row r="4882" customFormat="false" ht="12.75" hidden="false" customHeight="false" outlineLevel="0" collapsed="false">
      <c r="A4882" s="1" t="n">
        <f aca="true">RAND()</f>
        <v>0.0677187684142785</v>
      </c>
      <c r="B4882" s="1" t="n">
        <f aca="true">RAND()</f>
        <v>0.0474117920857981</v>
      </c>
      <c r="C4882" s="1" t="n">
        <f aca="false">ABS(A4882-B4882)</f>
        <v>0.0203069763284804</v>
      </c>
    </row>
    <row r="4883" customFormat="false" ht="12.75" hidden="false" customHeight="false" outlineLevel="0" collapsed="false">
      <c r="A4883" s="1" t="n">
        <f aca="true">RAND()</f>
        <v>0.364103054283578</v>
      </c>
      <c r="B4883" s="1" t="n">
        <f aca="true">RAND()</f>
        <v>0.128059555232407</v>
      </c>
      <c r="C4883" s="1" t="n">
        <f aca="false">ABS(A4883-B4883)</f>
        <v>0.236043499051171</v>
      </c>
    </row>
    <row r="4884" customFormat="false" ht="12.75" hidden="false" customHeight="false" outlineLevel="0" collapsed="false">
      <c r="A4884" s="1" t="n">
        <f aca="true">RAND()</f>
        <v>0.0234916078775728</v>
      </c>
      <c r="B4884" s="1" t="n">
        <f aca="true">RAND()</f>
        <v>0.411803768172513</v>
      </c>
      <c r="C4884" s="1" t="n">
        <f aca="false">ABS(A4884-B4884)</f>
        <v>0.38831216029494</v>
      </c>
    </row>
    <row r="4885" customFormat="false" ht="12.75" hidden="false" customHeight="false" outlineLevel="0" collapsed="false">
      <c r="A4885" s="1" t="n">
        <f aca="true">RAND()</f>
        <v>0.966138279374243</v>
      </c>
      <c r="B4885" s="1" t="n">
        <f aca="true">RAND()</f>
        <v>0.441716798315588</v>
      </c>
      <c r="C4885" s="1" t="n">
        <f aca="false">ABS(A4885-B4885)</f>
        <v>0.524421481058655</v>
      </c>
    </row>
    <row r="4886" customFormat="false" ht="12.75" hidden="false" customHeight="false" outlineLevel="0" collapsed="false">
      <c r="A4886" s="1" t="n">
        <f aca="true">RAND()</f>
        <v>0.995570199215048</v>
      </c>
      <c r="B4886" s="1" t="n">
        <f aca="true">RAND()</f>
        <v>0.0107340300697398</v>
      </c>
      <c r="C4886" s="1" t="n">
        <f aca="false">ABS(A4886-B4886)</f>
        <v>0.984836169145309</v>
      </c>
    </row>
    <row r="4887" customFormat="false" ht="12.75" hidden="false" customHeight="false" outlineLevel="0" collapsed="false">
      <c r="A4887" s="1" t="n">
        <f aca="true">RAND()</f>
        <v>0.358872187575937</v>
      </c>
      <c r="B4887" s="1" t="n">
        <f aca="true">RAND()</f>
        <v>0.802382772805303</v>
      </c>
      <c r="C4887" s="1" t="n">
        <f aca="false">ABS(A4887-B4887)</f>
        <v>0.443510585229367</v>
      </c>
    </row>
    <row r="4888" customFormat="false" ht="12.75" hidden="false" customHeight="false" outlineLevel="0" collapsed="false">
      <c r="A4888" s="1" t="n">
        <f aca="true">RAND()</f>
        <v>0.0939546905635991</v>
      </c>
      <c r="B4888" s="1" t="n">
        <f aca="true">RAND()</f>
        <v>0.651429537305266</v>
      </c>
      <c r="C4888" s="1" t="n">
        <f aca="false">ABS(A4888-B4888)</f>
        <v>0.557474846741667</v>
      </c>
    </row>
    <row r="4889" customFormat="false" ht="12.75" hidden="false" customHeight="false" outlineLevel="0" collapsed="false">
      <c r="A4889" s="1" t="n">
        <f aca="true">RAND()</f>
        <v>0.983740862902736</v>
      </c>
      <c r="B4889" s="1" t="n">
        <f aca="true">RAND()</f>
        <v>0.972125872880025</v>
      </c>
      <c r="C4889" s="1" t="n">
        <f aca="false">ABS(A4889-B4889)</f>
        <v>0.011614990022711</v>
      </c>
    </row>
    <row r="4890" customFormat="false" ht="12.75" hidden="false" customHeight="false" outlineLevel="0" collapsed="false">
      <c r="A4890" s="1" t="n">
        <f aca="true">RAND()</f>
        <v>0.212940517906886</v>
      </c>
      <c r="B4890" s="1" t="n">
        <f aca="true">RAND()</f>
        <v>0.128623696013568</v>
      </c>
      <c r="C4890" s="1" t="n">
        <f aca="false">ABS(A4890-B4890)</f>
        <v>0.0843168218933177</v>
      </c>
    </row>
    <row r="4891" customFormat="false" ht="12.75" hidden="false" customHeight="false" outlineLevel="0" collapsed="false">
      <c r="A4891" s="1" t="n">
        <f aca="true">RAND()</f>
        <v>0.318317736495277</v>
      </c>
      <c r="B4891" s="1" t="n">
        <f aca="true">RAND()</f>
        <v>0.897556659530645</v>
      </c>
      <c r="C4891" s="1" t="n">
        <f aca="false">ABS(A4891-B4891)</f>
        <v>0.579238923035368</v>
      </c>
    </row>
    <row r="4892" customFormat="false" ht="12.75" hidden="false" customHeight="false" outlineLevel="0" collapsed="false">
      <c r="A4892" s="1" t="n">
        <f aca="true">RAND()</f>
        <v>0.946626849086446</v>
      </c>
      <c r="B4892" s="1" t="n">
        <f aca="true">RAND()</f>
        <v>0.301616028028452</v>
      </c>
      <c r="C4892" s="1" t="n">
        <f aca="false">ABS(A4892-B4892)</f>
        <v>0.645010821057995</v>
      </c>
    </row>
    <row r="4893" customFormat="false" ht="12.75" hidden="false" customHeight="false" outlineLevel="0" collapsed="false">
      <c r="A4893" s="1" t="n">
        <f aca="true">RAND()</f>
        <v>0.316719992188119</v>
      </c>
      <c r="B4893" s="1" t="n">
        <f aca="true">RAND()</f>
        <v>0.600927637731243</v>
      </c>
      <c r="C4893" s="1" t="n">
        <f aca="false">ABS(A4893-B4893)</f>
        <v>0.284207645543123</v>
      </c>
    </row>
    <row r="4894" customFormat="false" ht="12.75" hidden="false" customHeight="false" outlineLevel="0" collapsed="false">
      <c r="A4894" s="1" t="n">
        <f aca="true">RAND()</f>
        <v>0.687248608107053</v>
      </c>
      <c r="B4894" s="1" t="n">
        <f aca="true">RAND()</f>
        <v>0.565031004242799</v>
      </c>
      <c r="C4894" s="1" t="n">
        <f aca="false">ABS(A4894-B4894)</f>
        <v>0.122217603864254</v>
      </c>
    </row>
    <row r="4895" customFormat="false" ht="12.75" hidden="false" customHeight="false" outlineLevel="0" collapsed="false">
      <c r="A4895" s="1" t="n">
        <f aca="true">RAND()</f>
        <v>0.0698755038442352</v>
      </c>
      <c r="B4895" s="1" t="n">
        <f aca="true">RAND()</f>
        <v>0.0455874995667965</v>
      </c>
      <c r="C4895" s="1" t="n">
        <f aca="false">ABS(A4895-B4895)</f>
        <v>0.0242880042774386</v>
      </c>
    </row>
    <row r="4896" customFormat="false" ht="12.75" hidden="false" customHeight="false" outlineLevel="0" collapsed="false">
      <c r="A4896" s="1" t="n">
        <f aca="true">RAND()</f>
        <v>0.28887931167229</v>
      </c>
      <c r="B4896" s="1" t="n">
        <f aca="true">RAND()</f>
        <v>0.26612750443611</v>
      </c>
      <c r="C4896" s="1" t="n">
        <f aca="false">ABS(A4896-B4896)</f>
        <v>0.0227518072361805</v>
      </c>
    </row>
    <row r="4897" customFormat="false" ht="12.75" hidden="false" customHeight="false" outlineLevel="0" collapsed="false">
      <c r="A4897" s="1" t="n">
        <f aca="true">RAND()</f>
        <v>0.380676670022073</v>
      </c>
      <c r="B4897" s="1" t="n">
        <f aca="true">RAND()</f>
        <v>0.489053349682605</v>
      </c>
      <c r="C4897" s="1" t="n">
        <f aca="false">ABS(A4897-B4897)</f>
        <v>0.108376679660532</v>
      </c>
    </row>
    <row r="4898" customFormat="false" ht="12.75" hidden="false" customHeight="false" outlineLevel="0" collapsed="false">
      <c r="A4898" s="1" t="n">
        <f aca="true">RAND()</f>
        <v>0.737628565382225</v>
      </c>
      <c r="B4898" s="1" t="n">
        <f aca="true">RAND()</f>
        <v>0.130955012210059</v>
      </c>
      <c r="C4898" s="1" t="n">
        <f aca="false">ABS(A4898-B4898)</f>
        <v>0.606673553172165</v>
      </c>
    </row>
    <row r="4899" customFormat="false" ht="12.75" hidden="false" customHeight="false" outlineLevel="0" collapsed="false">
      <c r="A4899" s="1" t="n">
        <f aca="true">RAND()</f>
        <v>0.208451437987144</v>
      </c>
      <c r="B4899" s="1" t="n">
        <f aca="true">RAND()</f>
        <v>0.806972690934085</v>
      </c>
      <c r="C4899" s="1" t="n">
        <f aca="false">ABS(A4899-B4899)</f>
        <v>0.598521252946941</v>
      </c>
    </row>
    <row r="4900" customFormat="false" ht="12.75" hidden="false" customHeight="false" outlineLevel="0" collapsed="false">
      <c r="A4900" s="1" t="n">
        <f aca="true">RAND()</f>
        <v>0.571633823457845</v>
      </c>
      <c r="B4900" s="1" t="n">
        <f aca="true">RAND()</f>
        <v>0.234721595664707</v>
      </c>
      <c r="C4900" s="1" t="n">
        <f aca="false">ABS(A4900-B4900)</f>
        <v>0.336912227793139</v>
      </c>
    </row>
    <row r="4901" customFormat="false" ht="12.75" hidden="false" customHeight="false" outlineLevel="0" collapsed="false">
      <c r="A4901" s="1" t="n">
        <f aca="true">RAND()</f>
        <v>0.884807394184325</v>
      </c>
      <c r="B4901" s="1" t="n">
        <f aca="true">RAND()</f>
        <v>0.243741275543041</v>
      </c>
      <c r="C4901" s="1" t="n">
        <f aca="false">ABS(A4901-B4901)</f>
        <v>0.641066118641285</v>
      </c>
    </row>
    <row r="4902" customFormat="false" ht="12.75" hidden="false" customHeight="false" outlineLevel="0" collapsed="false">
      <c r="A4902" s="1" t="n">
        <f aca="true">RAND()</f>
        <v>0.117735642707676</v>
      </c>
      <c r="B4902" s="1" t="n">
        <f aca="true">RAND()</f>
        <v>0.785401689931001</v>
      </c>
      <c r="C4902" s="1" t="n">
        <f aca="false">ABS(A4902-B4902)</f>
        <v>0.667666047223325</v>
      </c>
    </row>
    <row r="4903" customFormat="false" ht="12.75" hidden="false" customHeight="false" outlineLevel="0" collapsed="false">
      <c r="A4903" s="1" t="n">
        <f aca="true">RAND()</f>
        <v>0.312967762095687</v>
      </c>
      <c r="B4903" s="1" t="n">
        <f aca="true">RAND()</f>
        <v>0.99542386151589</v>
      </c>
      <c r="C4903" s="1" t="n">
        <f aca="false">ABS(A4903-B4903)</f>
        <v>0.682456099420203</v>
      </c>
    </row>
    <row r="4904" customFormat="false" ht="12.75" hidden="false" customHeight="false" outlineLevel="0" collapsed="false">
      <c r="A4904" s="1" t="n">
        <f aca="true">RAND()</f>
        <v>0.963056886641808</v>
      </c>
      <c r="B4904" s="1" t="n">
        <f aca="true">RAND()</f>
        <v>0.363740378497563</v>
      </c>
      <c r="C4904" s="1" t="n">
        <f aca="false">ABS(A4904-B4904)</f>
        <v>0.599316508144244</v>
      </c>
    </row>
    <row r="4905" customFormat="false" ht="12.75" hidden="false" customHeight="false" outlineLevel="0" collapsed="false">
      <c r="A4905" s="1" t="n">
        <f aca="true">RAND()</f>
        <v>0.356136856650871</v>
      </c>
      <c r="B4905" s="1" t="n">
        <f aca="true">RAND()</f>
        <v>0.36222834591637</v>
      </c>
      <c r="C4905" s="1" t="n">
        <f aca="false">ABS(A4905-B4905)</f>
        <v>0.00609148926549924</v>
      </c>
    </row>
    <row r="4906" customFormat="false" ht="12.75" hidden="false" customHeight="false" outlineLevel="0" collapsed="false">
      <c r="A4906" s="1" t="n">
        <f aca="true">RAND()</f>
        <v>0.696598890008495</v>
      </c>
      <c r="B4906" s="1" t="n">
        <f aca="true">RAND()</f>
        <v>0.32637376233955</v>
      </c>
      <c r="C4906" s="1" t="n">
        <f aca="false">ABS(A4906-B4906)</f>
        <v>0.370225127668945</v>
      </c>
    </row>
    <row r="4907" customFormat="false" ht="12.75" hidden="false" customHeight="false" outlineLevel="0" collapsed="false">
      <c r="A4907" s="1" t="n">
        <f aca="true">RAND()</f>
        <v>0.391381149556088</v>
      </c>
      <c r="B4907" s="1" t="n">
        <f aca="true">RAND()</f>
        <v>0.34304858615057</v>
      </c>
      <c r="C4907" s="1" t="n">
        <f aca="false">ABS(A4907-B4907)</f>
        <v>0.0483325634055179</v>
      </c>
    </row>
    <row r="4908" customFormat="false" ht="12.75" hidden="false" customHeight="false" outlineLevel="0" collapsed="false">
      <c r="A4908" s="1" t="n">
        <f aca="true">RAND()</f>
        <v>0.417465881840463</v>
      </c>
      <c r="B4908" s="1" t="n">
        <f aca="true">RAND()</f>
        <v>0.710771717933593</v>
      </c>
      <c r="C4908" s="1" t="n">
        <f aca="false">ABS(A4908-B4908)</f>
        <v>0.293305836093131</v>
      </c>
    </row>
    <row r="4909" customFormat="false" ht="12.75" hidden="false" customHeight="false" outlineLevel="0" collapsed="false">
      <c r="A4909" s="1" t="n">
        <f aca="true">RAND()</f>
        <v>0.92565514838243</v>
      </c>
      <c r="B4909" s="1" t="n">
        <f aca="true">RAND()</f>
        <v>0.517000117183394</v>
      </c>
      <c r="C4909" s="1" t="n">
        <f aca="false">ABS(A4909-B4909)</f>
        <v>0.408655031199035</v>
      </c>
    </row>
    <row r="4910" customFormat="false" ht="12.75" hidden="false" customHeight="false" outlineLevel="0" collapsed="false">
      <c r="A4910" s="1" t="n">
        <f aca="true">RAND()</f>
        <v>0.389970500720861</v>
      </c>
      <c r="B4910" s="1" t="n">
        <f aca="true">RAND()</f>
        <v>0.915023274531435</v>
      </c>
      <c r="C4910" s="1" t="n">
        <f aca="false">ABS(A4910-B4910)</f>
        <v>0.525052773810574</v>
      </c>
    </row>
    <row r="4911" customFormat="false" ht="12.75" hidden="false" customHeight="false" outlineLevel="0" collapsed="false">
      <c r="A4911" s="1" t="n">
        <f aca="true">RAND()</f>
        <v>0.280586368923173</v>
      </c>
      <c r="B4911" s="1" t="n">
        <f aca="true">RAND()</f>
        <v>0.153637327335831</v>
      </c>
      <c r="C4911" s="1" t="n">
        <f aca="false">ABS(A4911-B4911)</f>
        <v>0.126949041587342</v>
      </c>
    </row>
    <row r="4912" customFormat="false" ht="12.75" hidden="false" customHeight="false" outlineLevel="0" collapsed="false">
      <c r="A4912" s="1" t="n">
        <f aca="true">RAND()</f>
        <v>0.764343408431295</v>
      </c>
      <c r="B4912" s="1" t="n">
        <f aca="true">RAND()</f>
        <v>0.639312901459535</v>
      </c>
      <c r="C4912" s="1" t="n">
        <f aca="false">ABS(A4912-B4912)</f>
        <v>0.12503050697176</v>
      </c>
    </row>
    <row r="4913" customFormat="false" ht="12.75" hidden="false" customHeight="false" outlineLevel="0" collapsed="false">
      <c r="A4913" s="1" t="n">
        <f aca="true">RAND()</f>
        <v>0.670310463764891</v>
      </c>
      <c r="B4913" s="1" t="n">
        <f aca="true">RAND()</f>
        <v>0.97746370808189</v>
      </c>
      <c r="C4913" s="1" t="n">
        <f aca="false">ABS(A4913-B4913)</f>
        <v>0.307153244316999</v>
      </c>
    </row>
    <row r="4914" customFormat="false" ht="12.75" hidden="false" customHeight="false" outlineLevel="0" collapsed="false">
      <c r="A4914" s="1" t="n">
        <f aca="true">RAND()</f>
        <v>0.0288175624914679</v>
      </c>
      <c r="B4914" s="1" t="n">
        <f aca="true">RAND()</f>
        <v>0.923067271033091</v>
      </c>
      <c r="C4914" s="1" t="n">
        <f aca="false">ABS(A4914-B4914)</f>
        <v>0.894249708541623</v>
      </c>
    </row>
    <row r="4915" customFormat="false" ht="12.75" hidden="false" customHeight="false" outlineLevel="0" collapsed="false">
      <c r="A4915" s="1" t="n">
        <f aca="true">RAND()</f>
        <v>0.331093890276639</v>
      </c>
      <c r="B4915" s="1" t="n">
        <f aca="true">RAND()</f>
        <v>0.84479877259492</v>
      </c>
      <c r="C4915" s="1" t="n">
        <f aca="false">ABS(A4915-B4915)</f>
        <v>0.513704882318281</v>
      </c>
    </row>
    <row r="4916" customFormat="false" ht="12.75" hidden="false" customHeight="false" outlineLevel="0" collapsed="false">
      <c r="A4916" s="1" t="n">
        <f aca="true">RAND()</f>
        <v>0.790946219711681</v>
      </c>
      <c r="B4916" s="1" t="n">
        <f aca="true">RAND()</f>
        <v>0.950142879477667</v>
      </c>
      <c r="C4916" s="1" t="n">
        <f aca="false">ABS(A4916-B4916)</f>
        <v>0.159196659765986</v>
      </c>
    </row>
    <row r="4917" customFormat="false" ht="12.75" hidden="false" customHeight="false" outlineLevel="0" collapsed="false">
      <c r="A4917" s="1" t="n">
        <f aca="true">RAND()</f>
        <v>0.718047336287035</v>
      </c>
      <c r="B4917" s="1" t="n">
        <f aca="true">RAND()</f>
        <v>0.679313997093869</v>
      </c>
      <c r="C4917" s="1" t="n">
        <f aca="false">ABS(A4917-B4917)</f>
        <v>0.0387333391931655</v>
      </c>
    </row>
    <row r="4918" customFormat="false" ht="12.75" hidden="false" customHeight="false" outlineLevel="0" collapsed="false">
      <c r="A4918" s="1" t="n">
        <f aca="true">RAND()</f>
        <v>0.100335214502601</v>
      </c>
      <c r="B4918" s="1" t="n">
        <f aca="true">RAND()</f>
        <v>0.00470421006266101</v>
      </c>
      <c r="C4918" s="1" t="n">
        <f aca="false">ABS(A4918-B4918)</f>
        <v>0.0956310044399404</v>
      </c>
    </row>
    <row r="4919" customFormat="false" ht="12.75" hidden="false" customHeight="false" outlineLevel="0" collapsed="false">
      <c r="A4919" s="1" t="n">
        <f aca="true">RAND()</f>
        <v>0.0295158714918996</v>
      </c>
      <c r="B4919" s="1" t="n">
        <f aca="true">RAND()</f>
        <v>0.273405369881483</v>
      </c>
      <c r="C4919" s="1" t="n">
        <f aca="false">ABS(A4919-B4919)</f>
        <v>0.243889498389583</v>
      </c>
    </row>
    <row r="4920" customFormat="false" ht="12.75" hidden="false" customHeight="false" outlineLevel="0" collapsed="false">
      <c r="A4920" s="1" t="n">
        <f aca="true">RAND()</f>
        <v>0.534079196770008</v>
      </c>
      <c r="B4920" s="1" t="n">
        <f aca="true">RAND()</f>
        <v>0.565327688308362</v>
      </c>
      <c r="C4920" s="1" t="n">
        <f aca="false">ABS(A4920-B4920)</f>
        <v>0.0312484915383542</v>
      </c>
    </row>
    <row r="4921" customFormat="false" ht="12.75" hidden="false" customHeight="false" outlineLevel="0" collapsed="false">
      <c r="A4921" s="1" t="n">
        <f aca="true">RAND()</f>
        <v>0.989140452927124</v>
      </c>
      <c r="B4921" s="1" t="n">
        <f aca="true">RAND()</f>
        <v>0.0730680367477274</v>
      </c>
      <c r="C4921" s="1" t="n">
        <f aca="false">ABS(A4921-B4921)</f>
        <v>0.916072416179396</v>
      </c>
    </row>
    <row r="4922" customFormat="false" ht="12.75" hidden="false" customHeight="false" outlineLevel="0" collapsed="false">
      <c r="A4922" s="1" t="n">
        <f aca="true">RAND()</f>
        <v>0.721279258871134</v>
      </c>
      <c r="B4922" s="1" t="n">
        <f aca="true">RAND()</f>
        <v>0.850576140739654</v>
      </c>
      <c r="C4922" s="1" t="n">
        <f aca="false">ABS(A4922-B4922)</f>
        <v>0.129296881868521</v>
      </c>
    </row>
    <row r="4923" customFormat="false" ht="12.75" hidden="false" customHeight="false" outlineLevel="0" collapsed="false">
      <c r="A4923" s="1" t="n">
        <f aca="true">RAND()</f>
        <v>0.146974172627022</v>
      </c>
      <c r="B4923" s="1" t="n">
        <f aca="true">RAND()</f>
        <v>0.958817797873454</v>
      </c>
      <c r="C4923" s="1" t="n">
        <f aca="false">ABS(A4923-B4923)</f>
        <v>0.811843625246432</v>
      </c>
    </row>
    <row r="4924" customFormat="false" ht="12.75" hidden="false" customHeight="false" outlineLevel="0" collapsed="false">
      <c r="A4924" s="1" t="n">
        <f aca="true">RAND()</f>
        <v>0.0360861820996874</v>
      </c>
      <c r="B4924" s="1" t="n">
        <f aca="true">RAND()</f>
        <v>0.296318902505433</v>
      </c>
      <c r="C4924" s="1" t="n">
        <f aca="false">ABS(A4924-B4924)</f>
        <v>0.260232720405745</v>
      </c>
    </row>
    <row r="4925" customFormat="false" ht="12.75" hidden="false" customHeight="false" outlineLevel="0" collapsed="false">
      <c r="A4925" s="1" t="n">
        <f aca="true">RAND()</f>
        <v>0.0324783378014856</v>
      </c>
      <c r="B4925" s="1" t="n">
        <f aca="true">RAND()</f>
        <v>0.757083534035641</v>
      </c>
      <c r="C4925" s="1" t="n">
        <f aca="false">ABS(A4925-B4925)</f>
        <v>0.724605196234156</v>
      </c>
    </row>
    <row r="4926" customFormat="false" ht="12.75" hidden="false" customHeight="false" outlineLevel="0" collapsed="false">
      <c r="A4926" s="1" t="n">
        <f aca="true">RAND()</f>
        <v>0.200904550815069</v>
      </c>
      <c r="B4926" s="1" t="n">
        <f aca="true">RAND()</f>
        <v>0.0288366651186971</v>
      </c>
      <c r="C4926" s="1" t="n">
        <f aca="false">ABS(A4926-B4926)</f>
        <v>0.172067885696372</v>
      </c>
    </row>
    <row r="4927" customFormat="false" ht="12.75" hidden="false" customHeight="false" outlineLevel="0" collapsed="false">
      <c r="A4927" s="1" t="n">
        <f aca="true">RAND()</f>
        <v>0.686488342855128</v>
      </c>
      <c r="B4927" s="1" t="n">
        <f aca="true">RAND()</f>
        <v>0.20583718963341</v>
      </c>
      <c r="C4927" s="1" t="n">
        <f aca="false">ABS(A4927-B4927)</f>
        <v>0.480651153221719</v>
      </c>
    </row>
    <row r="4928" customFormat="false" ht="12.75" hidden="false" customHeight="false" outlineLevel="0" collapsed="false">
      <c r="A4928" s="1" t="n">
        <f aca="true">RAND()</f>
        <v>0.824787116064187</v>
      </c>
      <c r="B4928" s="1" t="n">
        <f aca="true">RAND()</f>
        <v>0.0392018359588223</v>
      </c>
      <c r="C4928" s="1" t="n">
        <f aca="false">ABS(A4928-B4928)</f>
        <v>0.785585280105364</v>
      </c>
    </row>
    <row r="4929" customFormat="false" ht="12.75" hidden="false" customHeight="false" outlineLevel="0" collapsed="false">
      <c r="A4929" s="1" t="n">
        <f aca="true">RAND()</f>
        <v>0.579379126125546</v>
      </c>
      <c r="B4929" s="1" t="n">
        <f aca="true">RAND()</f>
        <v>0.276665024466197</v>
      </c>
      <c r="C4929" s="1" t="n">
        <f aca="false">ABS(A4929-B4929)</f>
        <v>0.302714101659349</v>
      </c>
    </row>
    <row r="4930" customFormat="false" ht="12.75" hidden="false" customHeight="false" outlineLevel="0" collapsed="false">
      <c r="A4930" s="1" t="n">
        <f aca="true">RAND()</f>
        <v>0.814751184601382</v>
      </c>
      <c r="B4930" s="1" t="n">
        <f aca="true">RAND()</f>
        <v>0.111447248887374</v>
      </c>
      <c r="C4930" s="1" t="n">
        <f aca="false">ABS(A4930-B4930)</f>
        <v>0.703303935714007</v>
      </c>
    </row>
    <row r="4931" customFormat="false" ht="12.75" hidden="false" customHeight="false" outlineLevel="0" collapsed="false">
      <c r="A4931" s="1" t="n">
        <f aca="true">RAND()</f>
        <v>0.203346570364853</v>
      </c>
      <c r="B4931" s="1" t="n">
        <f aca="true">RAND()</f>
        <v>0.092112584812192</v>
      </c>
      <c r="C4931" s="1" t="n">
        <f aca="false">ABS(A4931-B4931)</f>
        <v>0.111233985552661</v>
      </c>
    </row>
    <row r="4932" customFormat="false" ht="12.75" hidden="false" customHeight="false" outlineLevel="0" collapsed="false">
      <c r="A4932" s="1" t="n">
        <f aca="true">RAND()</f>
        <v>0.447027401846304</v>
      </c>
      <c r="B4932" s="1" t="n">
        <f aca="true">RAND()</f>
        <v>0.243887590259754</v>
      </c>
      <c r="C4932" s="1" t="n">
        <f aca="false">ABS(A4932-B4932)</f>
        <v>0.20313981158655</v>
      </c>
    </row>
    <row r="4933" customFormat="false" ht="12.75" hidden="false" customHeight="false" outlineLevel="0" collapsed="false">
      <c r="A4933" s="1" t="n">
        <f aca="true">RAND()</f>
        <v>0.110241041966755</v>
      </c>
      <c r="B4933" s="1" t="n">
        <f aca="true">RAND()</f>
        <v>0.347752548056913</v>
      </c>
      <c r="C4933" s="1" t="n">
        <f aca="false">ABS(A4933-B4933)</f>
        <v>0.237511506090158</v>
      </c>
    </row>
    <row r="4934" customFormat="false" ht="12.75" hidden="false" customHeight="false" outlineLevel="0" collapsed="false">
      <c r="A4934" s="1" t="n">
        <f aca="true">RAND()</f>
        <v>0.150456264356021</v>
      </c>
      <c r="B4934" s="1" t="n">
        <f aca="true">RAND()</f>
        <v>0.302022749208015</v>
      </c>
      <c r="C4934" s="1" t="n">
        <f aca="false">ABS(A4934-B4934)</f>
        <v>0.151566484851994</v>
      </c>
    </row>
    <row r="4935" customFormat="false" ht="12.75" hidden="false" customHeight="false" outlineLevel="0" collapsed="false">
      <c r="A4935" s="1" t="n">
        <f aca="true">RAND()</f>
        <v>0.842715601499344</v>
      </c>
      <c r="B4935" s="1" t="n">
        <f aca="true">RAND()</f>
        <v>0.355826189848703</v>
      </c>
      <c r="C4935" s="1" t="n">
        <f aca="false">ABS(A4935-B4935)</f>
        <v>0.486889411650641</v>
      </c>
    </row>
    <row r="4936" customFormat="false" ht="12.75" hidden="false" customHeight="false" outlineLevel="0" collapsed="false">
      <c r="A4936" s="1" t="n">
        <f aca="true">RAND()</f>
        <v>0.530749527124612</v>
      </c>
      <c r="B4936" s="1" t="n">
        <f aca="true">RAND()</f>
        <v>0.755634397348187</v>
      </c>
      <c r="C4936" s="1" t="n">
        <f aca="false">ABS(A4936-B4936)</f>
        <v>0.224884870223575</v>
      </c>
    </row>
    <row r="4937" customFormat="false" ht="12.75" hidden="false" customHeight="false" outlineLevel="0" collapsed="false">
      <c r="A4937" s="1" t="n">
        <f aca="true">RAND()</f>
        <v>0.395727417682879</v>
      </c>
      <c r="B4937" s="1" t="n">
        <f aca="true">RAND()</f>
        <v>0.178621460775587</v>
      </c>
      <c r="C4937" s="1" t="n">
        <f aca="false">ABS(A4937-B4937)</f>
        <v>0.217105956907292</v>
      </c>
    </row>
    <row r="4938" customFormat="false" ht="12.75" hidden="false" customHeight="false" outlineLevel="0" collapsed="false">
      <c r="A4938" s="1" t="n">
        <f aca="true">RAND()</f>
        <v>0.0690448971066977</v>
      </c>
      <c r="B4938" s="1" t="n">
        <f aca="true">RAND()</f>
        <v>0.624432368068749</v>
      </c>
      <c r="C4938" s="1" t="n">
        <f aca="false">ABS(A4938-B4938)</f>
        <v>0.555387470962052</v>
      </c>
    </row>
    <row r="4939" customFormat="false" ht="12.75" hidden="false" customHeight="false" outlineLevel="0" collapsed="false">
      <c r="A4939" s="1" t="n">
        <f aca="true">RAND()</f>
        <v>0.988919285504621</v>
      </c>
      <c r="B4939" s="1" t="n">
        <f aca="true">RAND()</f>
        <v>0.436627923330083</v>
      </c>
      <c r="C4939" s="1" t="n">
        <f aca="false">ABS(A4939-B4939)</f>
        <v>0.552291362174538</v>
      </c>
    </row>
    <row r="4940" customFormat="false" ht="12.75" hidden="false" customHeight="false" outlineLevel="0" collapsed="false">
      <c r="A4940" s="1" t="n">
        <f aca="true">RAND()</f>
        <v>0.888667857842543</v>
      </c>
      <c r="B4940" s="1" t="n">
        <f aca="true">RAND()</f>
        <v>0.955974904897617</v>
      </c>
      <c r="C4940" s="1" t="n">
        <f aca="false">ABS(A4940-B4940)</f>
        <v>0.067307047055074</v>
      </c>
    </row>
    <row r="4941" customFormat="false" ht="12.75" hidden="false" customHeight="false" outlineLevel="0" collapsed="false">
      <c r="A4941" s="1" t="n">
        <f aca="true">RAND()</f>
        <v>0.0652947316581771</v>
      </c>
      <c r="B4941" s="1" t="n">
        <f aca="true">RAND()</f>
        <v>0.144452486783291</v>
      </c>
      <c r="C4941" s="1" t="n">
        <f aca="false">ABS(A4941-B4941)</f>
        <v>0.0791577551251135</v>
      </c>
    </row>
    <row r="4942" customFormat="false" ht="12.75" hidden="false" customHeight="false" outlineLevel="0" collapsed="false">
      <c r="A4942" s="1" t="n">
        <f aca="true">RAND()</f>
        <v>0.865699239057764</v>
      </c>
      <c r="B4942" s="1" t="n">
        <f aca="true">RAND()</f>
        <v>0.123667416948873</v>
      </c>
      <c r="C4942" s="1" t="n">
        <f aca="false">ABS(A4942-B4942)</f>
        <v>0.742031822108892</v>
      </c>
    </row>
    <row r="4943" customFormat="false" ht="12.75" hidden="false" customHeight="false" outlineLevel="0" collapsed="false">
      <c r="A4943" s="1" t="n">
        <f aca="true">RAND()</f>
        <v>0.466030129273168</v>
      </c>
      <c r="B4943" s="1" t="n">
        <f aca="true">RAND()</f>
        <v>0.36285045990546</v>
      </c>
      <c r="C4943" s="1" t="n">
        <f aca="false">ABS(A4943-B4943)</f>
        <v>0.103179669367709</v>
      </c>
    </row>
    <row r="4944" customFormat="false" ht="12.75" hidden="false" customHeight="false" outlineLevel="0" collapsed="false">
      <c r="A4944" s="1" t="n">
        <f aca="true">RAND()</f>
        <v>0.793966665248676</v>
      </c>
      <c r="B4944" s="1" t="n">
        <f aca="true">RAND()</f>
        <v>0.412374054172472</v>
      </c>
      <c r="C4944" s="1" t="n">
        <f aca="false">ABS(A4944-B4944)</f>
        <v>0.381592611076204</v>
      </c>
    </row>
    <row r="4945" customFormat="false" ht="12.75" hidden="false" customHeight="false" outlineLevel="0" collapsed="false">
      <c r="A4945" s="1" t="n">
        <f aca="true">RAND()</f>
        <v>0.945378874123708</v>
      </c>
      <c r="B4945" s="1" t="n">
        <f aca="true">RAND()</f>
        <v>0.308847888788099</v>
      </c>
      <c r="C4945" s="1" t="n">
        <f aca="false">ABS(A4945-B4945)</f>
        <v>0.63653098533561</v>
      </c>
    </row>
    <row r="4946" customFormat="false" ht="12.75" hidden="false" customHeight="false" outlineLevel="0" collapsed="false">
      <c r="A4946" s="1" t="n">
        <f aca="true">RAND()</f>
        <v>0.324075066408623</v>
      </c>
      <c r="B4946" s="1" t="n">
        <f aca="true">RAND()</f>
        <v>0.518434037425028</v>
      </c>
      <c r="C4946" s="1" t="n">
        <f aca="false">ABS(A4946-B4946)</f>
        <v>0.194358971016404</v>
      </c>
    </row>
    <row r="4947" customFormat="false" ht="12.75" hidden="false" customHeight="false" outlineLevel="0" collapsed="false">
      <c r="A4947" s="1" t="n">
        <f aca="true">RAND()</f>
        <v>0.160643498529159</v>
      </c>
      <c r="B4947" s="1" t="n">
        <f aca="true">RAND()</f>
        <v>0.811790768412219</v>
      </c>
      <c r="C4947" s="1" t="n">
        <f aca="false">ABS(A4947-B4947)</f>
        <v>0.65114726988306</v>
      </c>
    </row>
    <row r="4948" customFormat="false" ht="12.75" hidden="false" customHeight="false" outlineLevel="0" collapsed="false">
      <c r="A4948" s="1" t="n">
        <f aca="true">RAND()</f>
        <v>0.481241525528955</v>
      </c>
      <c r="B4948" s="1" t="n">
        <f aca="true">RAND()</f>
        <v>0.199090198661228</v>
      </c>
      <c r="C4948" s="1" t="n">
        <f aca="false">ABS(A4948-B4948)</f>
        <v>0.282151326867727</v>
      </c>
    </row>
    <row r="4949" customFormat="false" ht="12.75" hidden="false" customHeight="false" outlineLevel="0" collapsed="false">
      <c r="A4949" s="1" t="n">
        <f aca="true">RAND()</f>
        <v>0.182305709582941</v>
      </c>
      <c r="B4949" s="1" t="n">
        <f aca="true">RAND()</f>
        <v>0.303182265335815</v>
      </c>
      <c r="C4949" s="1" t="n">
        <f aca="false">ABS(A4949-B4949)</f>
        <v>0.120876555752874</v>
      </c>
    </row>
    <row r="4950" customFormat="false" ht="12.75" hidden="false" customHeight="false" outlineLevel="0" collapsed="false">
      <c r="A4950" s="1" t="n">
        <f aca="true">RAND()</f>
        <v>0.974815670964367</v>
      </c>
      <c r="B4950" s="1" t="n">
        <f aca="true">RAND()</f>
        <v>0.317563411670812</v>
      </c>
      <c r="C4950" s="1" t="n">
        <f aca="false">ABS(A4950-B4950)</f>
        <v>0.657252259293555</v>
      </c>
    </row>
    <row r="4951" customFormat="false" ht="12.75" hidden="false" customHeight="false" outlineLevel="0" collapsed="false">
      <c r="A4951" s="1" t="n">
        <f aca="true">RAND()</f>
        <v>0.848746808245711</v>
      </c>
      <c r="B4951" s="1" t="n">
        <f aca="true">RAND()</f>
        <v>0.0905296462131321</v>
      </c>
      <c r="C4951" s="1" t="n">
        <f aca="false">ABS(A4951-B4951)</f>
        <v>0.758217162032578</v>
      </c>
    </row>
    <row r="4952" customFormat="false" ht="12.75" hidden="false" customHeight="false" outlineLevel="0" collapsed="false">
      <c r="A4952" s="1" t="n">
        <f aca="true">RAND()</f>
        <v>0.481606069153479</v>
      </c>
      <c r="B4952" s="1" t="n">
        <f aca="true">RAND()</f>
        <v>0.110245421745181</v>
      </c>
      <c r="C4952" s="1" t="n">
        <f aca="false">ABS(A4952-B4952)</f>
        <v>0.371360647408298</v>
      </c>
    </row>
    <row r="4953" customFormat="false" ht="12.75" hidden="false" customHeight="false" outlineLevel="0" collapsed="false">
      <c r="A4953" s="1" t="n">
        <f aca="true">RAND()</f>
        <v>0.452650898894186</v>
      </c>
      <c r="B4953" s="1" t="n">
        <f aca="true">RAND()</f>
        <v>0.302352590100896</v>
      </c>
      <c r="C4953" s="1" t="n">
        <f aca="false">ABS(A4953-B4953)</f>
        <v>0.15029830879329</v>
      </c>
    </row>
    <row r="4954" customFormat="false" ht="12.75" hidden="false" customHeight="false" outlineLevel="0" collapsed="false">
      <c r="A4954" s="1" t="n">
        <f aca="true">RAND()</f>
        <v>0.100642061508773</v>
      </c>
      <c r="B4954" s="1" t="n">
        <f aca="true">RAND()</f>
        <v>0.223043508861512</v>
      </c>
      <c r="C4954" s="1" t="n">
        <f aca="false">ABS(A4954-B4954)</f>
        <v>0.122401447352739</v>
      </c>
    </row>
    <row r="4955" customFormat="false" ht="12.75" hidden="false" customHeight="false" outlineLevel="0" collapsed="false">
      <c r="A4955" s="1" t="n">
        <f aca="true">RAND()</f>
        <v>0.999416346014139</v>
      </c>
      <c r="B4955" s="1" t="n">
        <f aca="true">RAND()</f>
        <v>0.891271793969204</v>
      </c>
      <c r="C4955" s="1" t="n">
        <f aca="false">ABS(A4955-B4955)</f>
        <v>0.108144552044935</v>
      </c>
    </row>
    <row r="4956" customFormat="false" ht="12.75" hidden="false" customHeight="false" outlineLevel="0" collapsed="false">
      <c r="A4956" s="1" t="n">
        <f aca="true">RAND()</f>
        <v>0.559736093830336</v>
      </c>
      <c r="B4956" s="1" t="n">
        <f aca="true">RAND()</f>
        <v>0.0263944388195568</v>
      </c>
      <c r="C4956" s="1" t="n">
        <f aca="false">ABS(A4956-B4956)</f>
        <v>0.533341655010779</v>
      </c>
    </row>
    <row r="4957" customFormat="false" ht="12.75" hidden="false" customHeight="false" outlineLevel="0" collapsed="false">
      <c r="A4957" s="1" t="n">
        <f aca="true">RAND()</f>
        <v>0.501702705664333</v>
      </c>
      <c r="B4957" s="1" t="n">
        <f aca="true">RAND()</f>
        <v>0.456900223264268</v>
      </c>
      <c r="C4957" s="1" t="n">
        <f aca="false">ABS(A4957-B4957)</f>
        <v>0.0448024824000648</v>
      </c>
    </row>
    <row r="4958" customFormat="false" ht="12.75" hidden="false" customHeight="false" outlineLevel="0" collapsed="false">
      <c r="A4958" s="1" t="n">
        <f aca="true">RAND()</f>
        <v>0.869093812321095</v>
      </c>
      <c r="B4958" s="1" t="n">
        <f aca="true">RAND()</f>
        <v>0.352781553052143</v>
      </c>
      <c r="C4958" s="1" t="n">
        <f aca="false">ABS(A4958-B4958)</f>
        <v>0.516312259268952</v>
      </c>
    </row>
    <row r="4959" customFormat="false" ht="12.75" hidden="false" customHeight="false" outlineLevel="0" collapsed="false">
      <c r="A4959" s="1" t="n">
        <f aca="true">RAND()</f>
        <v>0.319367257246223</v>
      </c>
      <c r="B4959" s="1" t="n">
        <f aca="true">RAND()</f>
        <v>0.921599422251916</v>
      </c>
      <c r="C4959" s="1" t="n">
        <f aca="false">ABS(A4959-B4959)</f>
        <v>0.602232165005693</v>
      </c>
    </row>
    <row r="4960" customFormat="false" ht="12.75" hidden="false" customHeight="false" outlineLevel="0" collapsed="false">
      <c r="A4960" s="1" t="n">
        <f aca="true">RAND()</f>
        <v>0.64449413405195</v>
      </c>
      <c r="B4960" s="1" t="n">
        <f aca="true">RAND()</f>
        <v>0.710427608191606</v>
      </c>
      <c r="C4960" s="1" t="n">
        <f aca="false">ABS(A4960-B4960)</f>
        <v>0.0659334741396563</v>
      </c>
    </row>
    <row r="4961" customFormat="false" ht="12.75" hidden="false" customHeight="false" outlineLevel="0" collapsed="false">
      <c r="A4961" s="1" t="n">
        <f aca="true">RAND()</f>
        <v>0.804263650828668</v>
      </c>
      <c r="B4961" s="1" t="n">
        <f aca="true">RAND()</f>
        <v>0.114405376886071</v>
      </c>
      <c r="C4961" s="1" t="n">
        <f aca="false">ABS(A4961-B4961)</f>
        <v>0.689858273942598</v>
      </c>
    </row>
    <row r="4962" customFormat="false" ht="12.75" hidden="false" customHeight="false" outlineLevel="0" collapsed="false">
      <c r="A4962" s="1" t="n">
        <f aca="true">RAND()</f>
        <v>0.404261247432686</v>
      </c>
      <c r="B4962" s="1" t="n">
        <f aca="true">RAND()</f>
        <v>0.891769300541733</v>
      </c>
      <c r="C4962" s="1" t="n">
        <f aca="false">ABS(A4962-B4962)</f>
        <v>0.487508053109047</v>
      </c>
    </row>
    <row r="4963" customFormat="false" ht="12.75" hidden="false" customHeight="false" outlineLevel="0" collapsed="false">
      <c r="A4963" s="1" t="n">
        <f aca="true">RAND()</f>
        <v>0.236255959866779</v>
      </c>
      <c r="B4963" s="1" t="n">
        <f aca="true">RAND()</f>
        <v>0.29170702363738</v>
      </c>
      <c r="C4963" s="1" t="n">
        <f aca="false">ABS(A4963-B4963)</f>
        <v>0.0554510637706004</v>
      </c>
    </row>
    <row r="4964" customFormat="false" ht="12.75" hidden="false" customHeight="false" outlineLevel="0" collapsed="false">
      <c r="A4964" s="1" t="n">
        <f aca="true">RAND()</f>
        <v>0.121297938734677</v>
      </c>
      <c r="B4964" s="1" t="n">
        <f aca="true">RAND()</f>
        <v>0.261282517602773</v>
      </c>
      <c r="C4964" s="1" t="n">
        <f aca="false">ABS(A4964-B4964)</f>
        <v>0.139984578868096</v>
      </c>
    </row>
    <row r="4965" customFormat="false" ht="12.75" hidden="false" customHeight="false" outlineLevel="0" collapsed="false">
      <c r="A4965" s="1" t="n">
        <f aca="true">RAND()</f>
        <v>0.890744794401565</v>
      </c>
      <c r="B4965" s="1" t="n">
        <f aca="true">RAND()</f>
        <v>0.109927050297291</v>
      </c>
      <c r="C4965" s="1" t="n">
        <f aca="false">ABS(A4965-B4965)</f>
        <v>0.780817744104274</v>
      </c>
    </row>
    <row r="4966" customFormat="false" ht="12.75" hidden="false" customHeight="false" outlineLevel="0" collapsed="false">
      <c r="A4966" s="1" t="n">
        <f aca="true">RAND()</f>
        <v>0.0580299232652065</v>
      </c>
      <c r="B4966" s="1" t="n">
        <f aca="true">RAND()</f>
        <v>0.589814726779749</v>
      </c>
      <c r="C4966" s="1" t="n">
        <f aca="false">ABS(A4966-B4966)</f>
        <v>0.531784803514542</v>
      </c>
    </row>
    <row r="4967" customFormat="false" ht="12.75" hidden="false" customHeight="false" outlineLevel="0" collapsed="false">
      <c r="A4967" s="1" t="n">
        <f aca="true">RAND()</f>
        <v>0.997442010781498</v>
      </c>
      <c r="B4967" s="1" t="n">
        <f aca="true">RAND()</f>
        <v>0.478925752129254</v>
      </c>
      <c r="C4967" s="1" t="n">
        <f aca="false">ABS(A4967-B4967)</f>
        <v>0.518516258652245</v>
      </c>
    </row>
    <row r="4968" customFormat="false" ht="12.75" hidden="false" customHeight="false" outlineLevel="0" collapsed="false">
      <c r="A4968" s="1" t="n">
        <f aca="true">RAND()</f>
        <v>0.705414029665493</v>
      </c>
      <c r="B4968" s="1" t="n">
        <f aca="true">RAND()</f>
        <v>0.141966371569772</v>
      </c>
      <c r="C4968" s="1" t="n">
        <f aca="false">ABS(A4968-B4968)</f>
        <v>0.563447658095721</v>
      </c>
    </row>
    <row r="4969" customFormat="false" ht="12.75" hidden="false" customHeight="false" outlineLevel="0" collapsed="false">
      <c r="A4969" s="1" t="n">
        <f aca="true">RAND()</f>
        <v>0.86432129396265</v>
      </c>
      <c r="B4969" s="1" t="n">
        <f aca="true">RAND()</f>
        <v>0.699722913425906</v>
      </c>
      <c r="C4969" s="1" t="n">
        <f aca="false">ABS(A4969-B4969)</f>
        <v>0.164598380536744</v>
      </c>
    </row>
    <row r="4970" customFormat="false" ht="12.75" hidden="false" customHeight="false" outlineLevel="0" collapsed="false">
      <c r="A4970" s="1" t="n">
        <f aca="true">RAND()</f>
        <v>0.0509816403926733</v>
      </c>
      <c r="B4970" s="1" t="n">
        <f aca="true">RAND()</f>
        <v>0.79510472598331</v>
      </c>
      <c r="C4970" s="1" t="n">
        <f aca="false">ABS(A4970-B4970)</f>
        <v>0.744123085590637</v>
      </c>
    </row>
    <row r="4971" customFormat="false" ht="12.75" hidden="false" customHeight="false" outlineLevel="0" collapsed="false">
      <c r="A4971" s="1" t="n">
        <f aca="true">RAND()</f>
        <v>0.978556573593571</v>
      </c>
      <c r="B4971" s="1" t="n">
        <f aca="true">RAND()</f>
        <v>0.0795449514957719</v>
      </c>
      <c r="C4971" s="1" t="n">
        <f aca="false">ABS(A4971-B4971)</f>
        <v>0.899011622097799</v>
      </c>
    </row>
    <row r="4972" customFormat="false" ht="12.75" hidden="false" customHeight="false" outlineLevel="0" collapsed="false">
      <c r="A4972" s="1" t="n">
        <f aca="true">RAND()</f>
        <v>0.415157298439614</v>
      </c>
      <c r="B4972" s="1" t="n">
        <f aca="true">RAND()</f>
        <v>0.558599629712695</v>
      </c>
      <c r="C4972" s="1" t="n">
        <f aca="false">ABS(A4972-B4972)</f>
        <v>0.143442331273081</v>
      </c>
    </row>
    <row r="4973" customFormat="false" ht="12.75" hidden="false" customHeight="false" outlineLevel="0" collapsed="false">
      <c r="A4973" s="1" t="n">
        <f aca="true">RAND()</f>
        <v>0.481305752459704</v>
      </c>
      <c r="B4973" s="1" t="n">
        <f aca="true">RAND()</f>
        <v>0.0542111863718829</v>
      </c>
      <c r="C4973" s="1" t="n">
        <f aca="false">ABS(A4973-B4973)</f>
        <v>0.427094566087821</v>
      </c>
    </row>
    <row r="4974" customFormat="false" ht="12.75" hidden="false" customHeight="false" outlineLevel="0" collapsed="false">
      <c r="A4974" s="1" t="n">
        <f aca="true">RAND()</f>
        <v>0.607086883234861</v>
      </c>
      <c r="B4974" s="1" t="n">
        <f aca="true">RAND()</f>
        <v>0.613995670252278</v>
      </c>
      <c r="C4974" s="1" t="n">
        <f aca="false">ABS(A4974-B4974)</f>
        <v>0.00690878701741782</v>
      </c>
    </row>
    <row r="4975" customFormat="false" ht="12.75" hidden="false" customHeight="false" outlineLevel="0" collapsed="false">
      <c r="A4975" s="1" t="n">
        <f aca="true">RAND()</f>
        <v>0.111079670914011</v>
      </c>
      <c r="B4975" s="1" t="n">
        <f aca="true">RAND()</f>
        <v>0.949091600413835</v>
      </c>
      <c r="C4975" s="1" t="n">
        <f aca="false">ABS(A4975-B4975)</f>
        <v>0.838011929499824</v>
      </c>
    </row>
    <row r="4976" customFormat="false" ht="12.75" hidden="false" customHeight="false" outlineLevel="0" collapsed="false">
      <c r="A4976" s="1" t="n">
        <f aca="true">RAND()</f>
        <v>0.76491895275413</v>
      </c>
      <c r="B4976" s="1" t="n">
        <f aca="true">RAND()</f>
        <v>0.790868207788402</v>
      </c>
      <c r="C4976" s="1" t="n">
        <f aca="false">ABS(A4976-B4976)</f>
        <v>0.0259492550342718</v>
      </c>
    </row>
    <row r="4977" customFormat="false" ht="12.75" hidden="false" customHeight="false" outlineLevel="0" collapsed="false">
      <c r="A4977" s="1" t="n">
        <f aca="true">RAND()</f>
        <v>0.20313803732818</v>
      </c>
      <c r="B4977" s="1" t="n">
        <f aca="true">RAND()</f>
        <v>0.154678857405959</v>
      </c>
      <c r="C4977" s="1" t="n">
        <f aca="false">ABS(A4977-B4977)</f>
        <v>0.048459179922221</v>
      </c>
    </row>
    <row r="4978" customFormat="false" ht="12.75" hidden="false" customHeight="false" outlineLevel="0" collapsed="false">
      <c r="A4978" s="1" t="n">
        <f aca="true">RAND()</f>
        <v>0.310079400148749</v>
      </c>
      <c r="B4978" s="1" t="n">
        <f aca="true">RAND()</f>
        <v>0.057150152329237</v>
      </c>
      <c r="C4978" s="1" t="n">
        <f aca="false">ABS(A4978-B4978)</f>
        <v>0.252929247819512</v>
      </c>
    </row>
    <row r="4979" customFormat="false" ht="12.75" hidden="false" customHeight="false" outlineLevel="0" collapsed="false">
      <c r="A4979" s="1" t="n">
        <f aca="true">RAND()</f>
        <v>0.34296558380594</v>
      </c>
      <c r="B4979" s="1" t="n">
        <f aca="true">RAND()</f>
        <v>0.734857762640894</v>
      </c>
      <c r="C4979" s="1" t="n">
        <f aca="false">ABS(A4979-B4979)</f>
        <v>0.391892178834953</v>
      </c>
    </row>
    <row r="4980" customFormat="false" ht="12.75" hidden="false" customHeight="false" outlineLevel="0" collapsed="false">
      <c r="A4980" s="1" t="n">
        <f aca="true">RAND()</f>
        <v>0.954837735192382</v>
      </c>
      <c r="B4980" s="1" t="n">
        <f aca="true">RAND()</f>
        <v>0.579242114985389</v>
      </c>
      <c r="C4980" s="1" t="n">
        <f aca="false">ABS(A4980-B4980)</f>
        <v>0.375595620206994</v>
      </c>
    </row>
    <row r="4981" customFormat="false" ht="12.75" hidden="false" customHeight="false" outlineLevel="0" collapsed="false">
      <c r="A4981" s="1" t="n">
        <f aca="true">RAND()</f>
        <v>0.0203897048869138</v>
      </c>
      <c r="B4981" s="1" t="n">
        <f aca="true">RAND()</f>
        <v>0.807117623299525</v>
      </c>
      <c r="C4981" s="1" t="n">
        <f aca="false">ABS(A4981-B4981)</f>
        <v>0.786727918412612</v>
      </c>
    </row>
    <row r="4982" customFormat="false" ht="12.75" hidden="false" customHeight="false" outlineLevel="0" collapsed="false">
      <c r="A4982" s="1" t="n">
        <f aca="true">RAND()</f>
        <v>0.131432830682408</v>
      </c>
      <c r="B4982" s="1" t="n">
        <f aca="true">RAND()</f>
        <v>0.232352075684354</v>
      </c>
      <c r="C4982" s="1" t="n">
        <f aca="false">ABS(A4982-B4982)</f>
        <v>0.100919245001946</v>
      </c>
    </row>
    <row r="4983" customFormat="false" ht="12.75" hidden="false" customHeight="false" outlineLevel="0" collapsed="false">
      <c r="A4983" s="1" t="n">
        <f aca="true">RAND()</f>
        <v>0.876850073318516</v>
      </c>
      <c r="B4983" s="1" t="n">
        <f aca="true">RAND()</f>
        <v>0.993923184285209</v>
      </c>
      <c r="C4983" s="1" t="n">
        <f aca="false">ABS(A4983-B4983)</f>
        <v>0.117073110966693</v>
      </c>
    </row>
    <row r="4984" customFormat="false" ht="12.75" hidden="false" customHeight="false" outlineLevel="0" collapsed="false">
      <c r="A4984" s="1" t="n">
        <f aca="true">RAND()</f>
        <v>0.918293871022383</v>
      </c>
      <c r="B4984" s="1" t="n">
        <f aca="true">RAND()</f>
        <v>0.33240515600734</v>
      </c>
      <c r="C4984" s="1" t="n">
        <f aca="false">ABS(A4984-B4984)</f>
        <v>0.585888715015043</v>
      </c>
    </row>
    <row r="4985" customFormat="false" ht="12.75" hidden="false" customHeight="false" outlineLevel="0" collapsed="false">
      <c r="A4985" s="1" t="n">
        <f aca="true">RAND()</f>
        <v>0.989543797650575</v>
      </c>
      <c r="B4985" s="1" t="n">
        <f aca="true">RAND()</f>
        <v>0.0533273765361366</v>
      </c>
      <c r="C4985" s="1" t="n">
        <f aca="false">ABS(A4985-B4985)</f>
        <v>0.936216421114438</v>
      </c>
    </row>
    <row r="4986" customFormat="false" ht="12.75" hidden="false" customHeight="false" outlineLevel="0" collapsed="false">
      <c r="A4986" s="1" t="n">
        <f aca="true">RAND()</f>
        <v>0.381706933097719</v>
      </c>
      <c r="B4986" s="1" t="n">
        <f aca="true">RAND()</f>
        <v>0.245479459942101</v>
      </c>
      <c r="C4986" s="1" t="n">
        <f aca="false">ABS(A4986-B4986)</f>
        <v>0.136227473155617</v>
      </c>
    </row>
    <row r="4987" customFormat="false" ht="12.75" hidden="false" customHeight="false" outlineLevel="0" collapsed="false">
      <c r="A4987" s="1" t="n">
        <f aca="true">RAND()</f>
        <v>0.104275176936278</v>
      </c>
      <c r="B4987" s="1" t="n">
        <f aca="true">RAND()</f>
        <v>0.896631475416403</v>
      </c>
      <c r="C4987" s="1" t="n">
        <f aca="false">ABS(A4987-B4987)</f>
        <v>0.792356298480125</v>
      </c>
    </row>
    <row r="4988" customFormat="false" ht="12.75" hidden="false" customHeight="false" outlineLevel="0" collapsed="false">
      <c r="A4988" s="1" t="n">
        <f aca="true">RAND()</f>
        <v>0.317533989866698</v>
      </c>
      <c r="B4988" s="1" t="n">
        <f aca="true">RAND()</f>
        <v>0.222163905305576</v>
      </c>
      <c r="C4988" s="1" t="n">
        <f aca="false">ABS(A4988-B4988)</f>
        <v>0.0953700845611221</v>
      </c>
    </row>
    <row r="4989" customFormat="false" ht="12.75" hidden="false" customHeight="false" outlineLevel="0" collapsed="false">
      <c r="A4989" s="1" t="n">
        <f aca="true">RAND()</f>
        <v>0.185458322852508</v>
      </c>
      <c r="B4989" s="1" t="n">
        <f aca="true">RAND()</f>
        <v>0.00440394324899998</v>
      </c>
      <c r="C4989" s="1" t="n">
        <f aca="false">ABS(A4989-B4989)</f>
        <v>0.181054379603508</v>
      </c>
    </row>
    <row r="4990" customFormat="false" ht="12.75" hidden="false" customHeight="false" outlineLevel="0" collapsed="false">
      <c r="A4990" s="1" t="n">
        <f aca="true">RAND()</f>
        <v>0.834985903734616</v>
      </c>
      <c r="B4990" s="1" t="n">
        <f aca="true">RAND()</f>
        <v>0.677231740701187</v>
      </c>
      <c r="C4990" s="1" t="n">
        <f aca="false">ABS(A4990-B4990)</f>
        <v>0.157754163033428</v>
      </c>
    </row>
    <row r="4991" customFormat="false" ht="12.75" hidden="false" customHeight="false" outlineLevel="0" collapsed="false">
      <c r="A4991" s="1" t="n">
        <f aca="true">RAND()</f>
        <v>0.815656624484348</v>
      </c>
      <c r="B4991" s="1" t="n">
        <f aca="true">RAND()</f>
        <v>0.504227257415544</v>
      </c>
      <c r="C4991" s="1" t="n">
        <f aca="false">ABS(A4991-B4991)</f>
        <v>0.311429367068804</v>
      </c>
    </row>
    <row r="4992" customFormat="false" ht="12.75" hidden="false" customHeight="false" outlineLevel="0" collapsed="false">
      <c r="A4992" s="1" t="n">
        <f aca="true">RAND()</f>
        <v>0.697269832795188</v>
      </c>
      <c r="B4992" s="1" t="n">
        <f aca="true">RAND()</f>
        <v>0.148601920990722</v>
      </c>
      <c r="C4992" s="1" t="n">
        <f aca="false">ABS(A4992-B4992)</f>
        <v>0.548667911804466</v>
      </c>
    </row>
    <row r="4993" customFormat="false" ht="12.75" hidden="false" customHeight="false" outlineLevel="0" collapsed="false">
      <c r="A4993" s="1" t="n">
        <f aca="true">RAND()</f>
        <v>0.186460293552456</v>
      </c>
      <c r="B4993" s="1" t="n">
        <f aca="true">RAND()</f>
        <v>0.377038760789426</v>
      </c>
      <c r="C4993" s="1" t="n">
        <f aca="false">ABS(A4993-B4993)</f>
        <v>0.19057846723697</v>
      </c>
    </row>
    <row r="4994" customFormat="false" ht="12.75" hidden="false" customHeight="false" outlineLevel="0" collapsed="false">
      <c r="A4994" s="1" t="n">
        <f aca="true">RAND()</f>
        <v>0.647074399817955</v>
      </c>
      <c r="B4994" s="1" t="n">
        <f aca="true">RAND()</f>
        <v>0.914292520250744</v>
      </c>
      <c r="C4994" s="1" t="n">
        <f aca="false">ABS(A4994-B4994)</f>
        <v>0.267218120432789</v>
      </c>
    </row>
    <row r="4995" customFormat="false" ht="12.75" hidden="false" customHeight="false" outlineLevel="0" collapsed="false">
      <c r="A4995" s="1" t="n">
        <f aca="true">RAND()</f>
        <v>0.50751947513543</v>
      </c>
      <c r="B4995" s="1" t="n">
        <f aca="true">RAND()</f>
        <v>0.247897048322048</v>
      </c>
      <c r="C4995" s="1" t="n">
        <f aca="false">ABS(A4995-B4995)</f>
        <v>0.259622426813383</v>
      </c>
    </row>
    <row r="4996" customFormat="false" ht="12.75" hidden="false" customHeight="false" outlineLevel="0" collapsed="false">
      <c r="A4996" s="1" t="n">
        <f aca="true">RAND()</f>
        <v>0.63421991088645</v>
      </c>
      <c r="B4996" s="1" t="n">
        <f aca="true">RAND()</f>
        <v>0.374482311665177</v>
      </c>
      <c r="C4996" s="1" t="n">
        <f aca="false">ABS(A4996-B4996)</f>
        <v>0.259737599221274</v>
      </c>
    </row>
    <row r="4997" customFormat="false" ht="12.75" hidden="false" customHeight="false" outlineLevel="0" collapsed="false">
      <c r="A4997" s="1" t="n">
        <f aca="true">RAND()</f>
        <v>0.855300059463611</v>
      </c>
      <c r="B4997" s="1" t="n">
        <f aca="true">RAND()</f>
        <v>0.822912456761192</v>
      </c>
      <c r="C4997" s="1" t="n">
        <f aca="false">ABS(A4997-B4997)</f>
        <v>0.0323876027024185</v>
      </c>
    </row>
    <row r="4998" customFormat="false" ht="12.75" hidden="false" customHeight="false" outlineLevel="0" collapsed="false">
      <c r="A4998" s="1" t="n">
        <f aca="true">RAND()</f>
        <v>0.600431509708878</v>
      </c>
      <c r="B4998" s="1" t="n">
        <f aca="true">RAND()</f>
        <v>0.750737575057151</v>
      </c>
      <c r="C4998" s="1" t="n">
        <f aca="false">ABS(A4998-B4998)</f>
        <v>0.150306065348273</v>
      </c>
    </row>
    <row r="4999" customFormat="false" ht="12.75" hidden="false" customHeight="false" outlineLevel="0" collapsed="false">
      <c r="A4999" s="1" t="n">
        <f aca="true">RAND()</f>
        <v>0.505839795083696</v>
      </c>
      <c r="B4999" s="1" t="n">
        <f aca="true">RAND()</f>
        <v>0.934208863296961</v>
      </c>
      <c r="C4999" s="1" t="n">
        <f aca="false">ABS(A4999-B4999)</f>
        <v>0.428369068213265</v>
      </c>
    </row>
    <row r="5000" customFormat="false" ht="12.75" hidden="false" customHeight="false" outlineLevel="0" collapsed="false">
      <c r="A5000" s="1" t="n">
        <f aca="true">RAND()</f>
        <v>0.685138649070688</v>
      </c>
      <c r="B5000" s="1" t="n">
        <f aca="true">RAND()</f>
        <v>0.657745573148756</v>
      </c>
      <c r="C5000" s="1" t="n">
        <f aca="false">ABS(A5000-B5000)</f>
        <v>0.0273930759219323</v>
      </c>
    </row>
    <row r="5001" customFormat="false" ht="12.75" hidden="false" customHeight="false" outlineLevel="0" collapsed="false">
      <c r="A5001" s="1" t="n">
        <f aca="true">RAND()</f>
        <v>0.0414200165673168</v>
      </c>
      <c r="B5001" s="1" t="n">
        <f aca="true">RAND()</f>
        <v>0.485571003915251</v>
      </c>
      <c r="C5001" s="1" t="n">
        <f aca="false">ABS(A5001-B5001)</f>
        <v>0.444150987347934</v>
      </c>
    </row>
    <row r="5002" customFormat="false" ht="12.75" hidden="false" customHeight="false" outlineLevel="0" collapsed="false">
      <c r="A5002" s="1" t="n">
        <f aca="true">RAND()</f>
        <v>0.198599535910329</v>
      </c>
      <c r="B5002" s="1" t="n">
        <f aca="true">RAND()</f>
        <v>0.220702281367703</v>
      </c>
      <c r="C5002" s="1" t="n">
        <f aca="false">ABS(A5002-B5002)</f>
        <v>0.0221027454573745</v>
      </c>
    </row>
    <row r="5003" customFormat="false" ht="12.75" hidden="false" customHeight="false" outlineLevel="0" collapsed="false">
      <c r="A5003" s="1" t="n">
        <f aca="true">RAND()</f>
        <v>0.334252602254512</v>
      </c>
      <c r="B5003" s="1" t="n">
        <f aca="true">RAND()</f>
        <v>0.326304904308808</v>
      </c>
      <c r="C5003" s="1" t="n">
        <f aca="false">ABS(A5003-B5003)</f>
        <v>0.00794769794570355</v>
      </c>
    </row>
    <row r="5004" customFormat="false" ht="12.75" hidden="false" customHeight="false" outlineLevel="0" collapsed="false">
      <c r="A5004" s="1" t="n">
        <f aca="true">RAND()</f>
        <v>0.323674591013955</v>
      </c>
      <c r="B5004" s="1" t="n">
        <f aca="true">RAND()</f>
        <v>0.597948119940828</v>
      </c>
      <c r="C5004" s="1" t="n">
        <f aca="false">ABS(A5004-B5004)</f>
        <v>0.274273528926873</v>
      </c>
    </row>
    <row r="5005" customFormat="false" ht="12.75" hidden="false" customHeight="false" outlineLevel="0" collapsed="false">
      <c r="A5005" s="1" t="n">
        <f aca="true">RAND()</f>
        <v>0.872877095925212</v>
      </c>
      <c r="B5005" s="1" t="n">
        <f aca="true">RAND()</f>
        <v>0.837456169685209</v>
      </c>
      <c r="C5005" s="1" t="n">
        <f aca="false">ABS(A5005-B5005)</f>
        <v>0.0354209262400026</v>
      </c>
    </row>
    <row r="5006" customFormat="false" ht="12.75" hidden="false" customHeight="false" outlineLevel="0" collapsed="false">
      <c r="A5006" s="1" t="n">
        <f aca="true">RAND()</f>
        <v>0.635848290047673</v>
      </c>
      <c r="B5006" s="1" t="n">
        <f aca="true">RAND()</f>
        <v>0.901740123322611</v>
      </c>
      <c r="C5006" s="1" t="n">
        <f aca="false">ABS(A5006-B5006)</f>
        <v>0.265891833274939</v>
      </c>
    </row>
    <row r="5007" customFormat="false" ht="12.75" hidden="false" customHeight="false" outlineLevel="0" collapsed="false">
      <c r="A5007" s="1" t="n">
        <f aca="true">RAND()</f>
        <v>0.882393046122066</v>
      </c>
      <c r="B5007" s="1" t="n">
        <f aca="true">RAND()</f>
        <v>0.320718078103549</v>
      </c>
      <c r="C5007" s="1" t="n">
        <f aca="false">ABS(A5007-B5007)</f>
        <v>0.561674968018517</v>
      </c>
    </row>
    <row r="5008" customFormat="false" ht="12.75" hidden="false" customHeight="false" outlineLevel="0" collapsed="false">
      <c r="A5008" s="1" t="n">
        <f aca="true">RAND()</f>
        <v>0.101961921688079</v>
      </c>
      <c r="B5008" s="1" t="n">
        <f aca="true">RAND()</f>
        <v>0.663891896166527</v>
      </c>
      <c r="C5008" s="1" t="n">
        <f aca="false">ABS(A5008-B5008)</f>
        <v>0.561929974478448</v>
      </c>
    </row>
    <row r="5009" customFormat="false" ht="12.75" hidden="false" customHeight="false" outlineLevel="0" collapsed="false">
      <c r="A5009" s="1" t="n">
        <f aca="true">RAND()</f>
        <v>0.617159692525852</v>
      </c>
      <c r="B5009" s="1" t="n">
        <f aca="true">RAND()</f>
        <v>0.674535024550843</v>
      </c>
      <c r="C5009" s="1" t="n">
        <f aca="false">ABS(A5009-B5009)</f>
        <v>0.057375332024991</v>
      </c>
    </row>
    <row r="5010" customFormat="false" ht="12.75" hidden="false" customHeight="false" outlineLevel="0" collapsed="false">
      <c r="A5010" s="1" t="n">
        <f aca="true">RAND()</f>
        <v>0.318189671676269</v>
      </c>
      <c r="B5010" s="1" t="n">
        <f aca="true">RAND()</f>
        <v>0.406226817639133</v>
      </c>
      <c r="C5010" s="1" t="n">
        <f aca="false">ABS(A5010-B5010)</f>
        <v>0.0880371459628642</v>
      </c>
    </row>
    <row r="5011" customFormat="false" ht="12.75" hidden="false" customHeight="false" outlineLevel="0" collapsed="false">
      <c r="A5011" s="1" t="n">
        <f aca="true">RAND()</f>
        <v>0.699656331856793</v>
      </c>
      <c r="B5011" s="1" t="n">
        <f aca="true">RAND()</f>
        <v>0.464418703695603</v>
      </c>
      <c r="C5011" s="1" t="n">
        <f aca="false">ABS(A5011-B5011)</f>
        <v>0.23523762816119</v>
      </c>
    </row>
    <row r="5012" customFormat="false" ht="12.75" hidden="false" customHeight="false" outlineLevel="0" collapsed="false">
      <c r="A5012" s="1" t="n">
        <f aca="true">RAND()</f>
        <v>0.200297002369848</v>
      </c>
      <c r="B5012" s="1" t="n">
        <f aca="true">RAND()</f>
        <v>0.675018732003624</v>
      </c>
      <c r="C5012" s="1" t="n">
        <f aca="false">ABS(A5012-B5012)</f>
        <v>0.474721729633776</v>
      </c>
    </row>
    <row r="5013" customFormat="false" ht="12.75" hidden="false" customHeight="false" outlineLevel="0" collapsed="false">
      <c r="A5013" s="1" t="n">
        <f aca="true">RAND()</f>
        <v>0.601300232028165</v>
      </c>
      <c r="B5013" s="1" t="n">
        <f aca="true">RAND()</f>
        <v>0.134185947046186</v>
      </c>
      <c r="C5013" s="1" t="n">
        <f aca="false">ABS(A5013-B5013)</f>
        <v>0.467114284981979</v>
      </c>
    </row>
    <row r="5014" customFormat="false" ht="12.75" hidden="false" customHeight="false" outlineLevel="0" collapsed="false">
      <c r="A5014" s="1" t="n">
        <f aca="true">RAND()</f>
        <v>0.437066132066446</v>
      </c>
      <c r="B5014" s="1" t="n">
        <f aca="true">RAND()</f>
        <v>0.303474021282166</v>
      </c>
      <c r="C5014" s="1" t="n">
        <f aca="false">ABS(A5014-B5014)</f>
        <v>0.13359211078428</v>
      </c>
    </row>
    <row r="5015" customFormat="false" ht="12.75" hidden="false" customHeight="false" outlineLevel="0" collapsed="false">
      <c r="A5015" s="1" t="n">
        <f aca="true">RAND()</f>
        <v>0.649854262295696</v>
      </c>
      <c r="B5015" s="1" t="n">
        <f aca="true">RAND()</f>
        <v>0.735169240568209</v>
      </c>
      <c r="C5015" s="1" t="n">
        <f aca="false">ABS(A5015-B5015)</f>
        <v>0.0853149782725133</v>
      </c>
    </row>
    <row r="5016" customFormat="false" ht="12.75" hidden="false" customHeight="false" outlineLevel="0" collapsed="false">
      <c r="A5016" s="1" t="n">
        <f aca="true">RAND()</f>
        <v>0.493810664043483</v>
      </c>
      <c r="B5016" s="1" t="n">
        <f aca="true">RAND()</f>
        <v>0.965821735404783</v>
      </c>
      <c r="C5016" s="1" t="n">
        <f aca="false">ABS(A5016-B5016)</f>
        <v>0.4720110713613</v>
      </c>
    </row>
    <row r="5017" customFormat="false" ht="12.75" hidden="false" customHeight="false" outlineLevel="0" collapsed="false">
      <c r="A5017" s="1" t="n">
        <f aca="true">RAND()</f>
        <v>0.677338528914713</v>
      </c>
      <c r="B5017" s="1" t="n">
        <f aca="true">RAND()</f>
        <v>0.151126098090651</v>
      </c>
      <c r="C5017" s="1" t="n">
        <f aca="false">ABS(A5017-B5017)</f>
        <v>0.526212430824062</v>
      </c>
    </row>
    <row r="5018" customFormat="false" ht="12.75" hidden="false" customHeight="false" outlineLevel="0" collapsed="false">
      <c r="A5018" s="1" t="n">
        <f aca="true">RAND()</f>
        <v>0.251572902666602</v>
      </c>
      <c r="B5018" s="1" t="n">
        <f aca="true">RAND()</f>
        <v>0.626237731674206</v>
      </c>
      <c r="C5018" s="1" t="n">
        <f aca="false">ABS(A5018-B5018)</f>
        <v>0.374664829007603</v>
      </c>
    </row>
    <row r="5019" customFormat="false" ht="12.75" hidden="false" customHeight="false" outlineLevel="0" collapsed="false">
      <c r="A5019" s="1" t="n">
        <f aca="true">RAND()</f>
        <v>0.917467618668474</v>
      </c>
      <c r="B5019" s="1" t="n">
        <f aca="true">RAND()</f>
        <v>0.234117285501989</v>
      </c>
      <c r="C5019" s="1" t="n">
        <f aca="false">ABS(A5019-B5019)</f>
        <v>0.683350333166484</v>
      </c>
    </row>
    <row r="5020" customFormat="false" ht="12.75" hidden="false" customHeight="false" outlineLevel="0" collapsed="false">
      <c r="A5020" s="1" t="n">
        <f aca="true">RAND()</f>
        <v>0.515247608848201</v>
      </c>
      <c r="B5020" s="1" t="n">
        <f aca="true">RAND()</f>
        <v>0.561507587528703</v>
      </c>
      <c r="C5020" s="1" t="n">
        <f aca="false">ABS(A5020-B5020)</f>
        <v>0.0462599786805019</v>
      </c>
    </row>
    <row r="5021" customFormat="false" ht="12.75" hidden="false" customHeight="false" outlineLevel="0" collapsed="false">
      <c r="A5021" s="1" t="n">
        <f aca="true">RAND()</f>
        <v>0.582586031545198</v>
      </c>
      <c r="B5021" s="1" t="n">
        <f aca="true">RAND()</f>
        <v>0.132590783989858</v>
      </c>
      <c r="C5021" s="1" t="n">
        <f aca="false">ABS(A5021-B5021)</f>
        <v>0.44999524755534</v>
      </c>
    </row>
    <row r="5022" customFormat="false" ht="12.75" hidden="false" customHeight="false" outlineLevel="0" collapsed="false">
      <c r="A5022" s="1" t="n">
        <f aca="true">RAND()</f>
        <v>0.509581104150305</v>
      </c>
      <c r="B5022" s="1" t="n">
        <f aca="true">RAND()</f>
        <v>0.790410118858721</v>
      </c>
      <c r="C5022" s="1" t="n">
        <f aca="false">ABS(A5022-B5022)</f>
        <v>0.280829014708416</v>
      </c>
    </row>
    <row r="5023" customFormat="false" ht="12.75" hidden="false" customHeight="false" outlineLevel="0" collapsed="false">
      <c r="A5023" s="1" t="n">
        <f aca="true">RAND()</f>
        <v>0.89943893143748</v>
      </c>
      <c r="B5023" s="1" t="n">
        <f aca="true">RAND()</f>
        <v>0.235511501477425</v>
      </c>
      <c r="C5023" s="1" t="n">
        <f aca="false">ABS(A5023-B5023)</f>
        <v>0.663927429960054</v>
      </c>
    </row>
    <row r="5024" customFormat="false" ht="12.75" hidden="false" customHeight="false" outlineLevel="0" collapsed="false">
      <c r="A5024" s="1" t="n">
        <f aca="true">RAND()</f>
        <v>0.729014127479612</v>
      </c>
      <c r="B5024" s="1" t="n">
        <f aca="true">RAND()</f>
        <v>0.35987906770785</v>
      </c>
      <c r="C5024" s="1" t="n">
        <f aca="false">ABS(A5024-B5024)</f>
        <v>0.369135059771763</v>
      </c>
    </row>
    <row r="5025" customFormat="false" ht="12.75" hidden="false" customHeight="false" outlineLevel="0" collapsed="false">
      <c r="A5025" s="1" t="n">
        <f aca="true">RAND()</f>
        <v>0.482318280174463</v>
      </c>
      <c r="B5025" s="1" t="n">
        <f aca="true">RAND()</f>
        <v>0.146899126889399</v>
      </c>
      <c r="C5025" s="1" t="n">
        <f aca="false">ABS(A5025-B5025)</f>
        <v>0.335419153285064</v>
      </c>
    </row>
    <row r="5026" customFormat="false" ht="12.75" hidden="false" customHeight="false" outlineLevel="0" collapsed="false">
      <c r="A5026" s="1" t="n">
        <f aca="true">RAND()</f>
        <v>0.394043693150602</v>
      </c>
      <c r="B5026" s="1" t="n">
        <f aca="true">RAND()</f>
        <v>0.231212027052099</v>
      </c>
      <c r="C5026" s="1" t="n">
        <f aca="false">ABS(A5026-B5026)</f>
        <v>0.162831666098502</v>
      </c>
    </row>
    <row r="5027" customFormat="false" ht="12.75" hidden="false" customHeight="false" outlineLevel="0" collapsed="false">
      <c r="A5027" s="1" t="n">
        <f aca="true">RAND()</f>
        <v>0.368074421448734</v>
      </c>
      <c r="B5027" s="1" t="n">
        <f aca="true">RAND()</f>
        <v>0.578122590070297</v>
      </c>
      <c r="C5027" s="1" t="n">
        <f aca="false">ABS(A5027-B5027)</f>
        <v>0.210048168621564</v>
      </c>
    </row>
    <row r="5028" customFormat="false" ht="12.75" hidden="false" customHeight="false" outlineLevel="0" collapsed="false">
      <c r="A5028" s="1" t="n">
        <f aca="true">RAND()</f>
        <v>0.615976167337762</v>
      </c>
      <c r="B5028" s="1" t="n">
        <f aca="true">RAND()</f>
        <v>0.30675046661877</v>
      </c>
      <c r="C5028" s="1" t="n">
        <f aca="false">ABS(A5028-B5028)</f>
        <v>0.309225700718992</v>
      </c>
    </row>
    <row r="5029" customFormat="false" ht="12.75" hidden="false" customHeight="false" outlineLevel="0" collapsed="false">
      <c r="A5029" s="1" t="n">
        <f aca="true">RAND()</f>
        <v>0.551815171544788</v>
      </c>
      <c r="B5029" s="1" t="n">
        <f aca="true">RAND()</f>
        <v>0.656782902000951</v>
      </c>
      <c r="C5029" s="1" t="n">
        <f aca="false">ABS(A5029-B5029)</f>
        <v>0.104967730456163</v>
      </c>
    </row>
    <row r="5030" customFormat="false" ht="12.75" hidden="false" customHeight="false" outlineLevel="0" collapsed="false">
      <c r="A5030" s="1" t="n">
        <f aca="true">RAND()</f>
        <v>0.0402799148085961</v>
      </c>
      <c r="B5030" s="1" t="n">
        <f aca="true">RAND()</f>
        <v>0.469404655662897</v>
      </c>
      <c r="C5030" s="1" t="n">
        <f aca="false">ABS(A5030-B5030)</f>
        <v>0.429124740854301</v>
      </c>
    </row>
    <row r="5031" customFormat="false" ht="12.75" hidden="false" customHeight="false" outlineLevel="0" collapsed="false">
      <c r="A5031" s="1" t="n">
        <f aca="true">RAND()</f>
        <v>0.129175107851126</v>
      </c>
      <c r="B5031" s="1" t="n">
        <f aca="true">RAND()</f>
        <v>0.47842000820255</v>
      </c>
      <c r="C5031" s="1" t="n">
        <f aca="false">ABS(A5031-B5031)</f>
        <v>0.349244900351424</v>
      </c>
    </row>
    <row r="5032" customFormat="false" ht="12.75" hidden="false" customHeight="false" outlineLevel="0" collapsed="false">
      <c r="A5032" s="1" t="n">
        <f aca="true">RAND()</f>
        <v>0.494265026040331</v>
      </c>
      <c r="B5032" s="1" t="n">
        <f aca="true">RAND()</f>
        <v>0.18542301923304</v>
      </c>
      <c r="C5032" s="1" t="n">
        <f aca="false">ABS(A5032-B5032)</f>
        <v>0.30884200680729</v>
      </c>
    </row>
    <row r="5033" customFormat="false" ht="12.75" hidden="false" customHeight="false" outlineLevel="0" collapsed="false">
      <c r="A5033" s="1" t="n">
        <f aca="true">RAND()</f>
        <v>0.732125475408386</v>
      </c>
      <c r="B5033" s="1" t="n">
        <f aca="true">RAND()</f>
        <v>0.287457321885671</v>
      </c>
      <c r="C5033" s="1" t="n">
        <f aca="false">ABS(A5033-B5033)</f>
        <v>0.444668153522714</v>
      </c>
    </row>
    <row r="5034" customFormat="false" ht="12.75" hidden="false" customHeight="false" outlineLevel="0" collapsed="false">
      <c r="A5034" s="1" t="n">
        <f aca="true">RAND()</f>
        <v>0.666131586390384</v>
      </c>
      <c r="B5034" s="1" t="n">
        <f aca="true">RAND()</f>
        <v>0.842224952942829</v>
      </c>
      <c r="C5034" s="1" t="n">
        <f aca="false">ABS(A5034-B5034)</f>
        <v>0.176093366552445</v>
      </c>
    </row>
    <row r="5035" customFormat="false" ht="12.75" hidden="false" customHeight="false" outlineLevel="0" collapsed="false">
      <c r="A5035" s="1" t="n">
        <f aca="true">RAND()</f>
        <v>0.305787550523062</v>
      </c>
      <c r="B5035" s="1" t="n">
        <f aca="true">RAND()</f>
        <v>0.416629465814826</v>
      </c>
      <c r="C5035" s="1" t="n">
        <f aca="false">ABS(A5035-B5035)</f>
        <v>0.110841915291764</v>
      </c>
    </row>
    <row r="5036" customFormat="false" ht="12.75" hidden="false" customHeight="false" outlineLevel="0" collapsed="false">
      <c r="A5036" s="1" t="n">
        <f aca="true">RAND()</f>
        <v>0.461335894758645</v>
      </c>
      <c r="B5036" s="1" t="n">
        <f aca="true">RAND()</f>
        <v>0.800931781650944</v>
      </c>
      <c r="C5036" s="1" t="n">
        <f aca="false">ABS(A5036-B5036)</f>
        <v>0.339595886892298</v>
      </c>
    </row>
    <row r="5037" customFormat="false" ht="12.75" hidden="false" customHeight="false" outlineLevel="0" collapsed="false">
      <c r="A5037" s="1" t="n">
        <f aca="true">RAND()</f>
        <v>0.868638874435677</v>
      </c>
      <c r="B5037" s="1" t="n">
        <f aca="true">RAND()</f>
        <v>0.623464064329162</v>
      </c>
      <c r="C5037" s="1" t="n">
        <f aca="false">ABS(A5037-B5037)</f>
        <v>0.245174810106515</v>
      </c>
    </row>
    <row r="5038" customFormat="false" ht="12.75" hidden="false" customHeight="false" outlineLevel="0" collapsed="false">
      <c r="A5038" s="1" t="n">
        <f aca="true">RAND()</f>
        <v>0.389492235525446</v>
      </c>
      <c r="B5038" s="1" t="n">
        <f aca="true">RAND()</f>
        <v>0.789571134339355</v>
      </c>
      <c r="C5038" s="1" t="n">
        <f aca="false">ABS(A5038-B5038)</f>
        <v>0.400078898813909</v>
      </c>
    </row>
    <row r="5039" customFormat="false" ht="12.75" hidden="false" customHeight="false" outlineLevel="0" collapsed="false">
      <c r="A5039" s="1" t="n">
        <f aca="true">RAND()</f>
        <v>0.124780446501493</v>
      </c>
      <c r="B5039" s="1" t="n">
        <f aca="true">RAND()</f>
        <v>0.270244552224877</v>
      </c>
      <c r="C5039" s="1" t="n">
        <f aca="false">ABS(A5039-B5039)</f>
        <v>0.145464105723384</v>
      </c>
    </row>
    <row r="5040" customFormat="false" ht="12.75" hidden="false" customHeight="false" outlineLevel="0" collapsed="false">
      <c r="A5040" s="1" t="n">
        <f aca="true">RAND()</f>
        <v>0.0432173186944049</v>
      </c>
      <c r="B5040" s="1" t="n">
        <f aca="true">RAND()</f>
        <v>0.139618717612785</v>
      </c>
      <c r="C5040" s="1" t="n">
        <f aca="false">ABS(A5040-B5040)</f>
        <v>0.0964013989183805</v>
      </c>
    </row>
    <row r="5041" customFormat="false" ht="12.75" hidden="false" customHeight="false" outlineLevel="0" collapsed="false">
      <c r="A5041" s="1" t="n">
        <f aca="true">RAND()</f>
        <v>0.0283120179151407</v>
      </c>
      <c r="B5041" s="1" t="n">
        <f aca="true">RAND()</f>
        <v>0.610991762439026</v>
      </c>
      <c r="C5041" s="1" t="n">
        <f aca="false">ABS(A5041-B5041)</f>
        <v>0.582679744523885</v>
      </c>
    </row>
    <row r="5042" customFormat="false" ht="12.75" hidden="false" customHeight="false" outlineLevel="0" collapsed="false">
      <c r="A5042" s="1" t="n">
        <f aca="true">RAND()</f>
        <v>0.783349153803346</v>
      </c>
      <c r="B5042" s="1" t="n">
        <f aca="true">RAND()</f>
        <v>0.182312963388918</v>
      </c>
      <c r="C5042" s="1" t="n">
        <f aca="false">ABS(A5042-B5042)</f>
        <v>0.601036190414428</v>
      </c>
    </row>
    <row r="5043" customFormat="false" ht="12.75" hidden="false" customHeight="false" outlineLevel="0" collapsed="false">
      <c r="A5043" s="1" t="n">
        <f aca="true">RAND()</f>
        <v>0.346607992475755</v>
      </c>
      <c r="B5043" s="1" t="n">
        <f aca="true">RAND()</f>
        <v>0.156430805480141</v>
      </c>
      <c r="C5043" s="1" t="n">
        <f aca="false">ABS(A5043-B5043)</f>
        <v>0.190177186995615</v>
      </c>
    </row>
    <row r="5044" customFormat="false" ht="12.75" hidden="false" customHeight="false" outlineLevel="0" collapsed="false">
      <c r="A5044" s="1" t="n">
        <f aca="true">RAND()</f>
        <v>0.887200481190855</v>
      </c>
      <c r="B5044" s="1" t="n">
        <f aca="true">RAND()</f>
        <v>0.919417745535527</v>
      </c>
      <c r="C5044" s="1" t="n">
        <f aca="false">ABS(A5044-B5044)</f>
        <v>0.0322172643446721</v>
      </c>
    </row>
    <row r="5045" customFormat="false" ht="12.75" hidden="false" customHeight="false" outlineLevel="0" collapsed="false">
      <c r="A5045" s="1" t="n">
        <f aca="true">RAND()</f>
        <v>0.839527609121615</v>
      </c>
      <c r="B5045" s="1" t="n">
        <f aca="true">RAND()</f>
        <v>0.255340419905095</v>
      </c>
      <c r="C5045" s="1" t="n">
        <f aca="false">ABS(A5045-B5045)</f>
        <v>0.58418718921652</v>
      </c>
    </row>
    <row r="5046" customFormat="false" ht="12.75" hidden="false" customHeight="false" outlineLevel="0" collapsed="false">
      <c r="A5046" s="1" t="n">
        <f aca="true">RAND()</f>
        <v>0.00904019529669152</v>
      </c>
      <c r="B5046" s="1" t="n">
        <f aca="true">RAND()</f>
        <v>0.215420526282827</v>
      </c>
      <c r="C5046" s="1" t="n">
        <f aca="false">ABS(A5046-B5046)</f>
        <v>0.206380330986135</v>
      </c>
    </row>
    <row r="5047" customFormat="false" ht="12.75" hidden="false" customHeight="false" outlineLevel="0" collapsed="false">
      <c r="A5047" s="1" t="n">
        <f aca="true">RAND()</f>
        <v>0.637941874448152</v>
      </c>
      <c r="B5047" s="1" t="n">
        <f aca="true">RAND()</f>
        <v>0.696290842651503</v>
      </c>
      <c r="C5047" s="1" t="n">
        <f aca="false">ABS(A5047-B5047)</f>
        <v>0.0583489682033503</v>
      </c>
    </row>
    <row r="5048" customFormat="false" ht="12.75" hidden="false" customHeight="false" outlineLevel="0" collapsed="false">
      <c r="A5048" s="1" t="n">
        <f aca="true">RAND()</f>
        <v>0.345421596144434</v>
      </c>
      <c r="B5048" s="1" t="n">
        <f aca="true">RAND()</f>
        <v>0.592411937356174</v>
      </c>
      <c r="C5048" s="1" t="n">
        <f aca="false">ABS(A5048-B5048)</f>
        <v>0.246990341211741</v>
      </c>
    </row>
    <row r="5049" customFormat="false" ht="12.75" hidden="false" customHeight="false" outlineLevel="0" collapsed="false">
      <c r="A5049" s="1" t="n">
        <f aca="true">RAND()</f>
        <v>0.0771252423685476</v>
      </c>
      <c r="B5049" s="1" t="n">
        <f aca="true">RAND()</f>
        <v>0.981977229824267</v>
      </c>
      <c r="C5049" s="1" t="n">
        <f aca="false">ABS(A5049-B5049)</f>
        <v>0.90485198745572</v>
      </c>
    </row>
    <row r="5050" customFormat="false" ht="12.75" hidden="false" customHeight="false" outlineLevel="0" collapsed="false">
      <c r="A5050" s="1" t="n">
        <f aca="true">RAND()</f>
        <v>0.678424005495479</v>
      </c>
      <c r="B5050" s="1" t="n">
        <f aca="true">RAND()</f>
        <v>0.955594799762397</v>
      </c>
      <c r="C5050" s="1" t="n">
        <f aca="false">ABS(A5050-B5050)</f>
        <v>0.277170794266918</v>
      </c>
    </row>
    <row r="5051" customFormat="false" ht="12.75" hidden="false" customHeight="false" outlineLevel="0" collapsed="false">
      <c r="A5051" s="1" t="n">
        <f aca="true">RAND()</f>
        <v>0.994425540028892</v>
      </c>
      <c r="B5051" s="1" t="n">
        <f aca="true">RAND()</f>
        <v>0.388087468585353</v>
      </c>
      <c r="C5051" s="1" t="n">
        <f aca="false">ABS(A5051-B5051)</f>
        <v>0.606338071443539</v>
      </c>
    </row>
    <row r="5052" customFormat="false" ht="12.75" hidden="false" customHeight="false" outlineLevel="0" collapsed="false">
      <c r="A5052" s="1" t="n">
        <f aca="true">RAND()</f>
        <v>0.020696301721027</v>
      </c>
      <c r="B5052" s="1" t="n">
        <f aca="true">RAND()</f>
        <v>0.810554813245165</v>
      </c>
      <c r="C5052" s="1" t="n">
        <f aca="false">ABS(A5052-B5052)</f>
        <v>0.789858511524138</v>
      </c>
    </row>
    <row r="5053" customFormat="false" ht="12.75" hidden="false" customHeight="false" outlineLevel="0" collapsed="false">
      <c r="A5053" s="1" t="n">
        <f aca="true">RAND()</f>
        <v>0.503805533111467</v>
      </c>
      <c r="B5053" s="1" t="n">
        <f aca="true">RAND()</f>
        <v>0.706039744704923</v>
      </c>
      <c r="C5053" s="1" t="n">
        <f aca="false">ABS(A5053-B5053)</f>
        <v>0.202234211593456</v>
      </c>
    </row>
    <row r="5054" customFormat="false" ht="12.75" hidden="false" customHeight="false" outlineLevel="0" collapsed="false">
      <c r="A5054" s="1" t="n">
        <f aca="true">RAND()</f>
        <v>0.878559123670013</v>
      </c>
      <c r="B5054" s="1" t="n">
        <f aca="true">RAND()</f>
        <v>0.858379944171099</v>
      </c>
      <c r="C5054" s="1" t="n">
        <f aca="false">ABS(A5054-B5054)</f>
        <v>0.0201791794989141</v>
      </c>
    </row>
    <row r="5055" customFormat="false" ht="12.75" hidden="false" customHeight="false" outlineLevel="0" collapsed="false">
      <c r="A5055" s="1" t="n">
        <f aca="true">RAND()</f>
        <v>0.0616141916950446</v>
      </c>
      <c r="B5055" s="1" t="n">
        <f aca="true">RAND()</f>
        <v>0.984425603477002</v>
      </c>
      <c r="C5055" s="1" t="n">
        <f aca="false">ABS(A5055-B5055)</f>
        <v>0.922811411781957</v>
      </c>
    </row>
    <row r="5056" customFormat="false" ht="12.75" hidden="false" customHeight="false" outlineLevel="0" collapsed="false">
      <c r="A5056" s="1" t="n">
        <f aca="true">RAND()</f>
        <v>0.757983864040914</v>
      </c>
      <c r="B5056" s="1" t="n">
        <f aca="true">RAND()</f>
        <v>0.039935467116394</v>
      </c>
      <c r="C5056" s="1" t="n">
        <f aca="false">ABS(A5056-B5056)</f>
        <v>0.71804839692452</v>
      </c>
    </row>
    <row r="5057" customFormat="false" ht="12.75" hidden="false" customHeight="false" outlineLevel="0" collapsed="false">
      <c r="A5057" s="1" t="n">
        <f aca="true">RAND()</f>
        <v>0.545450101401112</v>
      </c>
      <c r="B5057" s="1" t="n">
        <f aca="true">RAND()</f>
        <v>0.641115372836153</v>
      </c>
      <c r="C5057" s="1" t="n">
        <f aca="false">ABS(A5057-B5057)</f>
        <v>0.0956652714350407</v>
      </c>
    </row>
    <row r="5058" customFormat="false" ht="12.75" hidden="false" customHeight="false" outlineLevel="0" collapsed="false">
      <c r="A5058" s="1" t="n">
        <f aca="true">RAND()</f>
        <v>0.179253079167836</v>
      </c>
      <c r="B5058" s="1" t="n">
        <f aca="true">RAND()</f>
        <v>0.866705003452144</v>
      </c>
      <c r="C5058" s="1" t="n">
        <f aca="false">ABS(A5058-B5058)</f>
        <v>0.687451924284308</v>
      </c>
    </row>
    <row r="5059" customFormat="false" ht="12.75" hidden="false" customHeight="false" outlineLevel="0" collapsed="false">
      <c r="A5059" s="1" t="n">
        <f aca="true">RAND()</f>
        <v>0.459976264783561</v>
      </c>
      <c r="B5059" s="1" t="n">
        <f aca="true">RAND()</f>
        <v>0.765209496319483</v>
      </c>
      <c r="C5059" s="1" t="n">
        <f aca="false">ABS(A5059-B5059)</f>
        <v>0.305233231535923</v>
      </c>
    </row>
    <row r="5060" customFormat="false" ht="12.75" hidden="false" customHeight="false" outlineLevel="0" collapsed="false">
      <c r="A5060" s="1" t="n">
        <f aca="true">RAND()</f>
        <v>0.0199121046558581</v>
      </c>
      <c r="B5060" s="1" t="n">
        <f aca="true">RAND()</f>
        <v>0.472777131389965</v>
      </c>
      <c r="C5060" s="1" t="n">
        <f aca="false">ABS(A5060-B5060)</f>
        <v>0.452865026734107</v>
      </c>
    </row>
    <row r="5061" customFormat="false" ht="12.75" hidden="false" customHeight="false" outlineLevel="0" collapsed="false">
      <c r="A5061" s="1" t="n">
        <f aca="true">RAND()</f>
        <v>0.771352591933968</v>
      </c>
      <c r="B5061" s="1" t="n">
        <f aca="true">RAND()</f>
        <v>0.613195062906305</v>
      </c>
      <c r="C5061" s="1" t="n">
        <f aca="false">ABS(A5061-B5061)</f>
        <v>0.158157529027663</v>
      </c>
    </row>
    <row r="5062" customFormat="false" ht="12.75" hidden="false" customHeight="false" outlineLevel="0" collapsed="false">
      <c r="A5062" s="1" t="n">
        <f aca="true">RAND()</f>
        <v>0.501408664436347</v>
      </c>
      <c r="B5062" s="1" t="n">
        <f aca="true">RAND()</f>
        <v>0.989614888071678</v>
      </c>
      <c r="C5062" s="1" t="n">
        <f aca="false">ABS(A5062-B5062)</f>
        <v>0.488206223635331</v>
      </c>
    </row>
    <row r="5063" customFormat="false" ht="12.75" hidden="false" customHeight="false" outlineLevel="0" collapsed="false">
      <c r="A5063" s="1" t="n">
        <f aca="true">RAND()</f>
        <v>0.960363619958659</v>
      </c>
      <c r="B5063" s="1" t="n">
        <f aca="true">RAND()</f>
        <v>0.322925141640987</v>
      </c>
      <c r="C5063" s="1" t="n">
        <f aca="false">ABS(A5063-B5063)</f>
        <v>0.637438478317672</v>
      </c>
    </row>
    <row r="5064" customFormat="false" ht="12.75" hidden="false" customHeight="false" outlineLevel="0" collapsed="false">
      <c r="A5064" s="1" t="n">
        <f aca="true">RAND()</f>
        <v>0.146664812542282</v>
      </c>
      <c r="B5064" s="1" t="n">
        <f aca="true">RAND()</f>
        <v>0.187419721599541</v>
      </c>
      <c r="C5064" s="1" t="n">
        <f aca="false">ABS(A5064-B5064)</f>
        <v>0.0407549090572593</v>
      </c>
    </row>
    <row r="5065" customFormat="false" ht="12.75" hidden="false" customHeight="false" outlineLevel="0" collapsed="false">
      <c r="A5065" s="1" t="n">
        <f aca="true">RAND()</f>
        <v>0.90882762509224</v>
      </c>
      <c r="B5065" s="1" t="n">
        <f aca="true">RAND()</f>
        <v>0.00692862574208285</v>
      </c>
      <c r="C5065" s="1" t="n">
        <f aca="false">ABS(A5065-B5065)</f>
        <v>0.901898999350157</v>
      </c>
    </row>
    <row r="5066" customFormat="false" ht="12.75" hidden="false" customHeight="false" outlineLevel="0" collapsed="false">
      <c r="A5066" s="1" t="n">
        <f aca="true">RAND()</f>
        <v>0.362436693089768</v>
      </c>
      <c r="B5066" s="1" t="n">
        <f aca="true">RAND()</f>
        <v>0.607163446882123</v>
      </c>
      <c r="C5066" s="1" t="n">
        <f aca="false">ABS(A5066-B5066)</f>
        <v>0.244726753792356</v>
      </c>
    </row>
    <row r="5067" customFormat="false" ht="12.75" hidden="false" customHeight="false" outlineLevel="0" collapsed="false">
      <c r="A5067" s="1" t="n">
        <f aca="true">RAND()</f>
        <v>0.390287039400769</v>
      </c>
      <c r="B5067" s="1" t="n">
        <f aca="true">RAND()</f>
        <v>0.465135345446707</v>
      </c>
      <c r="C5067" s="1" t="n">
        <f aca="false">ABS(A5067-B5067)</f>
        <v>0.0748483060459385</v>
      </c>
    </row>
    <row r="5068" customFormat="false" ht="12.75" hidden="false" customHeight="false" outlineLevel="0" collapsed="false">
      <c r="A5068" s="1" t="n">
        <f aca="true">RAND()</f>
        <v>0.152441785261176</v>
      </c>
      <c r="B5068" s="1" t="n">
        <f aca="true">RAND()</f>
        <v>0.585936041514211</v>
      </c>
      <c r="C5068" s="1" t="n">
        <f aca="false">ABS(A5068-B5068)</f>
        <v>0.433494256253034</v>
      </c>
    </row>
    <row r="5069" customFormat="false" ht="12.75" hidden="false" customHeight="false" outlineLevel="0" collapsed="false">
      <c r="A5069" s="1" t="n">
        <f aca="true">RAND()</f>
        <v>0.778178826675693</v>
      </c>
      <c r="B5069" s="1" t="n">
        <f aca="true">RAND()</f>
        <v>0.495370000324624</v>
      </c>
      <c r="C5069" s="1" t="n">
        <f aca="false">ABS(A5069-B5069)</f>
        <v>0.282808826351069</v>
      </c>
    </row>
    <row r="5070" customFormat="false" ht="12.75" hidden="false" customHeight="false" outlineLevel="0" collapsed="false">
      <c r="A5070" s="1" t="n">
        <f aca="true">RAND()</f>
        <v>0.982860671892457</v>
      </c>
      <c r="B5070" s="1" t="n">
        <f aca="true">RAND()</f>
        <v>0.954833992451743</v>
      </c>
      <c r="C5070" s="1" t="n">
        <f aca="false">ABS(A5070-B5070)</f>
        <v>0.0280266794407142</v>
      </c>
    </row>
    <row r="5071" customFormat="false" ht="12.75" hidden="false" customHeight="false" outlineLevel="0" collapsed="false">
      <c r="A5071" s="1" t="n">
        <f aca="true">RAND()</f>
        <v>0.68542347203451</v>
      </c>
      <c r="B5071" s="1" t="n">
        <f aca="true">RAND()</f>
        <v>0.657480179866375</v>
      </c>
      <c r="C5071" s="1" t="n">
        <f aca="false">ABS(A5071-B5071)</f>
        <v>0.027943292168135</v>
      </c>
    </row>
    <row r="5072" customFormat="false" ht="12.75" hidden="false" customHeight="false" outlineLevel="0" collapsed="false">
      <c r="A5072" s="1" t="n">
        <f aca="true">RAND()</f>
        <v>0.993865204403381</v>
      </c>
      <c r="B5072" s="1" t="n">
        <f aca="true">RAND()</f>
        <v>0.710134834345286</v>
      </c>
      <c r="C5072" s="1" t="n">
        <f aca="false">ABS(A5072-B5072)</f>
        <v>0.283730370058095</v>
      </c>
    </row>
    <row r="5073" customFormat="false" ht="12.75" hidden="false" customHeight="false" outlineLevel="0" collapsed="false">
      <c r="A5073" s="1" t="n">
        <f aca="true">RAND()</f>
        <v>0.534914741517105</v>
      </c>
      <c r="B5073" s="1" t="n">
        <f aca="true">RAND()</f>
        <v>0.759351270130481</v>
      </c>
      <c r="C5073" s="1" t="n">
        <f aca="false">ABS(A5073-B5073)</f>
        <v>0.224436528613376</v>
      </c>
    </row>
    <row r="5074" customFormat="false" ht="12.75" hidden="false" customHeight="false" outlineLevel="0" collapsed="false">
      <c r="A5074" s="1" t="n">
        <f aca="true">RAND()</f>
        <v>0.478631435606441</v>
      </c>
      <c r="B5074" s="1" t="n">
        <f aca="true">RAND()</f>
        <v>0.380463509034851</v>
      </c>
      <c r="C5074" s="1" t="n">
        <f aca="false">ABS(A5074-B5074)</f>
        <v>0.0981679265715897</v>
      </c>
    </row>
    <row r="5075" customFormat="false" ht="12.75" hidden="false" customHeight="false" outlineLevel="0" collapsed="false">
      <c r="A5075" s="1" t="n">
        <f aca="true">RAND()</f>
        <v>0.363016925892378</v>
      </c>
      <c r="B5075" s="1" t="n">
        <f aca="true">RAND()</f>
        <v>0.588949716282249</v>
      </c>
      <c r="C5075" s="1" t="n">
        <f aca="false">ABS(A5075-B5075)</f>
        <v>0.22593279038987</v>
      </c>
    </row>
    <row r="5076" customFormat="false" ht="12.75" hidden="false" customHeight="false" outlineLevel="0" collapsed="false">
      <c r="A5076" s="1" t="n">
        <f aca="true">RAND()</f>
        <v>0.601440598859062</v>
      </c>
      <c r="B5076" s="1" t="n">
        <f aca="true">RAND()</f>
        <v>0.00905139506674555</v>
      </c>
      <c r="C5076" s="1" t="n">
        <f aca="false">ABS(A5076-B5076)</f>
        <v>0.592389203792317</v>
      </c>
    </row>
    <row r="5077" customFormat="false" ht="12.75" hidden="false" customHeight="false" outlineLevel="0" collapsed="false">
      <c r="A5077" s="1" t="n">
        <f aca="true">RAND()</f>
        <v>0.101953038582815</v>
      </c>
      <c r="B5077" s="1" t="n">
        <f aca="true">RAND()</f>
        <v>0.592975536659188</v>
      </c>
      <c r="C5077" s="1" t="n">
        <f aca="false">ABS(A5077-B5077)</f>
        <v>0.491022498076373</v>
      </c>
    </row>
    <row r="5078" customFormat="false" ht="12.75" hidden="false" customHeight="false" outlineLevel="0" collapsed="false">
      <c r="A5078" s="1" t="n">
        <f aca="true">RAND()</f>
        <v>0.410119333988694</v>
      </c>
      <c r="B5078" s="1" t="n">
        <f aca="true">RAND()</f>
        <v>0.0140442517281784</v>
      </c>
      <c r="C5078" s="1" t="n">
        <f aca="false">ABS(A5078-B5078)</f>
        <v>0.396075082260516</v>
      </c>
    </row>
    <row r="5079" customFormat="false" ht="12.75" hidden="false" customHeight="false" outlineLevel="0" collapsed="false">
      <c r="A5079" s="1" t="n">
        <f aca="true">RAND()</f>
        <v>0.825685593342101</v>
      </c>
      <c r="B5079" s="1" t="n">
        <f aca="true">RAND()</f>
        <v>0.563199558857841</v>
      </c>
      <c r="C5079" s="1" t="n">
        <f aca="false">ABS(A5079-B5079)</f>
        <v>0.262486034484259</v>
      </c>
    </row>
    <row r="5080" customFormat="false" ht="12.75" hidden="false" customHeight="false" outlineLevel="0" collapsed="false">
      <c r="A5080" s="1" t="n">
        <f aca="true">RAND()</f>
        <v>0.020095912221887</v>
      </c>
      <c r="B5080" s="1" t="n">
        <f aca="true">RAND()</f>
        <v>0.168008641216757</v>
      </c>
      <c r="C5080" s="1" t="n">
        <f aca="false">ABS(A5080-B5080)</f>
        <v>0.14791272899487</v>
      </c>
    </row>
    <row r="5081" customFormat="false" ht="12.75" hidden="false" customHeight="false" outlineLevel="0" collapsed="false">
      <c r="A5081" s="1" t="n">
        <f aca="true">RAND()</f>
        <v>0.728772588850945</v>
      </c>
      <c r="B5081" s="1" t="n">
        <f aca="true">RAND()</f>
        <v>0.0126655403128047</v>
      </c>
      <c r="C5081" s="1" t="n">
        <f aca="false">ABS(A5081-B5081)</f>
        <v>0.71610704853814</v>
      </c>
    </row>
    <row r="5082" customFormat="false" ht="12.75" hidden="false" customHeight="false" outlineLevel="0" collapsed="false">
      <c r="A5082" s="1" t="n">
        <f aca="true">RAND()</f>
        <v>0.875695090532653</v>
      </c>
      <c r="B5082" s="1" t="n">
        <f aca="true">RAND()</f>
        <v>0.898636710613013</v>
      </c>
      <c r="C5082" s="1" t="n">
        <f aca="false">ABS(A5082-B5082)</f>
        <v>0.0229416200803597</v>
      </c>
    </row>
    <row r="5083" customFormat="false" ht="12.75" hidden="false" customHeight="false" outlineLevel="0" collapsed="false">
      <c r="A5083" s="1" t="n">
        <f aca="true">RAND()</f>
        <v>0.414036361831098</v>
      </c>
      <c r="B5083" s="1" t="n">
        <f aca="true">RAND()</f>
        <v>0.522439408998182</v>
      </c>
      <c r="C5083" s="1" t="n">
        <f aca="false">ABS(A5083-B5083)</f>
        <v>0.108403047167084</v>
      </c>
    </row>
    <row r="5084" customFormat="false" ht="12.75" hidden="false" customHeight="false" outlineLevel="0" collapsed="false">
      <c r="A5084" s="1" t="n">
        <f aca="true">RAND()</f>
        <v>0.157171062417327</v>
      </c>
      <c r="B5084" s="1" t="n">
        <f aca="true">RAND()</f>
        <v>0.731243537665046</v>
      </c>
      <c r="C5084" s="1" t="n">
        <f aca="false">ABS(A5084-B5084)</f>
        <v>0.574072475247719</v>
      </c>
    </row>
    <row r="5085" customFormat="false" ht="12.75" hidden="false" customHeight="false" outlineLevel="0" collapsed="false">
      <c r="A5085" s="1" t="n">
        <f aca="true">RAND()</f>
        <v>0.14407464606357</v>
      </c>
      <c r="B5085" s="1" t="n">
        <f aca="true">RAND()</f>
        <v>0.750992744523616</v>
      </c>
      <c r="C5085" s="1" t="n">
        <f aca="false">ABS(A5085-B5085)</f>
        <v>0.606918098460046</v>
      </c>
    </row>
    <row r="5086" customFormat="false" ht="12.75" hidden="false" customHeight="false" outlineLevel="0" collapsed="false">
      <c r="A5086" s="1" t="n">
        <f aca="true">RAND()</f>
        <v>0.065231680024454</v>
      </c>
      <c r="B5086" s="1" t="n">
        <f aca="true">RAND()</f>
        <v>0.13562972234267</v>
      </c>
      <c r="C5086" s="1" t="n">
        <f aca="false">ABS(A5086-B5086)</f>
        <v>0.0703980423182157</v>
      </c>
    </row>
    <row r="5087" customFormat="false" ht="12.75" hidden="false" customHeight="false" outlineLevel="0" collapsed="false">
      <c r="A5087" s="1" t="n">
        <f aca="true">RAND()</f>
        <v>0.293266243508123</v>
      </c>
      <c r="B5087" s="1" t="n">
        <f aca="true">RAND()</f>
        <v>0.624428711876072</v>
      </c>
      <c r="C5087" s="1" t="n">
        <f aca="false">ABS(A5087-B5087)</f>
        <v>0.33116246836795</v>
      </c>
    </row>
    <row r="5088" customFormat="false" ht="12.75" hidden="false" customHeight="false" outlineLevel="0" collapsed="false">
      <c r="A5088" s="1" t="n">
        <f aca="true">RAND()</f>
        <v>0.270856961289406</v>
      </c>
      <c r="B5088" s="1" t="n">
        <f aca="true">RAND()</f>
        <v>0.788638804562516</v>
      </c>
      <c r="C5088" s="1" t="n">
        <f aca="false">ABS(A5088-B5088)</f>
        <v>0.51778184327311</v>
      </c>
    </row>
    <row r="5089" customFormat="false" ht="12.75" hidden="false" customHeight="false" outlineLevel="0" collapsed="false">
      <c r="A5089" s="1" t="n">
        <f aca="true">RAND()</f>
        <v>0.827757871424667</v>
      </c>
      <c r="B5089" s="1" t="n">
        <f aca="true">RAND()</f>
        <v>0.138027815896426</v>
      </c>
      <c r="C5089" s="1" t="n">
        <f aca="false">ABS(A5089-B5089)</f>
        <v>0.689730055528241</v>
      </c>
    </row>
    <row r="5090" customFormat="false" ht="12.75" hidden="false" customHeight="false" outlineLevel="0" collapsed="false">
      <c r="A5090" s="1" t="n">
        <f aca="true">RAND()</f>
        <v>0.741275872567104</v>
      </c>
      <c r="B5090" s="1" t="n">
        <f aca="true">RAND()</f>
        <v>0.645798058741007</v>
      </c>
      <c r="C5090" s="1" t="n">
        <f aca="false">ABS(A5090-B5090)</f>
        <v>0.0954778138260971</v>
      </c>
    </row>
    <row r="5091" customFormat="false" ht="12.75" hidden="false" customHeight="false" outlineLevel="0" collapsed="false">
      <c r="A5091" s="1" t="n">
        <f aca="true">RAND()</f>
        <v>0.639172696089071</v>
      </c>
      <c r="B5091" s="1" t="n">
        <f aca="true">RAND()</f>
        <v>0.232675825181785</v>
      </c>
      <c r="C5091" s="1" t="n">
        <f aca="false">ABS(A5091-B5091)</f>
        <v>0.406496870907286</v>
      </c>
    </row>
    <row r="5092" customFormat="false" ht="12.75" hidden="false" customHeight="false" outlineLevel="0" collapsed="false">
      <c r="A5092" s="1" t="n">
        <f aca="true">RAND()</f>
        <v>0.516891744005287</v>
      </c>
      <c r="B5092" s="1" t="n">
        <f aca="true">RAND()</f>
        <v>0.165111331208011</v>
      </c>
      <c r="C5092" s="1" t="n">
        <f aca="false">ABS(A5092-B5092)</f>
        <v>0.351780412797275</v>
      </c>
    </row>
    <row r="5093" customFormat="false" ht="12.75" hidden="false" customHeight="false" outlineLevel="0" collapsed="false">
      <c r="A5093" s="1" t="n">
        <f aca="true">RAND()</f>
        <v>0.0553627481918535</v>
      </c>
      <c r="B5093" s="1" t="n">
        <f aca="true">RAND()</f>
        <v>0.181881371784181</v>
      </c>
      <c r="C5093" s="1" t="n">
        <f aca="false">ABS(A5093-B5093)</f>
        <v>0.126518623592327</v>
      </c>
    </row>
    <row r="5094" customFormat="false" ht="12.75" hidden="false" customHeight="false" outlineLevel="0" collapsed="false">
      <c r="A5094" s="1" t="n">
        <f aca="true">RAND()</f>
        <v>0.965682227969081</v>
      </c>
      <c r="B5094" s="1" t="n">
        <f aca="true">RAND()</f>
        <v>0.241771926603602</v>
      </c>
      <c r="C5094" s="1" t="n">
        <f aca="false">ABS(A5094-B5094)</f>
        <v>0.723910301365479</v>
      </c>
    </row>
    <row r="5095" customFormat="false" ht="12.75" hidden="false" customHeight="false" outlineLevel="0" collapsed="false">
      <c r="A5095" s="1" t="n">
        <f aca="true">RAND()</f>
        <v>0.546626278935675</v>
      </c>
      <c r="B5095" s="1" t="n">
        <f aca="true">RAND()</f>
        <v>0.508884743781068</v>
      </c>
      <c r="C5095" s="1" t="n">
        <f aca="false">ABS(A5095-B5095)</f>
        <v>0.0377415351546065</v>
      </c>
    </row>
    <row r="5096" customFormat="false" ht="12.75" hidden="false" customHeight="false" outlineLevel="0" collapsed="false">
      <c r="A5096" s="1" t="n">
        <f aca="true">RAND()</f>
        <v>0.308772891220637</v>
      </c>
      <c r="B5096" s="1" t="n">
        <f aca="true">RAND()</f>
        <v>0.152579722374453</v>
      </c>
      <c r="C5096" s="1" t="n">
        <f aca="false">ABS(A5096-B5096)</f>
        <v>0.156193168846184</v>
      </c>
    </row>
    <row r="5097" customFormat="false" ht="12.75" hidden="false" customHeight="false" outlineLevel="0" collapsed="false">
      <c r="A5097" s="1" t="n">
        <f aca="true">RAND()</f>
        <v>0.618521539904677</v>
      </c>
      <c r="B5097" s="1" t="n">
        <f aca="true">RAND()</f>
        <v>0.0559826024860775</v>
      </c>
      <c r="C5097" s="1" t="n">
        <f aca="false">ABS(A5097-B5097)</f>
        <v>0.562538937418599</v>
      </c>
    </row>
    <row r="5098" customFormat="false" ht="12.75" hidden="false" customHeight="false" outlineLevel="0" collapsed="false">
      <c r="A5098" s="1" t="n">
        <f aca="true">RAND()</f>
        <v>0.156598312353059</v>
      </c>
      <c r="B5098" s="1" t="n">
        <f aca="true">RAND()</f>
        <v>0.285956240174566</v>
      </c>
      <c r="C5098" s="1" t="n">
        <f aca="false">ABS(A5098-B5098)</f>
        <v>0.129357927821507</v>
      </c>
    </row>
    <row r="5099" customFormat="false" ht="12.75" hidden="false" customHeight="false" outlineLevel="0" collapsed="false">
      <c r="A5099" s="1" t="n">
        <f aca="true">RAND()</f>
        <v>0.3701360473367</v>
      </c>
      <c r="B5099" s="1" t="n">
        <f aca="true">RAND()</f>
        <v>0.809991260300478</v>
      </c>
      <c r="C5099" s="1" t="n">
        <f aca="false">ABS(A5099-B5099)</f>
        <v>0.439855212963778</v>
      </c>
    </row>
    <row r="5100" customFormat="false" ht="12.75" hidden="false" customHeight="false" outlineLevel="0" collapsed="false">
      <c r="A5100" s="1" t="n">
        <f aca="true">RAND()</f>
        <v>0.381039981828548</v>
      </c>
      <c r="B5100" s="1" t="n">
        <f aca="true">RAND()</f>
        <v>0.943603082165574</v>
      </c>
      <c r="C5100" s="1" t="n">
        <f aca="false">ABS(A5100-B5100)</f>
        <v>0.562563100337026</v>
      </c>
    </row>
    <row r="5101" customFormat="false" ht="12.75" hidden="false" customHeight="false" outlineLevel="0" collapsed="false">
      <c r="A5101" s="1" t="n">
        <f aca="true">RAND()</f>
        <v>0.658407565310984</v>
      </c>
      <c r="B5101" s="1" t="n">
        <f aca="true">RAND()</f>
        <v>0.711604820040254</v>
      </c>
      <c r="C5101" s="1" t="n">
        <f aca="false">ABS(A5101-B5101)</f>
        <v>0.0531972547292693</v>
      </c>
    </row>
    <row r="5102" customFormat="false" ht="12.75" hidden="false" customHeight="false" outlineLevel="0" collapsed="false">
      <c r="A5102" s="1" t="n">
        <f aca="true">RAND()</f>
        <v>0.371874894110608</v>
      </c>
      <c r="B5102" s="1" t="n">
        <f aca="true">RAND()</f>
        <v>0.493328129468174</v>
      </c>
      <c r="C5102" s="1" t="n">
        <f aca="false">ABS(A5102-B5102)</f>
        <v>0.121453235357565</v>
      </c>
    </row>
    <row r="5103" customFormat="false" ht="12.75" hidden="false" customHeight="false" outlineLevel="0" collapsed="false">
      <c r="A5103" s="1" t="n">
        <f aca="true">RAND()</f>
        <v>0.632509164113246</v>
      </c>
      <c r="B5103" s="1" t="n">
        <f aca="true">RAND()</f>
        <v>0.186757681044899</v>
      </c>
      <c r="C5103" s="1" t="n">
        <f aca="false">ABS(A5103-B5103)</f>
        <v>0.445751483068347</v>
      </c>
    </row>
    <row r="5104" customFormat="false" ht="12.75" hidden="false" customHeight="false" outlineLevel="0" collapsed="false">
      <c r="A5104" s="1" t="n">
        <f aca="true">RAND()</f>
        <v>0.272373871273479</v>
      </c>
      <c r="B5104" s="1" t="n">
        <f aca="true">RAND()</f>
        <v>0.0930863664940367</v>
      </c>
      <c r="C5104" s="1" t="n">
        <f aca="false">ABS(A5104-B5104)</f>
        <v>0.179287504779443</v>
      </c>
    </row>
    <row r="5105" customFormat="false" ht="12.75" hidden="false" customHeight="false" outlineLevel="0" collapsed="false">
      <c r="A5105" s="1" t="n">
        <f aca="true">RAND()</f>
        <v>0.404334885199423</v>
      </c>
      <c r="B5105" s="1" t="n">
        <f aca="true">RAND()</f>
        <v>0.893704422216627</v>
      </c>
      <c r="C5105" s="1" t="n">
        <f aca="false">ABS(A5105-B5105)</f>
        <v>0.489369537017204</v>
      </c>
    </row>
    <row r="5106" customFormat="false" ht="12.75" hidden="false" customHeight="false" outlineLevel="0" collapsed="false">
      <c r="A5106" s="1" t="n">
        <f aca="true">RAND()</f>
        <v>0.0266660686627098</v>
      </c>
      <c r="B5106" s="1" t="n">
        <f aca="true">RAND()</f>
        <v>0.694365376631126</v>
      </c>
      <c r="C5106" s="1" t="n">
        <f aca="false">ABS(A5106-B5106)</f>
        <v>0.667699307968416</v>
      </c>
    </row>
    <row r="5107" customFormat="false" ht="12.75" hidden="false" customHeight="false" outlineLevel="0" collapsed="false">
      <c r="A5107" s="1" t="n">
        <f aca="true">RAND()</f>
        <v>0.265654950662338</v>
      </c>
      <c r="B5107" s="1" t="n">
        <f aca="true">RAND()</f>
        <v>0.630749664532897</v>
      </c>
      <c r="C5107" s="1" t="n">
        <f aca="false">ABS(A5107-B5107)</f>
        <v>0.365094713870559</v>
      </c>
    </row>
    <row r="5108" customFormat="false" ht="12.75" hidden="false" customHeight="false" outlineLevel="0" collapsed="false">
      <c r="A5108" s="1" t="n">
        <f aca="true">RAND()</f>
        <v>0.872939656046968</v>
      </c>
      <c r="B5108" s="1" t="n">
        <f aca="true">RAND()</f>
        <v>0.975121043721804</v>
      </c>
      <c r="C5108" s="1" t="n">
        <f aca="false">ABS(A5108-B5108)</f>
        <v>0.102181387674835</v>
      </c>
    </row>
    <row r="5109" customFormat="false" ht="12.75" hidden="false" customHeight="false" outlineLevel="0" collapsed="false">
      <c r="A5109" s="1" t="n">
        <f aca="true">RAND()</f>
        <v>0.548038712651668</v>
      </c>
      <c r="B5109" s="1" t="n">
        <f aca="true">RAND()</f>
        <v>0.970374601033319</v>
      </c>
      <c r="C5109" s="1" t="n">
        <f aca="false">ABS(A5109-B5109)</f>
        <v>0.422335888381652</v>
      </c>
    </row>
    <row r="5110" customFormat="false" ht="12.75" hidden="false" customHeight="false" outlineLevel="0" collapsed="false">
      <c r="A5110" s="1" t="n">
        <f aca="true">RAND()</f>
        <v>0.719799214735508</v>
      </c>
      <c r="B5110" s="1" t="n">
        <f aca="true">RAND()</f>
        <v>0.25404612042292</v>
      </c>
      <c r="C5110" s="1" t="n">
        <f aca="false">ABS(A5110-B5110)</f>
        <v>0.465753094312588</v>
      </c>
    </row>
    <row r="5111" customFormat="false" ht="12.75" hidden="false" customHeight="false" outlineLevel="0" collapsed="false">
      <c r="A5111" s="1" t="n">
        <f aca="true">RAND()</f>
        <v>0.862363385615063</v>
      </c>
      <c r="B5111" s="1" t="n">
        <f aca="true">RAND()</f>
        <v>0.933816623848789</v>
      </c>
      <c r="C5111" s="1" t="n">
        <f aca="false">ABS(A5111-B5111)</f>
        <v>0.0714532382337253</v>
      </c>
    </row>
    <row r="5112" customFormat="false" ht="12.75" hidden="false" customHeight="false" outlineLevel="0" collapsed="false">
      <c r="A5112" s="1" t="n">
        <f aca="true">RAND()</f>
        <v>0.374360925359597</v>
      </c>
      <c r="B5112" s="1" t="n">
        <f aca="true">RAND()</f>
        <v>0.913747574639245</v>
      </c>
      <c r="C5112" s="1" t="n">
        <f aca="false">ABS(A5112-B5112)</f>
        <v>0.539386649279649</v>
      </c>
    </row>
    <row r="5113" customFormat="false" ht="12.75" hidden="false" customHeight="false" outlineLevel="0" collapsed="false">
      <c r="A5113" s="1" t="n">
        <f aca="true">RAND()</f>
        <v>0.540583916367836</v>
      </c>
      <c r="B5113" s="1" t="n">
        <f aca="true">RAND()</f>
        <v>0.360164818702138</v>
      </c>
      <c r="C5113" s="1" t="n">
        <f aca="false">ABS(A5113-B5113)</f>
        <v>0.180419097665698</v>
      </c>
    </row>
    <row r="5114" customFormat="false" ht="12.75" hidden="false" customHeight="false" outlineLevel="0" collapsed="false">
      <c r="A5114" s="1" t="n">
        <f aca="true">RAND()</f>
        <v>0.497893700639078</v>
      </c>
      <c r="B5114" s="1" t="n">
        <f aca="true">RAND()</f>
        <v>0.874061238022004</v>
      </c>
      <c r="C5114" s="1" t="n">
        <f aca="false">ABS(A5114-B5114)</f>
        <v>0.376167537382925</v>
      </c>
    </row>
    <row r="5115" customFormat="false" ht="12.75" hidden="false" customHeight="false" outlineLevel="0" collapsed="false">
      <c r="A5115" s="1" t="n">
        <f aca="true">RAND()</f>
        <v>0.335962046415499</v>
      </c>
      <c r="B5115" s="1" t="n">
        <f aca="true">RAND()</f>
        <v>0.796244528491434</v>
      </c>
      <c r="C5115" s="1" t="n">
        <f aca="false">ABS(A5115-B5115)</f>
        <v>0.460282482075934</v>
      </c>
    </row>
    <row r="5116" customFormat="false" ht="12.75" hidden="false" customHeight="false" outlineLevel="0" collapsed="false">
      <c r="A5116" s="1" t="n">
        <f aca="true">RAND()</f>
        <v>0.0138754548791693</v>
      </c>
      <c r="B5116" s="1" t="n">
        <f aca="true">RAND()</f>
        <v>0.117382307788586</v>
      </c>
      <c r="C5116" s="1" t="n">
        <f aca="false">ABS(A5116-B5116)</f>
        <v>0.103506852909417</v>
      </c>
    </row>
    <row r="5117" customFormat="false" ht="12.75" hidden="false" customHeight="false" outlineLevel="0" collapsed="false">
      <c r="A5117" s="1" t="n">
        <f aca="true">RAND()</f>
        <v>0.429895186217637</v>
      </c>
      <c r="B5117" s="1" t="n">
        <f aca="true">RAND()</f>
        <v>0.615816004265205</v>
      </c>
      <c r="C5117" s="1" t="n">
        <f aca="false">ABS(A5117-B5117)</f>
        <v>0.185920818047568</v>
      </c>
    </row>
    <row r="5118" customFormat="false" ht="12.75" hidden="false" customHeight="false" outlineLevel="0" collapsed="false">
      <c r="A5118" s="1" t="n">
        <f aca="true">RAND()</f>
        <v>0.730216829100638</v>
      </c>
      <c r="B5118" s="1" t="n">
        <f aca="true">RAND()</f>
        <v>0.119976445183991</v>
      </c>
      <c r="C5118" s="1" t="n">
        <f aca="false">ABS(A5118-B5118)</f>
        <v>0.610240383916648</v>
      </c>
    </row>
    <row r="5119" customFormat="false" ht="12.75" hidden="false" customHeight="false" outlineLevel="0" collapsed="false">
      <c r="A5119" s="1" t="n">
        <f aca="true">RAND()</f>
        <v>0.345613962174629</v>
      </c>
      <c r="B5119" s="1" t="n">
        <f aca="true">RAND()</f>
        <v>0.917635468999504</v>
      </c>
      <c r="C5119" s="1" t="n">
        <f aca="false">ABS(A5119-B5119)</f>
        <v>0.572021506824875</v>
      </c>
    </row>
    <row r="5120" customFormat="false" ht="12.75" hidden="false" customHeight="false" outlineLevel="0" collapsed="false">
      <c r="A5120" s="1" t="n">
        <f aca="true">RAND()</f>
        <v>0.398215957825088</v>
      </c>
      <c r="B5120" s="1" t="n">
        <f aca="true">RAND()</f>
        <v>0.0440066055329784</v>
      </c>
      <c r="C5120" s="1" t="n">
        <f aca="false">ABS(A5120-B5120)</f>
        <v>0.354209352292109</v>
      </c>
    </row>
    <row r="5121" customFormat="false" ht="12.75" hidden="false" customHeight="false" outlineLevel="0" collapsed="false">
      <c r="A5121" s="1" t="n">
        <f aca="true">RAND()</f>
        <v>0.927465470884426</v>
      </c>
      <c r="B5121" s="1" t="n">
        <f aca="true">RAND()</f>
        <v>0.562877278823087</v>
      </c>
      <c r="C5121" s="1" t="n">
        <f aca="false">ABS(A5121-B5121)</f>
        <v>0.364588192061339</v>
      </c>
    </row>
    <row r="5122" customFormat="false" ht="12.75" hidden="false" customHeight="false" outlineLevel="0" collapsed="false">
      <c r="A5122" s="1" t="n">
        <f aca="true">RAND()</f>
        <v>0.937180112115342</v>
      </c>
      <c r="B5122" s="1" t="n">
        <f aca="true">RAND()</f>
        <v>0.484039016536721</v>
      </c>
      <c r="C5122" s="1" t="n">
        <f aca="false">ABS(A5122-B5122)</f>
        <v>0.453141095578621</v>
      </c>
    </row>
    <row r="5123" customFormat="false" ht="12.75" hidden="false" customHeight="false" outlineLevel="0" collapsed="false">
      <c r="A5123" s="1" t="n">
        <f aca="true">RAND()</f>
        <v>0.993164771932679</v>
      </c>
      <c r="B5123" s="1" t="n">
        <f aca="true">RAND()</f>
        <v>0.968817429815316</v>
      </c>
      <c r="C5123" s="1" t="n">
        <f aca="false">ABS(A5123-B5123)</f>
        <v>0.0243473421173627</v>
      </c>
    </row>
    <row r="5124" customFormat="false" ht="12.75" hidden="false" customHeight="false" outlineLevel="0" collapsed="false">
      <c r="A5124" s="1" t="n">
        <f aca="true">RAND()</f>
        <v>0.11812950474263</v>
      </c>
      <c r="B5124" s="1" t="n">
        <f aca="true">RAND()</f>
        <v>0.246467287911439</v>
      </c>
      <c r="C5124" s="1" t="n">
        <f aca="false">ABS(A5124-B5124)</f>
        <v>0.128337783168808</v>
      </c>
    </row>
    <row r="5125" customFormat="false" ht="12.75" hidden="false" customHeight="false" outlineLevel="0" collapsed="false">
      <c r="A5125" s="1" t="n">
        <f aca="true">RAND()</f>
        <v>0.443036845787908</v>
      </c>
      <c r="B5125" s="1" t="n">
        <f aca="true">RAND()</f>
        <v>0.228040294720232</v>
      </c>
      <c r="C5125" s="1" t="n">
        <f aca="false">ABS(A5125-B5125)</f>
        <v>0.214996551067675</v>
      </c>
    </row>
    <row r="5126" customFormat="false" ht="12.75" hidden="false" customHeight="false" outlineLevel="0" collapsed="false">
      <c r="A5126" s="1" t="n">
        <f aca="true">RAND()</f>
        <v>0.951389320152325</v>
      </c>
      <c r="B5126" s="1" t="n">
        <f aca="true">RAND()</f>
        <v>0.180297013078168</v>
      </c>
      <c r="C5126" s="1" t="n">
        <f aca="false">ABS(A5126-B5126)</f>
        <v>0.771092307074158</v>
      </c>
    </row>
    <row r="5127" customFormat="false" ht="12.75" hidden="false" customHeight="false" outlineLevel="0" collapsed="false">
      <c r="A5127" s="1" t="n">
        <f aca="true">RAND()</f>
        <v>0.862627157437746</v>
      </c>
      <c r="B5127" s="1" t="n">
        <f aca="true">RAND()</f>
        <v>0.474147216861395</v>
      </c>
      <c r="C5127" s="1" t="n">
        <f aca="false">ABS(A5127-B5127)</f>
        <v>0.388479940576351</v>
      </c>
    </row>
    <row r="5128" customFormat="false" ht="12.75" hidden="false" customHeight="false" outlineLevel="0" collapsed="false">
      <c r="A5128" s="1" t="n">
        <f aca="true">RAND()</f>
        <v>0.691681745794592</v>
      </c>
      <c r="B5128" s="1" t="n">
        <f aca="true">RAND()</f>
        <v>0.48834893196131</v>
      </c>
      <c r="C5128" s="1" t="n">
        <f aca="false">ABS(A5128-B5128)</f>
        <v>0.203332813833283</v>
      </c>
    </row>
    <row r="5129" customFormat="false" ht="12.75" hidden="false" customHeight="false" outlineLevel="0" collapsed="false">
      <c r="A5129" s="1" t="n">
        <f aca="true">RAND()</f>
        <v>0.0918844625962726</v>
      </c>
      <c r="B5129" s="1" t="n">
        <f aca="true">RAND()</f>
        <v>0.171073115656714</v>
      </c>
      <c r="C5129" s="1" t="n">
        <f aca="false">ABS(A5129-B5129)</f>
        <v>0.0791886530604416</v>
      </c>
    </row>
    <row r="5130" customFormat="false" ht="12.75" hidden="false" customHeight="false" outlineLevel="0" collapsed="false">
      <c r="A5130" s="1" t="n">
        <f aca="true">RAND()</f>
        <v>0.523554129291016</v>
      </c>
      <c r="B5130" s="1" t="n">
        <f aca="true">RAND()</f>
        <v>0.804999475276493</v>
      </c>
      <c r="C5130" s="1" t="n">
        <f aca="false">ABS(A5130-B5130)</f>
        <v>0.281445345985477</v>
      </c>
    </row>
    <row r="5131" customFormat="false" ht="12.75" hidden="false" customHeight="false" outlineLevel="0" collapsed="false">
      <c r="A5131" s="1" t="n">
        <f aca="true">RAND()</f>
        <v>0.262878151363572</v>
      </c>
      <c r="B5131" s="1" t="n">
        <f aca="true">RAND()</f>
        <v>0.983649715480776</v>
      </c>
      <c r="C5131" s="1" t="n">
        <f aca="false">ABS(A5131-B5131)</f>
        <v>0.720771564117204</v>
      </c>
    </row>
    <row r="5132" customFormat="false" ht="12.75" hidden="false" customHeight="false" outlineLevel="0" collapsed="false">
      <c r="A5132" s="1" t="n">
        <f aca="true">RAND()</f>
        <v>0.949174126979449</v>
      </c>
      <c r="B5132" s="1" t="n">
        <f aca="true">RAND()</f>
        <v>0.801784302943573</v>
      </c>
      <c r="C5132" s="1" t="n">
        <f aca="false">ABS(A5132-B5132)</f>
        <v>0.147389824035876</v>
      </c>
    </row>
    <row r="5133" customFormat="false" ht="12.75" hidden="false" customHeight="false" outlineLevel="0" collapsed="false">
      <c r="A5133" s="1" t="n">
        <f aca="true">RAND()</f>
        <v>0.443071221979916</v>
      </c>
      <c r="B5133" s="1" t="n">
        <f aca="true">RAND()</f>
        <v>0.702550494003822</v>
      </c>
      <c r="C5133" s="1" t="n">
        <f aca="false">ABS(A5133-B5133)</f>
        <v>0.259479272023905</v>
      </c>
    </row>
    <row r="5134" customFormat="false" ht="12.75" hidden="false" customHeight="false" outlineLevel="0" collapsed="false">
      <c r="A5134" s="1" t="n">
        <f aca="true">RAND()</f>
        <v>0.681870615089507</v>
      </c>
      <c r="B5134" s="1" t="n">
        <f aca="true">RAND()</f>
        <v>0.636785610698262</v>
      </c>
      <c r="C5134" s="1" t="n">
        <f aca="false">ABS(A5134-B5134)</f>
        <v>0.0450850043912445</v>
      </c>
    </row>
    <row r="5135" customFormat="false" ht="12.75" hidden="false" customHeight="false" outlineLevel="0" collapsed="false">
      <c r="A5135" s="1" t="n">
        <f aca="true">RAND()</f>
        <v>0.954852228740212</v>
      </c>
      <c r="B5135" s="1" t="n">
        <f aca="true">RAND()</f>
        <v>0.946252587196144</v>
      </c>
      <c r="C5135" s="1" t="n">
        <f aca="false">ABS(A5135-B5135)</f>
        <v>0.00859964154406767</v>
      </c>
    </row>
    <row r="5136" customFormat="false" ht="12.75" hidden="false" customHeight="false" outlineLevel="0" collapsed="false">
      <c r="A5136" s="1" t="n">
        <f aca="true">RAND()</f>
        <v>0.873094619824716</v>
      </c>
      <c r="B5136" s="1" t="n">
        <f aca="true">RAND()</f>
        <v>0.592943048390057</v>
      </c>
      <c r="C5136" s="1" t="n">
        <f aca="false">ABS(A5136-B5136)</f>
        <v>0.280151571434659</v>
      </c>
    </row>
    <row r="5137" customFormat="false" ht="12.75" hidden="false" customHeight="false" outlineLevel="0" collapsed="false">
      <c r="A5137" s="1" t="n">
        <f aca="true">RAND()</f>
        <v>0.448221387333743</v>
      </c>
      <c r="B5137" s="1" t="n">
        <f aca="true">RAND()</f>
        <v>0.984502141347394</v>
      </c>
      <c r="C5137" s="1" t="n">
        <f aca="false">ABS(A5137-B5137)</f>
        <v>0.53628075401365</v>
      </c>
    </row>
    <row r="5138" customFormat="false" ht="12.75" hidden="false" customHeight="false" outlineLevel="0" collapsed="false">
      <c r="A5138" s="1" t="n">
        <f aca="true">RAND()</f>
        <v>0.985577294649818</v>
      </c>
      <c r="B5138" s="1" t="n">
        <f aca="true">RAND()</f>
        <v>0.918312351481134</v>
      </c>
      <c r="C5138" s="1" t="n">
        <f aca="false">ABS(A5138-B5138)</f>
        <v>0.0672649431686839</v>
      </c>
    </row>
    <row r="5139" customFormat="false" ht="12.75" hidden="false" customHeight="false" outlineLevel="0" collapsed="false">
      <c r="A5139" s="1" t="n">
        <f aca="true">RAND()</f>
        <v>0.0667902019291808</v>
      </c>
      <c r="B5139" s="1" t="n">
        <f aca="true">RAND()</f>
        <v>0.789480056257665</v>
      </c>
      <c r="C5139" s="1" t="n">
        <f aca="false">ABS(A5139-B5139)</f>
        <v>0.722689854328484</v>
      </c>
    </row>
    <row r="5140" customFormat="false" ht="12.75" hidden="false" customHeight="false" outlineLevel="0" collapsed="false">
      <c r="A5140" s="1" t="n">
        <f aca="true">RAND()</f>
        <v>0.615404639678729</v>
      </c>
      <c r="B5140" s="1" t="n">
        <f aca="true">RAND()</f>
        <v>0.992163837220387</v>
      </c>
      <c r="C5140" s="1" t="n">
        <f aca="false">ABS(A5140-B5140)</f>
        <v>0.376759197541659</v>
      </c>
    </row>
    <row r="5141" customFormat="false" ht="12.75" hidden="false" customHeight="false" outlineLevel="0" collapsed="false">
      <c r="A5141" s="1" t="n">
        <f aca="true">RAND()</f>
        <v>0.496056547683696</v>
      </c>
      <c r="B5141" s="1" t="n">
        <f aca="true">RAND()</f>
        <v>0.370935869091721</v>
      </c>
      <c r="C5141" s="1" t="n">
        <f aca="false">ABS(A5141-B5141)</f>
        <v>0.125120678591974</v>
      </c>
    </row>
    <row r="5142" customFormat="false" ht="12.75" hidden="false" customHeight="false" outlineLevel="0" collapsed="false">
      <c r="A5142" s="1" t="n">
        <f aca="true">RAND()</f>
        <v>0.781714000508</v>
      </c>
      <c r="B5142" s="1" t="n">
        <f aca="true">RAND()</f>
        <v>0.308029800446938</v>
      </c>
      <c r="C5142" s="1" t="n">
        <f aca="false">ABS(A5142-B5142)</f>
        <v>0.473684200061062</v>
      </c>
    </row>
    <row r="5143" customFormat="false" ht="12.75" hidden="false" customHeight="false" outlineLevel="0" collapsed="false">
      <c r="A5143" s="1" t="n">
        <f aca="true">RAND()</f>
        <v>0.169569671721321</v>
      </c>
      <c r="B5143" s="1" t="n">
        <f aca="true">RAND()</f>
        <v>0.405621695052337</v>
      </c>
      <c r="C5143" s="1" t="n">
        <f aca="false">ABS(A5143-B5143)</f>
        <v>0.236052023331016</v>
      </c>
    </row>
    <row r="5144" customFormat="false" ht="12.75" hidden="false" customHeight="false" outlineLevel="0" collapsed="false">
      <c r="A5144" s="1" t="n">
        <f aca="true">RAND()</f>
        <v>0.810342075583945</v>
      </c>
      <c r="B5144" s="1" t="n">
        <f aca="true">RAND()</f>
        <v>0.20117553999118</v>
      </c>
      <c r="C5144" s="1" t="n">
        <f aca="false">ABS(A5144-B5144)</f>
        <v>0.609166535592765</v>
      </c>
    </row>
    <row r="5145" customFormat="false" ht="12.75" hidden="false" customHeight="false" outlineLevel="0" collapsed="false">
      <c r="A5145" s="1" t="n">
        <f aca="true">RAND()</f>
        <v>0.622390328923236</v>
      </c>
      <c r="B5145" s="1" t="n">
        <f aca="true">RAND()</f>
        <v>0.689706852893027</v>
      </c>
      <c r="C5145" s="1" t="n">
        <f aca="false">ABS(A5145-B5145)</f>
        <v>0.0673165239697914</v>
      </c>
    </row>
    <row r="5146" customFormat="false" ht="12.75" hidden="false" customHeight="false" outlineLevel="0" collapsed="false">
      <c r="A5146" s="1" t="n">
        <f aca="true">RAND()</f>
        <v>0.595880093889914</v>
      </c>
      <c r="B5146" s="1" t="n">
        <f aca="true">RAND()</f>
        <v>0.576190219832078</v>
      </c>
      <c r="C5146" s="1" t="n">
        <f aca="false">ABS(A5146-B5146)</f>
        <v>0.0196898740578365</v>
      </c>
    </row>
    <row r="5147" customFormat="false" ht="12.75" hidden="false" customHeight="false" outlineLevel="0" collapsed="false">
      <c r="A5147" s="1" t="n">
        <f aca="true">RAND()</f>
        <v>0.327005260622614</v>
      </c>
      <c r="B5147" s="1" t="n">
        <f aca="true">RAND()</f>
        <v>0.256889188815908</v>
      </c>
      <c r="C5147" s="1" t="n">
        <f aca="false">ABS(A5147-B5147)</f>
        <v>0.070116071806706</v>
      </c>
    </row>
    <row r="5148" customFormat="false" ht="12.75" hidden="false" customHeight="false" outlineLevel="0" collapsed="false">
      <c r="A5148" s="1" t="n">
        <f aca="true">RAND()</f>
        <v>0.152280933948021</v>
      </c>
      <c r="B5148" s="1" t="n">
        <f aca="true">RAND()</f>
        <v>0.281835233523252</v>
      </c>
      <c r="C5148" s="1" t="n">
        <f aca="false">ABS(A5148-B5148)</f>
        <v>0.129554299575231</v>
      </c>
    </row>
    <row r="5149" customFormat="false" ht="12.75" hidden="false" customHeight="false" outlineLevel="0" collapsed="false">
      <c r="A5149" s="1" t="n">
        <f aca="true">RAND()</f>
        <v>0.914044782241309</v>
      </c>
      <c r="B5149" s="1" t="n">
        <f aca="true">RAND()</f>
        <v>0.554938662985733</v>
      </c>
      <c r="C5149" s="1" t="n">
        <f aca="false">ABS(A5149-B5149)</f>
        <v>0.359106119255576</v>
      </c>
    </row>
    <row r="5150" customFormat="false" ht="12.75" hidden="false" customHeight="false" outlineLevel="0" collapsed="false">
      <c r="A5150" s="1" t="n">
        <f aca="true">RAND()</f>
        <v>0.458383808653671</v>
      </c>
      <c r="B5150" s="1" t="n">
        <f aca="true">RAND()</f>
        <v>0.608005137878541</v>
      </c>
      <c r="C5150" s="1" t="n">
        <f aca="false">ABS(A5150-B5150)</f>
        <v>0.149621329224871</v>
      </c>
    </row>
    <row r="5151" customFormat="false" ht="12.75" hidden="false" customHeight="false" outlineLevel="0" collapsed="false">
      <c r="A5151" s="1" t="n">
        <f aca="true">RAND()</f>
        <v>0.553051322888589</v>
      </c>
      <c r="B5151" s="1" t="n">
        <f aca="true">RAND()</f>
        <v>0.866298744725413</v>
      </c>
      <c r="C5151" s="1" t="n">
        <f aca="false">ABS(A5151-B5151)</f>
        <v>0.313247421836824</v>
      </c>
    </row>
    <row r="5152" customFormat="false" ht="12.75" hidden="false" customHeight="false" outlineLevel="0" collapsed="false">
      <c r="A5152" s="1" t="n">
        <f aca="true">RAND()</f>
        <v>0.804278092983</v>
      </c>
      <c r="B5152" s="1" t="n">
        <f aca="true">RAND()</f>
        <v>0.97010233649264</v>
      </c>
      <c r="C5152" s="1" t="n">
        <f aca="false">ABS(A5152-B5152)</f>
        <v>0.165824243509641</v>
      </c>
    </row>
    <row r="5153" customFormat="false" ht="12.75" hidden="false" customHeight="false" outlineLevel="0" collapsed="false">
      <c r="A5153" s="1" t="n">
        <f aca="true">RAND()</f>
        <v>0.674297432532022</v>
      </c>
      <c r="B5153" s="1" t="n">
        <f aca="true">RAND()</f>
        <v>0.173006056683401</v>
      </c>
      <c r="C5153" s="1" t="n">
        <f aca="false">ABS(A5153-B5153)</f>
        <v>0.501291375848621</v>
      </c>
    </row>
    <row r="5154" customFormat="false" ht="12.75" hidden="false" customHeight="false" outlineLevel="0" collapsed="false">
      <c r="A5154" s="1" t="n">
        <f aca="true">RAND()</f>
        <v>0.59768314684296</v>
      </c>
      <c r="B5154" s="1" t="n">
        <f aca="true">RAND()</f>
        <v>0.210302667461336</v>
      </c>
      <c r="C5154" s="1" t="n">
        <f aca="false">ABS(A5154-B5154)</f>
        <v>0.387380479381624</v>
      </c>
    </row>
    <row r="5155" customFormat="false" ht="12.75" hidden="false" customHeight="false" outlineLevel="0" collapsed="false">
      <c r="A5155" s="1" t="n">
        <f aca="true">RAND()</f>
        <v>0.258078000457354</v>
      </c>
      <c r="B5155" s="1" t="n">
        <f aca="true">RAND()</f>
        <v>0.109173816225971</v>
      </c>
      <c r="C5155" s="1" t="n">
        <f aca="false">ABS(A5155-B5155)</f>
        <v>0.148904184231383</v>
      </c>
    </row>
    <row r="5156" customFormat="false" ht="12.75" hidden="false" customHeight="false" outlineLevel="0" collapsed="false">
      <c r="A5156" s="1" t="n">
        <f aca="true">RAND()</f>
        <v>0.300735561983189</v>
      </c>
      <c r="B5156" s="1" t="n">
        <f aca="true">RAND()</f>
        <v>0.804677473762564</v>
      </c>
      <c r="C5156" s="1" t="n">
        <f aca="false">ABS(A5156-B5156)</f>
        <v>0.503941911779376</v>
      </c>
    </row>
    <row r="5157" customFormat="false" ht="12.75" hidden="false" customHeight="false" outlineLevel="0" collapsed="false">
      <c r="A5157" s="1" t="n">
        <f aca="true">RAND()</f>
        <v>0.290689428509229</v>
      </c>
      <c r="B5157" s="1" t="n">
        <f aca="true">RAND()</f>
        <v>0.74698948775976</v>
      </c>
      <c r="C5157" s="1" t="n">
        <f aca="false">ABS(A5157-B5157)</f>
        <v>0.456300059250531</v>
      </c>
    </row>
    <row r="5158" customFormat="false" ht="12.75" hidden="false" customHeight="false" outlineLevel="0" collapsed="false">
      <c r="A5158" s="1" t="n">
        <f aca="true">RAND()</f>
        <v>0.748513788651893</v>
      </c>
      <c r="B5158" s="1" t="n">
        <f aca="true">RAND()</f>
        <v>0.372143297412647</v>
      </c>
      <c r="C5158" s="1" t="n">
        <f aca="false">ABS(A5158-B5158)</f>
        <v>0.376370491239246</v>
      </c>
    </row>
    <row r="5159" customFormat="false" ht="12.75" hidden="false" customHeight="false" outlineLevel="0" collapsed="false">
      <c r="A5159" s="1" t="n">
        <f aca="true">RAND()</f>
        <v>0.22494219633636</v>
      </c>
      <c r="B5159" s="1" t="n">
        <f aca="true">RAND()</f>
        <v>0.284098854564308</v>
      </c>
      <c r="C5159" s="1" t="n">
        <f aca="false">ABS(A5159-B5159)</f>
        <v>0.0591566582279476</v>
      </c>
    </row>
    <row r="5160" customFormat="false" ht="12.75" hidden="false" customHeight="false" outlineLevel="0" collapsed="false">
      <c r="A5160" s="1" t="n">
        <f aca="true">RAND()</f>
        <v>0.333078242319809</v>
      </c>
      <c r="B5160" s="1" t="n">
        <f aca="true">RAND()</f>
        <v>0.134003526400343</v>
      </c>
      <c r="C5160" s="1" t="n">
        <f aca="false">ABS(A5160-B5160)</f>
        <v>0.199074715919466</v>
      </c>
    </row>
    <row r="5161" customFormat="false" ht="12.75" hidden="false" customHeight="false" outlineLevel="0" collapsed="false">
      <c r="A5161" s="1" t="n">
        <f aca="true">RAND()</f>
        <v>0.390328901390966</v>
      </c>
      <c r="B5161" s="1" t="n">
        <f aca="true">RAND()</f>
        <v>0.570220668552771</v>
      </c>
      <c r="C5161" s="1" t="n">
        <f aca="false">ABS(A5161-B5161)</f>
        <v>0.179891767161805</v>
      </c>
    </row>
    <row r="5162" customFormat="false" ht="12.75" hidden="false" customHeight="false" outlineLevel="0" collapsed="false">
      <c r="A5162" s="1" t="n">
        <f aca="true">RAND()</f>
        <v>0.109342827229801</v>
      </c>
      <c r="B5162" s="1" t="n">
        <f aca="true">RAND()</f>
        <v>0.464898079216744</v>
      </c>
      <c r="C5162" s="1" t="n">
        <f aca="false">ABS(A5162-B5162)</f>
        <v>0.355555251986943</v>
      </c>
    </row>
    <row r="5163" customFormat="false" ht="12.75" hidden="false" customHeight="false" outlineLevel="0" collapsed="false">
      <c r="A5163" s="1" t="n">
        <f aca="true">RAND()</f>
        <v>0.184270786629305</v>
      </c>
      <c r="B5163" s="1" t="n">
        <f aca="true">RAND()</f>
        <v>0.315025512670824</v>
      </c>
      <c r="C5163" s="1" t="n">
        <f aca="false">ABS(A5163-B5163)</f>
        <v>0.130754726041519</v>
      </c>
    </row>
    <row r="5164" customFormat="false" ht="12.75" hidden="false" customHeight="false" outlineLevel="0" collapsed="false">
      <c r="A5164" s="1" t="n">
        <f aca="true">RAND()</f>
        <v>0.239912321876593</v>
      </c>
      <c r="B5164" s="1" t="n">
        <f aca="true">RAND()</f>
        <v>0.105509136969475</v>
      </c>
      <c r="C5164" s="1" t="n">
        <f aca="false">ABS(A5164-B5164)</f>
        <v>0.134403184907118</v>
      </c>
    </row>
    <row r="5165" customFormat="false" ht="12.75" hidden="false" customHeight="false" outlineLevel="0" collapsed="false">
      <c r="A5165" s="1" t="n">
        <f aca="true">RAND()</f>
        <v>0.527466645257645</v>
      </c>
      <c r="B5165" s="1" t="n">
        <f aca="true">RAND()</f>
        <v>0.504334922865499</v>
      </c>
      <c r="C5165" s="1" t="n">
        <f aca="false">ABS(A5165-B5165)</f>
        <v>0.0231317223921467</v>
      </c>
    </row>
    <row r="5166" customFormat="false" ht="12.75" hidden="false" customHeight="false" outlineLevel="0" collapsed="false">
      <c r="A5166" s="1" t="n">
        <f aca="true">RAND()</f>
        <v>0.366863192389271</v>
      </c>
      <c r="B5166" s="1" t="n">
        <f aca="true">RAND()</f>
        <v>0.0811548890392677</v>
      </c>
      <c r="C5166" s="1" t="n">
        <f aca="false">ABS(A5166-B5166)</f>
        <v>0.285708303350003</v>
      </c>
    </row>
    <row r="5167" customFormat="false" ht="12.75" hidden="false" customHeight="false" outlineLevel="0" collapsed="false">
      <c r="A5167" s="1" t="n">
        <f aca="true">RAND()</f>
        <v>0.871808874215343</v>
      </c>
      <c r="B5167" s="1" t="n">
        <f aca="true">RAND()</f>
        <v>0.795971268564051</v>
      </c>
      <c r="C5167" s="1" t="n">
        <f aca="false">ABS(A5167-B5167)</f>
        <v>0.0758376056512926</v>
      </c>
    </row>
    <row r="5168" customFormat="false" ht="12.75" hidden="false" customHeight="false" outlineLevel="0" collapsed="false">
      <c r="A5168" s="1" t="n">
        <f aca="true">RAND()</f>
        <v>0.339522932886452</v>
      </c>
      <c r="B5168" s="1" t="n">
        <f aca="true">RAND()</f>
        <v>0.397715241290105</v>
      </c>
      <c r="C5168" s="1" t="n">
        <f aca="false">ABS(A5168-B5168)</f>
        <v>0.0581923084036525</v>
      </c>
    </row>
    <row r="5169" customFormat="false" ht="12.75" hidden="false" customHeight="false" outlineLevel="0" collapsed="false">
      <c r="A5169" s="1" t="n">
        <f aca="true">RAND()</f>
        <v>0.542876324384938</v>
      </c>
      <c r="B5169" s="1" t="n">
        <f aca="true">RAND()</f>
        <v>0.754641838122182</v>
      </c>
      <c r="C5169" s="1" t="n">
        <f aca="false">ABS(A5169-B5169)</f>
        <v>0.211765513737244</v>
      </c>
    </row>
    <row r="5170" customFormat="false" ht="12.75" hidden="false" customHeight="false" outlineLevel="0" collapsed="false">
      <c r="A5170" s="1" t="n">
        <f aca="true">RAND()</f>
        <v>0.604788952227297</v>
      </c>
      <c r="B5170" s="1" t="n">
        <f aca="true">RAND()</f>
        <v>0.790060723300978</v>
      </c>
      <c r="C5170" s="1" t="n">
        <f aca="false">ABS(A5170-B5170)</f>
        <v>0.185271771073681</v>
      </c>
    </row>
    <row r="5171" customFormat="false" ht="12.75" hidden="false" customHeight="false" outlineLevel="0" collapsed="false">
      <c r="A5171" s="1" t="n">
        <f aca="true">RAND()</f>
        <v>0.632061644729088</v>
      </c>
      <c r="B5171" s="1" t="n">
        <f aca="true">RAND()</f>
        <v>0.854150015421379</v>
      </c>
      <c r="C5171" s="1" t="n">
        <f aca="false">ABS(A5171-B5171)</f>
        <v>0.22208837069229</v>
      </c>
    </row>
    <row r="5172" customFormat="false" ht="12.75" hidden="false" customHeight="false" outlineLevel="0" collapsed="false">
      <c r="A5172" s="1" t="n">
        <f aca="true">RAND()</f>
        <v>0.506425071429673</v>
      </c>
      <c r="B5172" s="1" t="n">
        <f aca="true">RAND()</f>
        <v>0.304767085687425</v>
      </c>
      <c r="C5172" s="1" t="n">
        <f aca="false">ABS(A5172-B5172)</f>
        <v>0.201657985742249</v>
      </c>
    </row>
    <row r="5173" customFormat="false" ht="12.75" hidden="false" customHeight="false" outlineLevel="0" collapsed="false">
      <c r="A5173" s="1" t="n">
        <f aca="true">RAND()</f>
        <v>0.479246942899557</v>
      </c>
      <c r="B5173" s="1" t="n">
        <f aca="true">RAND()</f>
        <v>0.106131086646494</v>
      </c>
      <c r="C5173" s="1" t="n">
        <f aca="false">ABS(A5173-B5173)</f>
        <v>0.373115856253062</v>
      </c>
    </row>
    <row r="5174" customFormat="false" ht="12.75" hidden="false" customHeight="false" outlineLevel="0" collapsed="false">
      <c r="A5174" s="1" t="n">
        <f aca="true">RAND()</f>
        <v>0.56661330810898</v>
      </c>
      <c r="B5174" s="1" t="n">
        <f aca="true">RAND()</f>
        <v>0.672684679563637</v>
      </c>
      <c r="C5174" s="1" t="n">
        <f aca="false">ABS(A5174-B5174)</f>
        <v>0.106071371454657</v>
      </c>
    </row>
    <row r="5175" customFormat="false" ht="12.75" hidden="false" customHeight="false" outlineLevel="0" collapsed="false">
      <c r="A5175" s="1" t="n">
        <f aca="true">RAND()</f>
        <v>0.474024368544005</v>
      </c>
      <c r="B5175" s="1" t="n">
        <f aca="true">RAND()</f>
        <v>0.0710536982281368</v>
      </c>
      <c r="C5175" s="1" t="n">
        <f aca="false">ABS(A5175-B5175)</f>
        <v>0.402970670315868</v>
      </c>
    </row>
    <row r="5176" customFormat="false" ht="12.75" hidden="false" customHeight="false" outlineLevel="0" collapsed="false">
      <c r="A5176" s="1" t="n">
        <f aca="true">RAND()</f>
        <v>0.191420099171251</v>
      </c>
      <c r="B5176" s="1" t="n">
        <f aca="true">RAND()</f>
        <v>0.111230407442275</v>
      </c>
      <c r="C5176" s="1" t="n">
        <f aca="false">ABS(A5176-B5176)</f>
        <v>0.0801896917289759</v>
      </c>
    </row>
    <row r="5177" customFormat="false" ht="12.75" hidden="false" customHeight="false" outlineLevel="0" collapsed="false">
      <c r="A5177" s="1" t="n">
        <f aca="true">RAND()</f>
        <v>0.796509851743417</v>
      </c>
      <c r="B5177" s="1" t="n">
        <f aca="true">RAND()</f>
        <v>0.704727569048127</v>
      </c>
      <c r="C5177" s="1" t="n">
        <f aca="false">ABS(A5177-B5177)</f>
        <v>0.0917822826952902</v>
      </c>
    </row>
    <row r="5178" customFormat="false" ht="12.75" hidden="false" customHeight="false" outlineLevel="0" collapsed="false">
      <c r="A5178" s="1" t="n">
        <f aca="true">RAND()</f>
        <v>0.780993292255891</v>
      </c>
      <c r="B5178" s="1" t="n">
        <f aca="true">RAND()</f>
        <v>0.30166717041507</v>
      </c>
      <c r="C5178" s="1" t="n">
        <f aca="false">ABS(A5178-B5178)</f>
        <v>0.479326121840821</v>
      </c>
    </row>
    <row r="5179" customFormat="false" ht="12.75" hidden="false" customHeight="false" outlineLevel="0" collapsed="false">
      <c r="A5179" s="1" t="n">
        <f aca="true">RAND()</f>
        <v>0.385912804050967</v>
      </c>
      <c r="B5179" s="1" t="n">
        <f aca="true">RAND()</f>
        <v>0.507288895247048</v>
      </c>
      <c r="C5179" s="1" t="n">
        <f aca="false">ABS(A5179-B5179)</f>
        <v>0.121376091196082</v>
      </c>
    </row>
    <row r="5180" customFormat="false" ht="12.75" hidden="false" customHeight="false" outlineLevel="0" collapsed="false">
      <c r="A5180" s="1" t="n">
        <f aca="true">RAND()</f>
        <v>0.758953077227311</v>
      </c>
      <c r="B5180" s="1" t="n">
        <f aca="true">RAND()</f>
        <v>0.371394550304248</v>
      </c>
      <c r="C5180" s="1" t="n">
        <f aca="false">ABS(A5180-B5180)</f>
        <v>0.387558526923063</v>
      </c>
    </row>
    <row r="5181" customFormat="false" ht="12.75" hidden="false" customHeight="false" outlineLevel="0" collapsed="false">
      <c r="A5181" s="1" t="n">
        <f aca="true">RAND()</f>
        <v>0.243244788911763</v>
      </c>
      <c r="B5181" s="1" t="n">
        <f aca="true">RAND()</f>
        <v>0.369026978242026</v>
      </c>
      <c r="C5181" s="1" t="n">
        <f aca="false">ABS(A5181-B5181)</f>
        <v>0.125782189330263</v>
      </c>
    </row>
    <row r="5182" customFormat="false" ht="12.75" hidden="false" customHeight="false" outlineLevel="0" collapsed="false">
      <c r="A5182" s="1" t="n">
        <f aca="true">RAND()</f>
        <v>0.860575448128647</v>
      </c>
      <c r="B5182" s="1" t="n">
        <f aca="true">RAND()</f>
        <v>0.683495623798674</v>
      </c>
      <c r="C5182" s="1" t="n">
        <f aca="false">ABS(A5182-B5182)</f>
        <v>0.177079824329973</v>
      </c>
    </row>
    <row r="5183" customFormat="false" ht="12.75" hidden="false" customHeight="false" outlineLevel="0" collapsed="false">
      <c r="A5183" s="1" t="n">
        <f aca="true">RAND()</f>
        <v>0.506598465162385</v>
      </c>
      <c r="B5183" s="1" t="n">
        <f aca="true">RAND()</f>
        <v>0.78012076513465</v>
      </c>
      <c r="C5183" s="1" t="n">
        <f aca="false">ABS(A5183-B5183)</f>
        <v>0.273522299972265</v>
      </c>
    </row>
    <row r="5184" customFormat="false" ht="12.75" hidden="false" customHeight="false" outlineLevel="0" collapsed="false">
      <c r="A5184" s="1" t="n">
        <f aca="true">RAND()</f>
        <v>0.271468151633145</v>
      </c>
      <c r="B5184" s="1" t="n">
        <f aca="true">RAND()</f>
        <v>0.990910650355764</v>
      </c>
      <c r="C5184" s="1" t="n">
        <f aca="false">ABS(A5184-B5184)</f>
        <v>0.719442498722618</v>
      </c>
    </row>
    <row r="5185" customFormat="false" ht="12.75" hidden="false" customHeight="false" outlineLevel="0" collapsed="false">
      <c r="A5185" s="1" t="n">
        <f aca="true">RAND()</f>
        <v>0.348640433571058</v>
      </c>
      <c r="B5185" s="1" t="n">
        <f aca="true">RAND()</f>
        <v>0.746137553869877</v>
      </c>
      <c r="C5185" s="1" t="n">
        <f aca="false">ABS(A5185-B5185)</f>
        <v>0.397497120298819</v>
      </c>
    </row>
    <row r="5186" customFormat="false" ht="12.75" hidden="false" customHeight="false" outlineLevel="0" collapsed="false">
      <c r="A5186" s="1" t="n">
        <f aca="true">RAND()</f>
        <v>0.306804683980623</v>
      </c>
      <c r="B5186" s="1" t="n">
        <f aca="true">RAND()</f>
        <v>0.483234328138175</v>
      </c>
      <c r="C5186" s="1" t="n">
        <f aca="false">ABS(A5186-B5186)</f>
        <v>0.176429644157551</v>
      </c>
    </row>
    <row r="5187" customFormat="false" ht="12.75" hidden="false" customHeight="false" outlineLevel="0" collapsed="false">
      <c r="A5187" s="1" t="n">
        <f aca="true">RAND()</f>
        <v>0.425226059452181</v>
      </c>
      <c r="B5187" s="1" t="n">
        <f aca="true">RAND()</f>
        <v>0.911812273017895</v>
      </c>
      <c r="C5187" s="1" t="n">
        <f aca="false">ABS(A5187-B5187)</f>
        <v>0.486586213565714</v>
      </c>
    </row>
    <row r="5188" customFormat="false" ht="12.75" hidden="false" customHeight="false" outlineLevel="0" collapsed="false">
      <c r="A5188" s="1" t="n">
        <f aca="true">RAND()</f>
        <v>0.951375785762053</v>
      </c>
      <c r="B5188" s="1" t="n">
        <f aca="true">RAND()</f>
        <v>0.557464382761046</v>
      </c>
      <c r="C5188" s="1" t="n">
        <f aca="false">ABS(A5188-B5188)</f>
        <v>0.393911403001007</v>
      </c>
    </row>
    <row r="5189" customFormat="false" ht="12.75" hidden="false" customHeight="false" outlineLevel="0" collapsed="false">
      <c r="A5189" s="1" t="n">
        <f aca="true">RAND()</f>
        <v>0.0948563443135803</v>
      </c>
      <c r="B5189" s="1" t="n">
        <f aca="true">RAND()</f>
        <v>0.0470425444368697</v>
      </c>
      <c r="C5189" s="1" t="n">
        <f aca="false">ABS(A5189-B5189)</f>
        <v>0.0478137998767106</v>
      </c>
    </row>
    <row r="5190" customFormat="false" ht="12.75" hidden="false" customHeight="false" outlineLevel="0" collapsed="false">
      <c r="A5190" s="1" t="n">
        <f aca="true">RAND()</f>
        <v>0.0369823670815585</v>
      </c>
      <c r="B5190" s="1" t="n">
        <f aca="true">RAND()</f>
        <v>0.195811018504772</v>
      </c>
      <c r="C5190" s="1" t="n">
        <f aca="false">ABS(A5190-B5190)</f>
        <v>0.158828651423213</v>
      </c>
    </row>
    <row r="5191" customFormat="false" ht="12.75" hidden="false" customHeight="false" outlineLevel="0" collapsed="false">
      <c r="A5191" s="1" t="n">
        <f aca="true">RAND()</f>
        <v>0.912120932235974</v>
      </c>
      <c r="B5191" s="1" t="n">
        <f aca="true">RAND()</f>
        <v>0.625722832447905</v>
      </c>
      <c r="C5191" s="1" t="n">
        <f aca="false">ABS(A5191-B5191)</f>
        <v>0.286398099788069</v>
      </c>
    </row>
    <row r="5192" customFormat="false" ht="12.75" hidden="false" customHeight="false" outlineLevel="0" collapsed="false">
      <c r="A5192" s="1" t="n">
        <f aca="true">RAND()</f>
        <v>0.60534239275634</v>
      </c>
      <c r="B5192" s="1" t="n">
        <f aca="true">RAND()</f>
        <v>0.562578295356803</v>
      </c>
      <c r="C5192" s="1" t="n">
        <f aca="false">ABS(A5192-B5192)</f>
        <v>0.0427640973995374</v>
      </c>
    </row>
    <row r="5193" customFormat="false" ht="12.75" hidden="false" customHeight="false" outlineLevel="0" collapsed="false">
      <c r="A5193" s="1" t="n">
        <f aca="true">RAND()</f>
        <v>0.281682836449091</v>
      </c>
      <c r="B5193" s="1" t="n">
        <f aca="true">RAND()</f>
        <v>0.112513990162818</v>
      </c>
      <c r="C5193" s="1" t="n">
        <f aca="false">ABS(A5193-B5193)</f>
        <v>0.169168846286273</v>
      </c>
    </row>
    <row r="5194" customFormat="false" ht="12.75" hidden="false" customHeight="false" outlineLevel="0" collapsed="false">
      <c r="A5194" s="1" t="n">
        <f aca="true">RAND()</f>
        <v>0.286691818293156</v>
      </c>
      <c r="B5194" s="1" t="n">
        <f aca="true">RAND()</f>
        <v>0.42528203903485</v>
      </c>
      <c r="C5194" s="1" t="n">
        <f aca="false">ABS(A5194-B5194)</f>
        <v>0.138590220741693</v>
      </c>
    </row>
    <row r="5195" customFormat="false" ht="12.75" hidden="false" customHeight="false" outlineLevel="0" collapsed="false">
      <c r="A5195" s="1" t="n">
        <f aca="true">RAND()</f>
        <v>0.988270931573122</v>
      </c>
      <c r="B5195" s="1" t="n">
        <f aca="true">RAND()</f>
        <v>0.256563266957406</v>
      </c>
      <c r="C5195" s="1" t="n">
        <f aca="false">ABS(A5195-B5195)</f>
        <v>0.731707664615716</v>
      </c>
    </row>
    <row r="5196" customFormat="false" ht="12.75" hidden="false" customHeight="false" outlineLevel="0" collapsed="false">
      <c r="A5196" s="1" t="n">
        <f aca="true">RAND()</f>
        <v>0.555598098441746</v>
      </c>
      <c r="B5196" s="1" t="n">
        <f aca="true">RAND()</f>
        <v>0.569590641010544</v>
      </c>
      <c r="C5196" s="1" t="n">
        <f aca="false">ABS(A5196-B5196)</f>
        <v>0.0139925425687978</v>
      </c>
    </row>
    <row r="5197" customFormat="false" ht="12.75" hidden="false" customHeight="false" outlineLevel="0" collapsed="false">
      <c r="A5197" s="1" t="n">
        <f aca="true">RAND()</f>
        <v>0.964485154489772</v>
      </c>
      <c r="B5197" s="1" t="n">
        <f aca="true">RAND()</f>
        <v>0.270873767048589</v>
      </c>
      <c r="C5197" s="1" t="n">
        <f aca="false">ABS(A5197-B5197)</f>
        <v>0.693611387441182</v>
      </c>
    </row>
    <row r="5198" customFormat="false" ht="12.75" hidden="false" customHeight="false" outlineLevel="0" collapsed="false">
      <c r="A5198" s="1" t="n">
        <f aca="true">RAND()</f>
        <v>0.910560147914338</v>
      </c>
      <c r="B5198" s="1" t="n">
        <f aca="true">RAND()</f>
        <v>0.275477362398877</v>
      </c>
      <c r="C5198" s="1" t="n">
        <f aca="false">ABS(A5198-B5198)</f>
        <v>0.635082785515461</v>
      </c>
    </row>
    <row r="5199" customFormat="false" ht="12.75" hidden="false" customHeight="false" outlineLevel="0" collapsed="false">
      <c r="A5199" s="1" t="n">
        <f aca="true">RAND()</f>
        <v>0.226113188873285</v>
      </c>
      <c r="B5199" s="1" t="n">
        <f aca="true">RAND()</f>
        <v>0.755232911598124</v>
      </c>
      <c r="C5199" s="1" t="n">
        <f aca="false">ABS(A5199-B5199)</f>
        <v>0.52911972272484</v>
      </c>
    </row>
    <row r="5200" customFormat="false" ht="12.75" hidden="false" customHeight="false" outlineLevel="0" collapsed="false">
      <c r="A5200" s="1" t="n">
        <f aca="true">RAND()</f>
        <v>0.183991876742639</v>
      </c>
      <c r="B5200" s="1" t="n">
        <f aca="true">RAND()</f>
        <v>0.0338916146835372</v>
      </c>
      <c r="C5200" s="1" t="n">
        <f aca="false">ABS(A5200-B5200)</f>
        <v>0.150100262059102</v>
      </c>
    </row>
    <row r="5201" customFormat="false" ht="12.75" hidden="false" customHeight="false" outlineLevel="0" collapsed="false">
      <c r="A5201" s="1" t="n">
        <f aca="true">RAND()</f>
        <v>0.721882626216848</v>
      </c>
      <c r="B5201" s="1" t="n">
        <f aca="true">RAND()</f>
        <v>0.661968902980218</v>
      </c>
      <c r="C5201" s="1" t="n">
        <f aca="false">ABS(A5201-B5201)</f>
        <v>0.0599137232366299</v>
      </c>
    </row>
    <row r="5202" customFormat="false" ht="12.75" hidden="false" customHeight="false" outlineLevel="0" collapsed="false">
      <c r="A5202" s="1" t="n">
        <f aca="true">RAND()</f>
        <v>0.93995307136381</v>
      </c>
      <c r="B5202" s="1" t="n">
        <f aca="true">RAND()</f>
        <v>0.497426604200288</v>
      </c>
      <c r="C5202" s="1" t="n">
        <f aca="false">ABS(A5202-B5202)</f>
        <v>0.442526467163522</v>
      </c>
    </row>
    <row r="5203" customFormat="false" ht="12.75" hidden="false" customHeight="false" outlineLevel="0" collapsed="false">
      <c r="A5203" s="1" t="n">
        <f aca="true">RAND()</f>
        <v>0.116488572701726</v>
      </c>
      <c r="B5203" s="1" t="n">
        <f aca="true">RAND()</f>
        <v>0.289313317185653</v>
      </c>
      <c r="C5203" s="1" t="n">
        <f aca="false">ABS(A5203-B5203)</f>
        <v>0.172824744483927</v>
      </c>
    </row>
    <row r="5204" customFormat="false" ht="12.75" hidden="false" customHeight="false" outlineLevel="0" collapsed="false">
      <c r="A5204" s="1" t="n">
        <f aca="true">RAND()</f>
        <v>0.593624050494711</v>
      </c>
      <c r="B5204" s="1" t="n">
        <f aca="true">RAND()</f>
        <v>0.873413991555512</v>
      </c>
      <c r="C5204" s="1" t="n">
        <f aca="false">ABS(A5204-B5204)</f>
        <v>0.279789941060801</v>
      </c>
    </row>
    <row r="5205" customFormat="false" ht="12.75" hidden="false" customHeight="false" outlineLevel="0" collapsed="false">
      <c r="A5205" s="1" t="n">
        <f aca="true">RAND()</f>
        <v>0.737729268400234</v>
      </c>
      <c r="B5205" s="1" t="n">
        <f aca="true">RAND()</f>
        <v>0.742330679666392</v>
      </c>
      <c r="C5205" s="1" t="n">
        <f aca="false">ABS(A5205-B5205)</f>
        <v>0.00460141126615821</v>
      </c>
    </row>
    <row r="5206" customFormat="false" ht="12.75" hidden="false" customHeight="false" outlineLevel="0" collapsed="false">
      <c r="A5206" s="1" t="n">
        <f aca="true">RAND()</f>
        <v>0.374524514906132</v>
      </c>
      <c r="B5206" s="1" t="n">
        <f aca="true">RAND()</f>
        <v>0.687399960909226</v>
      </c>
      <c r="C5206" s="1" t="n">
        <f aca="false">ABS(A5206-B5206)</f>
        <v>0.312875446003095</v>
      </c>
    </row>
    <row r="5207" customFormat="false" ht="12.75" hidden="false" customHeight="false" outlineLevel="0" collapsed="false">
      <c r="A5207" s="1" t="n">
        <f aca="true">RAND()</f>
        <v>0.433523332983032</v>
      </c>
      <c r="B5207" s="1" t="n">
        <f aca="true">RAND()</f>
        <v>0.913146594592414</v>
      </c>
      <c r="C5207" s="1" t="n">
        <f aca="false">ABS(A5207-B5207)</f>
        <v>0.479623261609382</v>
      </c>
    </row>
    <row r="5208" customFormat="false" ht="12.75" hidden="false" customHeight="false" outlineLevel="0" collapsed="false">
      <c r="A5208" s="1" t="n">
        <f aca="true">RAND()</f>
        <v>0.232790936791954</v>
      </c>
      <c r="B5208" s="1" t="n">
        <f aca="true">RAND()</f>
        <v>0.123142249563027</v>
      </c>
      <c r="C5208" s="1" t="n">
        <f aca="false">ABS(A5208-B5208)</f>
        <v>0.109648687228927</v>
      </c>
    </row>
    <row r="5209" customFormat="false" ht="12.75" hidden="false" customHeight="false" outlineLevel="0" collapsed="false">
      <c r="A5209" s="1" t="n">
        <f aca="true">RAND()</f>
        <v>0.617291174677091</v>
      </c>
      <c r="B5209" s="1" t="n">
        <f aca="true">RAND()</f>
        <v>0.637696404299329</v>
      </c>
      <c r="C5209" s="1" t="n">
        <f aca="false">ABS(A5209-B5209)</f>
        <v>0.0204052296222383</v>
      </c>
    </row>
    <row r="5210" customFormat="false" ht="12.75" hidden="false" customHeight="false" outlineLevel="0" collapsed="false">
      <c r="A5210" s="1" t="n">
        <f aca="true">RAND()</f>
        <v>0.805585996492532</v>
      </c>
      <c r="B5210" s="1" t="n">
        <f aca="true">RAND()</f>
        <v>0.6233225720822</v>
      </c>
      <c r="C5210" s="1" t="n">
        <f aca="false">ABS(A5210-B5210)</f>
        <v>0.182263424410332</v>
      </c>
    </row>
    <row r="5211" customFormat="false" ht="12.75" hidden="false" customHeight="false" outlineLevel="0" collapsed="false">
      <c r="A5211" s="1" t="n">
        <f aca="true">RAND()</f>
        <v>0.703414028765189</v>
      </c>
      <c r="B5211" s="1" t="n">
        <f aca="true">RAND()</f>
        <v>0.22622879817799</v>
      </c>
      <c r="C5211" s="1" t="n">
        <f aca="false">ABS(A5211-B5211)</f>
        <v>0.477185230587199</v>
      </c>
    </row>
    <row r="5212" customFormat="false" ht="12.75" hidden="false" customHeight="false" outlineLevel="0" collapsed="false">
      <c r="A5212" s="1" t="n">
        <f aca="true">RAND()</f>
        <v>0.971750188531202</v>
      </c>
      <c r="B5212" s="1" t="n">
        <f aca="true">RAND()</f>
        <v>0.637384307193692</v>
      </c>
      <c r="C5212" s="1" t="n">
        <f aca="false">ABS(A5212-B5212)</f>
        <v>0.33436588133751</v>
      </c>
    </row>
    <row r="5213" customFormat="false" ht="12.75" hidden="false" customHeight="false" outlineLevel="0" collapsed="false">
      <c r="A5213" s="1" t="n">
        <f aca="true">RAND()</f>
        <v>0.806866774890565</v>
      </c>
      <c r="B5213" s="1" t="n">
        <f aca="true">RAND()</f>
        <v>0.816094788516274</v>
      </c>
      <c r="C5213" s="1" t="n">
        <f aca="false">ABS(A5213-B5213)</f>
        <v>0.0092280136257088</v>
      </c>
    </row>
    <row r="5214" customFormat="false" ht="12.75" hidden="false" customHeight="false" outlineLevel="0" collapsed="false">
      <c r="A5214" s="1" t="n">
        <f aca="true">RAND()</f>
        <v>0.888100704125779</v>
      </c>
      <c r="B5214" s="1" t="n">
        <f aca="true">RAND()</f>
        <v>0.0745129082935924</v>
      </c>
      <c r="C5214" s="1" t="n">
        <f aca="false">ABS(A5214-B5214)</f>
        <v>0.813587795832187</v>
      </c>
    </row>
    <row r="5215" customFormat="false" ht="12.75" hidden="false" customHeight="false" outlineLevel="0" collapsed="false">
      <c r="A5215" s="1" t="n">
        <f aca="true">RAND()</f>
        <v>0.953481652780265</v>
      </c>
      <c r="B5215" s="1" t="n">
        <f aca="true">RAND()</f>
        <v>0.367985278275192</v>
      </c>
      <c r="C5215" s="1" t="n">
        <f aca="false">ABS(A5215-B5215)</f>
        <v>0.585496374505073</v>
      </c>
    </row>
    <row r="5216" customFormat="false" ht="12.75" hidden="false" customHeight="false" outlineLevel="0" collapsed="false">
      <c r="A5216" s="1" t="n">
        <f aca="true">RAND()</f>
        <v>0.369210316004558</v>
      </c>
      <c r="B5216" s="1" t="n">
        <f aca="true">RAND()</f>
        <v>0.214664500036802</v>
      </c>
      <c r="C5216" s="1" t="n">
        <f aca="false">ABS(A5216-B5216)</f>
        <v>0.154545815967756</v>
      </c>
    </row>
    <row r="5217" customFormat="false" ht="12.75" hidden="false" customHeight="false" outlineLevel="0" collapsed="false">
      <c r="A5217" s="1" t="n">
        <f aca="true">RAND()</f>
        <v>0.730439953517509</v>
      </c>
      <c r="B5217" s="1" t="n">
        <f aca="true">RAND()</f>
        <v>0.751323676610959</v>
      </c>
      <c r="C5217" s="1" t="n">
        <f aca="false">ABS(A5217-B5217)</f>
        <v>0.0208837230934497</v>
      </c>
    </row>
    <row r="5218" customFormat="false" ht="12.75" hidden="false" customHeight="false" outlineLevel="0" collapsed="false">
      <c r="A5218" s="1" t="n">
        <f aca="true">RAND()</f>
        <v>0.953820794381792</v>
      </c>
      <c r="B5218" s="1" t="n">
        <f aca="true">RAND()</f>
        <v>0.823465108091449</v>
      </c>
      <c r="C5218" s="1" t="n">
        <f aca="false">ABS(A5218-B5218)</f>
        <v>0.130355686290343</v>
      </c>
    </row>
    <row r="5219" customFormat="false" ht="12.75" hidden="false" customHeight="false" outlineLevel="0" collapsed="false">
      <c r="A5219" s="1" t="n">
        <f aca="true">RAND()</f>
        <v>0.0565592382502979</v>
      </c>
      <c r="B5219" s="1" t="n">
        <f aca="true">RAND()</f>
        <v>0.730335092788679</v>
      </c>
      <c r="C5219" s="1" t="n">
        <f aca="false">ABS(A5219-B5219)</f>
        <v>0.673775854538381</v>
      </c>
    </row>
    <row r="5220" customFormat="false" ht="12.75" hidden="false" customHeight="false" outlineLevel="0" collapsed="false">
      <c r="A5220" s="1" t="n">
        <f aca="true">RAND()</f>
        <v>0.778438644127623</v>
      </c>
      <c r="B5220" s="1" t="n">
        <f aca="true">RAND()</f>
        <v>0.801913383509217</v>
      </c>
      <c r="C5220" s="1" t="n">
        <f aca="false">ABS(A5220-B5220)</f>
        <v>0.0234747393815931</v>
      </c>
    </row>
    <row r="5221" customFormat="false" ht="12.75" hidden="false" customHeight="false" outlineLevel="0" collapsed="false">
      <c r="A5221" s="1" t="n">
        <f aca="true">RAND()</f>
        <v>0.109991024661211</v>
      </c>
      <c r="B5221" s="1" t="n">
        <f aca="true">RAND()</f>
        <v>0.602227324365991</v>
      </c>
      <c r="C5221" s="1" t="n">
        <f aca="false">ABS(A5221-B5221)</f>
        <v>0.49223629970478</v>
      </c>
    </row>
    <row r="5222" customFormat="false" ht="12.75" hidden="false" customHeight="false" outlineLevel="0" collapsed="false">
      <c r="A5222" s="1" t="n">
        <f aca="true">RAND()</f>
        <v>0.71869810428766</v>
      </c>
      <c r="B5222" s="1" t="n">
        <f aca="true">RAND()</f>
        <v>0.117343323678914</v>
      </c>
      <c r="C5222" s="1" t="n">
        <f aca="false">ABS(A5222-B5222)</f>
        <v>0.601354780608746</v>
      </c>
    </row>
    <row r="5223" customFormat="false" ht="12.75" hidden="false" customHeight="false" outlineLevel="0" collapsed="false">
      <c r="A5223" s="1" t="n">
        <f aca="true">RAND()</f>
        <v>0.252645262918509</v>
      </c>
      <c r="B5223" s="1" t="n">
        <f aca="true">RAND()</f>
        <v>0.216684853654468</v>
      </c>
      <c r="C5223" s="1" t="n">
        <f aca="false">ABS(A5223-B5223)</f>
        <v>0.0359604092640412</v>
      </c>
    </row>
    <row r="5224" customFormat="false" ht="12.75" hidden="false" customHeight="false" outlineLevel="0" collapsed="false">
      <c r="A5224" s="1" t="n">
        <f aca="true">RAND()</f>
        <v>0.668179752883644</v>
      </c>
      <c r="B5224" s="1" t="n">
        <f aca="true">RAND()</f>
        <v>0.796313141272467</v>
      </c>
      <c r="C5224" s="1" t="n">
        <f aca="false">ABS(A5224-B5224)</f>
        <v>0.128133388388823</v>
      </c>
    </row>
    <row r="5225" customFormat="false" ht="12.75" hidden="false" customHeight="false" outlineLevel="0" collapsed="false">
      <c r="A5225" s="1" t="n">
        <f aca="true">RAND()</f>
        <v>0.524187112205448</v>
      </c>
      <c r="B5225" s="1" t="n">
        <f aca="true">RAND()</f>
        <v>0.0650221931146814</v>
      </c>
      <c r="C5225" s="1" t="n">
        <f aca="false">ABS(A5225-B5225)</f>
        <v>0.459164919090767</v>
      </c>
    </row>
    <row r="5226" customFormat="false" ht="12.75" hidden="false" customHeight="false" outlineLevel="0" collapsed="false">
      <c r="A5226" s="1" t="n">
        <f aca="true">RAND()</f>
        <v>0.143912237058469</v>
      </c>
      <c r="B5226" s="1" t="n">
        <f aca="true">RAND()</f>
        <v>0.75834937658305</v>
      </c>
      <c r="C5226" s="1" t="n">
        <f aca="false">ABS(A5226-B5226)</f>
        <v>0.614437139524582</v>
      </c>
    </row>
    <row r="5227" customFormat="false" ht="12.75" hidden="false" customHeight="false" outlineLevel="0" collapsed="false">
      <c r="A5227" s="1" t="n">
        <f aca="true">RAND()</f>
        <v>0.126296818247333</v>
      </c>
      <c r="B5227" s="1" t="n">
        <f aca="true">RAND()</f>
        <v>0.442056312033106</v>
      </c>
      <c r="C5227" s="1" t="n">
        <f aca="false">ABS(A5227-B5227)</f>
        <v>0.315759493785773</v>
      </c>
    </row>
    <row r="5228" customFormat="false" ht="12.75" hidden="false" customHeight="false" outlineLevel="0" collapsed="false">
      <c r="A5228" s="1" t="n">
        <f aca="true">RAND()</f>
        <v>0.335023245242605</v>
      </c>
      <c r="B5228" s="1" t="n">
        <f aca="true">RAND()</f>
        <v>0.555653883490059</v>
      </c>
      <c r="C5228" s="1" t="n">
        <f aca="false">ABS(A5228-B5228)</f>
        <v>0.220630638247453</v>
      </c>
    </row>
    <row r="5229" customFormat="false" ht="12.75" hidden="false" customHeight="false" outlineLevel="0" collapsed="false">
      <c r="A5229" s="1" t="n">
        <f aca="true">RAND()</f>
        <v>0.332604179620458</v>
      </c>
      <c r="B5229" s="1" t="n">
        <f aca="true">RAND()</f>
        <v>0.329076200650162</v>
      </c>
      <c r="C5229" s="1" t="n">
        <f aca="false">ABS(A5229-B5229)</f>
        <v>0.00352797897029655</v>
      </c>
    </row>
    <row r="5230" customFormat="false" ht="12.75" hidden="false" customHeight="false" outlineLevel="0" collapsed="false">
      <c r="A5230" s="1" t="n">
        <f aca="true">RAND()</f>
        <v>0.175072599736436</v>
      </c>
      <c r="B5230" s="1" t="n">
        <f aca="true">RAND()</f>
        <v>0.917249299365163</v>
      </c>
      <c r="C5230" s="1" t="n">
        <f aca="false">ABS(A5230-B5230)</f>
        <v>0.742176699628727</v>
      </c>
    </row>
    <row r="5231" customFormat="false" ht="12.75" hidden="false" customHeight="false" outlineLevel="0" collapsed="false">
      <c r="A5231" s="1" t="n">
        <f aca="true">RAND()</f>
        <v>0.940396243104562</v>
      </c>
      <c r="B5231" s="1" t="n">
        <f aca="true">RAND()</f>
        <v>0.504146929264402</v>
      </c>
      <c r="C5231" s="1" t="n">
        <f aca="false">ABS(A5231-B5231)</f>
        <v>0.43624931384016</v>
      </c>
    </row>
    <row r="5232" customFormat="false" ht="12.75" hidden="false" customHeight="false" outlineLevel="0" collapsed="false">
      <c r="A5232" s="1" t="n">
        <f aca="true">RAND()</f>
        <v>0.818043117880419</v>
      </c>
      <c r="B5232" s="1" t="n">
        <f aca="true">RAND()</f>
        <v>0.290997176042797</v>
      </c>
      <c r="C5232" s="1" t="n">
        <f aca="false">ABS(A5232-B5232)</f>
        <v>0.527045941837622</v>
      </c>
    </row>
    <row r="5233" customFormat="false" ht="12.75" hidden="false" customHeight="false" outlineLevel="0" collapsed="false">
      <c r="A5233" s="1" t="n">
        <f aca="true">RAND()</f>
        <v>0.412827374802132</v>
      </c>
      <c r="B5233" s="1" t="n">
        <f aca="true">RAND()</f>
        <v>0.267302321827309</v>
      </c>
      <c r="C5233" s="1" t="n">
        <f aca="false">ABS(A5233-B5233)</f>
        <v>0.145525052974822</v>
      </c>
    </row>
    <row r="5234" customFormat="false" ht="12.75" hidden="false" customHeight="false" outlineLevel="0" collapsed="false">
      <c r="A5234" s="1" t="n">
        <f aca="true">RAND()</f>
        <v>0.0129906603044572</v>
      </c>
      <c r="B5234" s="1" t="n">
        <f aca="true">RAND()</f>
        <v>0.551396715152837</v>
      </c>
      <c r="C5234" s="1" t="n">
        <f aca="false">ABS(A5234-B5234)</f>
        <v>0.538406054848379</v>
      </c>
    </row>
    <row r="5235" customFormat="false" ht="12.75" hidden="false" customHeight="false" outlineLevel="0" collapsed="false">
      <c r="A5235" s="1" t="n">
        <f aca="true">RAND()</f>
        <v>0.880136421139778</v>
      </c>
      <c r="B5235" s="1" t="n">
        <f aca="true">RAND()</f>
        <v>0.638757396611301</v>
      </c>
      <c r="C5235" s="1" t="n">
        <f aca="false">ABS(A5235-B5235)</f>
        <v>0.241379024528477</v>
      </c>
    </row>
    <row r="5236" customFormat="false" ht="12.75" hidden="false" customHeight="false" outlineLevel="0" collapsed="false">
      <c r="A5236" s="1" t="n">
        <f aca="true">RAND()</f>
        <v>0.901771203764549</v>
      </c>
      <c r="B5236" s="1" t="n">
        <f aca="true">RAND()</f>
        <v>0.158490145933908</v>
      </c>
      <c r="C5236" s="1" t="n">
        <f aca="false">ABS(A5236-B5236)</f>
        <v>0.743281057830641</v>
      </c>
    </row>
    <row r="5237" customFormat="false" ht="12.75" hidden="false" customHeight="false" outlineLevel="0" collapsed="false">
      <c r="A5237" s="1" t="n">
        <f aca="true">RAND()</f>
        <v>0.667927131448363</v>
      </c>
      <c r="B5237" s="1" t="n">
        <f aca="true">RAND()</f>
        <v>0.596268394063658</v>
      </c>
      <c r="C5237" s="1" t="n">
        <f aca="false">ABS(A5237-B5237)</f>
        <v>0.0716587373847052</v>
      </c>
    </row>
    <row r="5238" customFormat="false" ht="12.75" hidden="false" customHeight="false" outlineLevel="0" collapsed="false">
      <c r="A5238" s="1" t="n">
        <f aca="true">RAND()</f>
        <v>0.0931962872358081</v>
      </c>
      <c r="B5238" s="1" t="n">
        <f aca="true">RAND()</f>
        <v>0.265491753001755</v>
      </c>
      <c r="C5238" s="1" t="n">
        <f aca="false">ABS(A5238-B5238)</f>
        <v>0.172295465765947</v>
      </c>
    </row>
    <row r="5239" customFormat="false" ht="12.75" hidden="false" customHeight="false" outlineLevel="0" collapsed="false">
      <c r="A5239" s="1" t="n">
        <f aca="true">RAND()</f>
        <v>0.664023351187779</v>
      </c>
      <c r="B5239" s="1" t="n">
        <f aca="true">RAND()</f>
        <v>0.830568123990426</v>
      </c>
      <c r="C5239" s="1" t="n">
        <f aca="false">ABS(A5239-B5239)</f>
        <v>0.166544772802647</v>
      </c>
    </row>
    <row r="5240" customFormat="false" ht="12.75" hidden="false" customHeight="false" outlineLevel="0" collapsed="false">
      <c r="A5240" s="1" t="n">
        <f aca="true">RAND()</f>
        <v>0.0194195802541562</v>
      </c>
      <c r="B5240" s="1" t="n">
        <f aca="true">RAND()</f>
        <v>0.842417681690564</v>
      </c>
      <c r="C5240" s="1" t="n">
        <f aca="false">ABS(A5240-B5240)</f>
        <v>0.822998101436408</v>
      </c>
    </row>
    <row r="5241" customFormat="false" ht="12.75" hidden="false" customHeight="false" outlineLevel="0" collapsed="false">
      <c r="A5241" s="1" t="n">
        <f aca="true">RAND()</f>
        <v>0.039317511603011</v>
      </c>
      <c r="B5241" s="1" t="n">
        <f aca="true">RAND()</f>
        <v>0.696052826557191</v>
      </c>
      <c r="C5241" s="1" t="n">
        <f aca="false">ABS(A5241-B5241)</f>
        <v>0.65673531495418</v>
      </c>
    </row>
    <row r="5242" customFormat="false" ht="12.75" hidden="false" customHeight="false" outlineLevel="0" collapsed="false">
      <c r="A5242" s="1" t="n">
        <f aca="true">RAND()</f>
        <v>0.0620645410130125</v>
      </c>
      <c r="B5242" s="1" t="n">
        <f aca="true">RAND()</f>
        <v>0.522040475588857</v>
      </c>
      <c r="C5242" s="1" t="n">
        <f aca="false">ABS(A5242-B5242)</f>
        <v>0.459975934575845</v>
      </c>
    </row>
    <row r="5243" customFormat="false" ht="12.75" hidden="false" customHeight="false" outlineLevel="0" collapsed="false">
      <c r="A5243" s="1" t="n">
        <f aca="true">RAND()</f>
        <v>0.877478648892012</v>
      </c>
      <c r="B5243" s="1" t="n">
        <f aca="true">RAND()</f>
        <v>0.628101691121552</v>
      </c>
      <c r="C5243" s="1" t="n">
        <f aca="false">ABS(A5243-B5243)</f>
        <v>0.24937695777046</v>
      </c>
    </row>
    <row r="5244" customFormat="false" ht="12.75" hidden="false" customHeight="false" outlineLevel="0" collapsed="false">
      <c r="A5244" s="1" t="n">
        <f aca="true">RAND()</f>
        <v>0.946959341467393</v>
      </c>
      <c r="B5244" s="1" t="n">
        <f aca="true">RAND()</f>
        <v>0.0466978666458105</v>
      </c>
      <c r="C5244" s="1" t="n">
        <f aca="false">ABS(A5244-B5244)</f>
        <v>0.900261474821583</v>
      </c>
    </row>
    <row r="5245" customFormat="false" ht="12.75" hidden="false" customHeight="false" outlineLevel="0" collapsed="false">
      <c r="A5245" s="1" t="n">
        <f aca="true">RAND()</f>
        <v>0.849765297931635</v>
      </c>
      <c r="B5245" s="1" t="n">
        <f aca="true">RAND()</f>
        <v>0.871560880654413</v>
      </c>
      <c r="C5245" s="1" t="n">
        <f aca="false">ABS(A5245-B5245)</f>
        <v>0.0217955827227787</v>
      </c>
    </row>
    <row r="5246" customFormat="false" ht="12.75" hidden="false" customHeight="false" outlineLevel="0" collapsed="false">
      <c r="A5246" s="1" t="n">
        <f aca="true">RAND()</f>
        <v>0.645622678687407</v>
      </c>
      <c r="B5246" s="1" t="n">
        <f aca="true">RAND()</f>
        <v>0.890016284690265</v>
      </c>
      <c r="C5246" s="1" t="n">
        <f aca="false">ABS(A5246-B5246)</f>
        <v>0.244393606002858</v>
      </c>
    </row>
    <row r="5247" customFormat="false" ht="12.75" hidden="false" customHeight="false" outlineLevel="0" collapsed="false">
      <c r="A5247" s="1" t="n">
        <f aca="true">RAND()</f>
        <v>0.83692956070496</v>
      </c>
      <c r="B5247" s="1" t="n">
        <f aca="true">RAND()</f>
        <v>0.623275138158271</v>
      </c>
      <c r="C5247" s="1" t="n">
        <f aca="false">ABS(A5247-B5247)</f>
        <v>0.213654422546689</v>
      </c>
    </row>
    <row r="5248" customFormat="false" ht="12.75" hidden="false" customHeight="false" outlineLevel="0" collapsed="false">
      <c r="A5248" s="1" t="n">
        <f aca="true">RAND()</f>
        <v>0.753312768389887</v>
      </c>
      <c r="B5248" s="1" t="n">
        <f aca="true">RAND()</f>
        <v>0.981130392507335</v>
      </c>
      <c r="C5248" s="1" t="n">
        <f aca="false">ABS(A5248-B5248)</f>
        <v>0.227817624117448</v>
      </c>
    </row>
    <row r="5249" customFormat="false" ht="12.75" hidden="false" customHeight="false" outlineLevel="0" collapsed="false">
      <c r="A5249" s="1" t="n">
        <f aca="true">RAND()</f>
        <v>0.581330973729694</v>
      </c>
      <c r="B5249" s="1" t="n">
        <f aca="true">RAND()</f>
        <v>0.354930364764993</v>
      </c>
      <c r="C5249" s="1" t="n">
        <f aca="false">ABS(A5249-B5249)</f>
        <v>0.226400608964701</v>
      </c>
    </row>
    <row r="5250" customFormat="false" ht="12.75" hidden="false" customHeight="false" outlineLevel="0" collapsed="false">
      <c r="A5250" s="1" t="n">
        <f aca="true">RAND()</f>
        <v>0.438047300231102</v>
      </c>
      <c r="B5250" s="1" t="n">
        <f aca="true">RAND()</f>
        <v>0.0783206765699684</v>
      </c>
      <c r="C5250" s="1" t="n">
        <f aca="false">ABS(A5250-B5250)</f>
        <v>0.359726623661133</v>
      </c>
    </row>
    <row r="5251" customFormat="false" ht="12.75" hidden="false" customHeight="false" outlineLevel="0" collapsed="false">
      <c r="A5251" s="1" t="n">
        <f aca="true">RAND()</f>
        <v>0.831392025409167</v>
      </c>
      <c r="B5251" s="1" t="n">
        <f aca="true">RAND()</f>
        <v>0.967123033871817</v>
      </c>
      <c r="C5251" s="1" t="n">
        <f aca="false">ABS(A5251-B5251)</f>
        <v>0.13573100846265</v>
      </c>
    </row>
    <row r="5252" customFormat="false" ht="12.75" hidden="false" customHeight="false" outlineLevel="0" collapsed="false">
      <c r="A5252" s="1" t="n">
        <f aca="true">RAND()</f>
        <v>0.753142511919226</v>
      </c>
      <c r="B5252" s="1" t="n">
        <f aca="true">RAND()</f>
        <v>0.749691196577141</v>
      </c>
      <c r="C5252" s="1" t="n">
        <f aca="false">ABS(A5252-B5252)</f>
        <v>0.00345131534208476</v>
      </c>
    </row>
    <row r="5253" customFormat="false" ht="12.75" hidden="false" customHeight="false" outlineLevel="0" collapsed="false">
      <c r="A5253" s="1" t="n">
        <f aca="true">RAND()</f>
        <v>0.270503653806675</v>
      </c>
      <c r="B5253" s="1" t="n">
        <f aca="true">RAND()</f>
        <v>0.132254638724804</v>
      </c>
      <c r="C5253" s="1" t="n">
        <f aca="false">ABS(A5253-B5253)</f>
        <v>0.138249015081871</v>
      </c>
    </row>
    <row r="5254" customFormat="false" ht="12.75" hidden="false" customHeight="false" outlineLevel="0" collapsed="false">
      <c r="A5254" s="1" t="n">
        <f aca="true">RAND()</f>
        <v>0.601685598594755</v>
      </c>
      <c r="B5254" s="1" t="n">
        <f aca="true">RAND()</f>
        <v>0.846449481438641</v>
      </c>
      <c r="C5254" s="1" t="n">
        <f aca="false">ABS(A5254-B5254)</f>
        <v>0.244763882843886</v>
      </c>
    </row>
    <row r="5255" customFormat="false" ht="12.75" hidden="false" customHeight="false" outlineLevel="0" collapsed="false">
      <c r="A5255" s="1" t="n">
        <f aca="true">RAND()</f>
        <v>0.0107758739934635</v>
      </c>
      <c r="B5255" s="1" t="n">
        <f aca="true">RAND()</f>
        <v>0.681895013006125</v>
      </c>
      <c r="C5255" s="1" t="n">
        <f aca="false">ABS(A5255-B5255)</f>
        <v>0.671119139012661</v>
      </c>
    </row>
    <row r="5256" customFormat="false" ht="12.75" hidden="false" customHeight="false" outlineLevel="0" collapsed="false">
      <c r="A5256" s="1" t="n">
        <f aca="true">RAND()</f>
        <v>0.350247166389391</v>
      </c>
      <c r="B5256" s="1" t="n">
        <f aca="true">RAND()</f>
        <v>0.784292796697528</v>
      </c>
      <c r="C5256" s="1" t="n">
        <f aca="false">ABS(A5256-B5256)</f>
        <v>0.434045630308137</v>
      </c>
    </row>
    <row r="5257" customFormat="false" ht="12.75" hidden="false" customHeight="false" outlineLevel="0" collapsed="false">
      <c r="A5257" s="1" t="n">
        <f aca="true">RAND()</f>
        <v>0.14020787067983</v>
      </c>
      <c r="B5257" s="1" t="n">
        <f aca="true">RAND()</f>
        <v>0.0471697137370855</v>
      </c>
      <c r="C5257" s="1" t="n">
        <f aca="false">ABS(A5257-B5257)</f>
        <v>0.0930381569427447</v>
      </c>
    </row>
    <row r="5258" customFormat="false" ht="12.75" hidden="false" customHeight="false" outlineLevel="0" collapsed="false">
      <c r="A5258" s="1" t="n">
        <f aca="true">RAND()</f>
        <v>0.152796620019073</v>
      </c>
      <c r="B5258" s="1" t="n">
        <f aca="true">RAND()</f>
        <v>0.242118364647042</v>
      </c>
      <c r="C5258" s="1" t="n">
        <f aca="false">ABS(A5258-B5258)</f>
        <v>0.089321744627969</v>
      </c>
    </row>
    <row r="5259" customFormat="false" ht="12.75" hidden="false" customHeight="false" outlineLevel="0" collapsed="false">
      <c r="A5259" s="1" t="n">
        <f aca="true">RAND()</f>
        <v>0.0664047093869369</v>
      </c>
      <c r="B5259" s="1" t="n">
        <f aca="true">RAND()</f>
        <v>0.365130215602191</v>
      </c>
      <c r="C5259" s="1" t="n">
        <f aca="false">ABS(A5259-B5259)</f>
        <v>0.298725506215254</v>
      </c>
    </row>
    <row r="5260" customFormat="false" ht="12.75" hidden="false" customHeight="false" outlineLevel="0" collapsed="false">
      <c r="A5260" s="1" t="n">
        <f aca="true">RAND()</f>
        <v>0.767961988226949</v>
      </c>
      <c r="B5260" s="1" t="n">
        <f aca="true">RAND()</f>
        <v>0.488606217222018</v>
      </c>
      <c r="C5260" s="1" t="n">
        <f aca="false">ABS(A5260-B5260)</f>
        <v>0.279355771004932</v>
      </c>
    </row>
    <row r="5261" customFormat="false" ht="12.75" hidden="false" customHeight="false" outlineLevel="0" collapsed="false">
      <c r="A5261" s="1" t="n">
        <f aca="true">RAND()</f>
        <v>0.137958073325764</v>
      </c>
      <c r="B5261" s="1" t="n">
        <f aca="true">RAND()</f>
        <v>0.0087754452587549</v>
      </c>
      <c r="C5261" s="1" t="n">
        <f aca="false">ABS(A5261-B5261)</f>
        <v>0.12918262806701</v>
      </c>
    </row>
    <row r="5262" customFormat="false" ht="12.75" hidden="false" customHeight="false" outlineLevel="0" collapsed="false">
      <c r="A5262" s="1" t="n">
        <f aca="true">RAND()</f>
        <v>0.708824417122201</v>
      </c>
      <c r="B5262" s="1" t="n">
        <f aca="true">RAND()</f>
        <v>0.841313233159248</v>
      </c>
      <c r="C5262" s="1" t="n">
        <f aca="false">ABS(A5262-B5262)</f>
        <v>0.132488816037047</v>
      </c>
    </row>
    <row r="5263" customFormat="false" ht="12.75" hidden="false" customHeight="false" outlineLevel="0" collapsed="false">
      <c r="A5263" s="1" t="n">
        <f aca="true">RAND()</f>
        <v>0.196846280267698</v>
      </c>
      <c r="B5263" s="1" t="n">
        <f aca="true">RAND()</f>
        <v>0.677134257483448</v>
      </c>
      <c r="C5263" s="1" t="n">
        <f aca="false">ABS(A5263-B5263)</f>
        <v>0.48028797721575</v>
      </c>
    </row>
    <row r="5264" customFormat="false" ht="12.75" hidden="false" customHeight="false" outlineLevel="0" collapsed="false">
      <c r="A5264" s="1" t="n">
        <f aca="true">RAND()</f>
        <v>0.348324784294738</v>
      </c>
      <c r="B5264" s="1" t="n">
        <f aca="true">RAND()</f>
        <v>0.847938966826266</v>
      </c>
      <c r="C5264" s="1" t="n">
        <f aca="false">ABS(A5264-B5264)</f>
        <v>0.499614182531528</v>
      </c>
    </row>
    <row r="5265" customFormat="false" ht="12.75" hidden="false" customHeight="false" outlineLevel="0" collapsed="false">
      <c r="A5265" s="1" t="n">
        <f aca="true">RAND()</f>
        <v>0.174867575566778</v>
      </c>
      <c r="B5265" s="1" t="n">
        <f aca="true">RAND()</f>
        <v>0.681561560897973</v>
      </c>
      <c r="C5265" s="1" t="n">
        <f aca="false">ABS(A5265-B5265)</f>
        <v>0.506693985331196</v>
      </c>
    </row>
    <row r="5266" customFormat="false" ht="12.75" hidden="false" customHeight="false" outlineLevel="0" collapsed="false">
      <c r="A5266" s="1" t="n">
        <f aca="true">RAND()</f>
        <v>0.361946493678544</v>
      </c>
      <c r="B5266" s="1" t="n">
        <f aca="true">RAND()</f>
        <v>0.923940252153423</v>
      </c>
      <c r="C5266" s="1" t="n">
        <f aca="false">ABS(A5266-B5266)</f>
        <v>0.561993758474878</v>
      </c>
    </row>
    <row r="5267" customFormat="false" ht="12.75" hidden="false" customHeight="false" outlineLevel="0" collapsed="false">
      <c r="A5267" s="1" t="n">
        <f aca="true">RAND()</f>
        <v>0.207591470927592</v>
      </c>
      <c r="B5267" s="1" t="n">
        <f aca="true">RAND()</f>
        <v>0.176550995184142</v>
      </c>
      <c r="C5267" s="1" t="n">
        <f aca="false">ABS(A5267-B5267)</f>
        <v>0.0310404757434501</v>
      </c>
    </row>
    <row r="5268" customFormat="false" ht="12.75" hidden="false" customHeight="false" outlineLevel="0" collapsed="false">
      <c r="A5268" s="1" t="n">
        <f aca="true">RAND()</f>
        <v>0.866410072238305</v>
      </c>
      <c r="B5268" s="1" t="n">
        <f aca="true">RAND()</f>
        <v>0.83349092055019</v>
      </c>
      <c r="C5268" s="1" t="n">
        <f aca="false">ABS(A5268-B5268)</f>
        <v>0.0329191516881144</v>
      </c>
    </row>
    <row r="5269" customFormat="false" ht="12.75" hidden="false" customHeight="false" outlineLevel="0" collapsed="false">
      <c r="A5269" s="1" t="n">
        <f aca="true">RAND()</f>
        <v>0.503537308397616</v>
      </c>
      <c r="B5269" s="1" t="n">
        <f aca="true">RAND()</f>
        <v>0.455104902241351</v>
      </c>
      <c r="C5269" s="1" t="n">
        <f aca="false">ABS(A5269-B5269)</f>
        <v>0.0484324061562652</v>
      </c>
    </row>
    <row r="5270" customFormat="false" ht="12.75" hidden="false" customHeight="false" outlineLevel="0" collapsed="false">
      <c r="A5270" s="1" t="n">
        <f aca="true">RAND()</f>
        <v>0.613496593840558</v>
      </c>
      <c r="B5270" s="1" t="n">
        <f aca="true">RAND()</f>
        <v>0.867637389838853</v>
      </c>
      <c r="C5270" s="1" t="n">
        <f aca="false">ABS(A5270-B5270)</f>
        <v>0.254140795998295</v>
      </c>
    </row>
    <row r="5271" customFormat="false" ht="12.75" hidden="false" customHeight="false" outlineLevel="0" collapsed="false">
      <c r="A5271" s="1" t="n">
        <f aca="true">RAND()</f>
        <v>0.657548693304459</v>
      </c>
      <c r="B5271" s="1" t="n">
        <f aca="true">RAND()</f>
        <v>0.845760809912899</v>
      </c>
      <c r="C5271" s="1" t="n">
        <f aca="false">ABS(A5271-B5271)</f>
        <v>0.18821211660844</v>
      </c>
    </row>
    <row r="5272" customFormat="false" ht="12.75" hidden="false" customHeight="false" outlineLevel="0" collapsed="false">
      <c r="A5272" s="1" t="n">
        <f aca="true">RAND()</f>
        <v>0.840354650905302</v>
      </c>
      <c r="B5272" s="1" t="n">
        <f aca="true">RAND()</f>
        <v>0.124964920065328</v>
      </c>
      <c r="C5272" s="1" t="n">
        <f aca="false">ABS(A5272-B5272)</f>
        <v>0.715389730839974</v>
      </c>
    </row>
    <row r="5273" customFormat="false" ht="12.75" hidden="false" customHeight="false" outlineLevel="0" collapsed="false">
      <c r="A5273" s="1" t="n">
        <f aca="true">RAND()</f>
        <v>0.63561121543345</v>
      </c>
      <c r="B5273" s="1" t="n">
        <f aca="true">RAND()</f>
        <v>0.388600868807376</v>
      </c>
      <c r="C5273" s="1" t="n">
        <f aca="false">ABS(A5273-B5273)</f>
        <v>0.247010346626073</v>
      </c>
    </row>
    <row r="5274" customFormat="false" ht="12.75" hidden="false" customHeight="false" outlineLevel="0" collapsed="false">
      <c r="A5274" s="1" t="n">
        <f aca="true">RAND()</f>
        <v>0.773621018212622</v>
      </c>
      <c r="B5274" s="1" t="n">
        <f aca="true">RAND()</f>
        <v>0.566359062816242</v>
      </c>
      <c r="C5274" s="1" t="n">
        <f aca="false">ABS(A5274-B5274)</f>
        <v>0.20726195539638</v>
      </c>
    </row>
    <row r="5275" customFormat="false" ht="12.75" hidden="false" customHeight="false" outlineLevel="0" collapsed="false">
      <c r="A5275" s="1" t="n">
        <f aca="true">RAND()</f>
        <v>0.295150194673823</v>
      </c>
      <c r="B5275" s="1" t="n">
        <f aca="true">RAND()</f>
        <v>0.805427510652452</v>
      </c>
      <c r="C5275" s="1" t="n">
        <f aca="false">ABS(A5275-B5275)</f>
        <v>0.510277315978629</v>
      </c>
    </row>
    <row r="5276" customFormat="false" ht="12.75" hidden="false" customHeight="false" outlineLevel="0" collapsed="false">
      <c r="A5276" s="1" t="n">
        <f aca="true">RAND()</f>
        <v>0.910214733098697</v>
      </c>
      <c r="B5276" s="1" t="n">
        <f aca="true">RAND()</f>
        <v>0.450398737923093</v>
      </c>
      <c r="C5276" s="1" t="n">
        <f aca="false">ABS(A5276-B5276)</f>
        <v>0.459815995175604</v>
      </c>
    </row>
    <row r="5277" customFormat="false" ht="12.75" hidden="false" customHeight="false" outlineLevel="0" collapsed="false">
      <c r="A5277" s="1" t="n">
        <f aca="true">RAND()</f>
        <v>0.270234792525396</v>
      </c>
      <c r="B5277" s="1" t="n">
        <f aca="true">RAND()</f>
        <v>0.478285058895476</v>
      </c>
      <c r="C5277" s="1" t="n">
        <f aca="false">ABS(A5277-B5277)</f>
        <v>0.20805026637008</v>
      </c>
    </row>
    <row r="5278" customFormat="false" ht="12.75" hidden="false" customHeight="false" outlineLevel="0" collapsed="false">
      <c r="A5278" s="1" t="n">
        <f aca="true">RAND()</f>
        <v>0.610283219623618</v>
      </c>
      <c r="B5278" s="1" t="n">
        <f aca="true">RAND()</f>
        <v>0.712914668410919</v>
      </c>
      <c r="C5278" s="1" t="n">
        <f aca="false">ABS(A5278-B5278)</f>
        <v>0.102631448787301</v>
      </c>
    </row>
    <row r="5279" customFormat="false" ht="12.75" hidden="false" customHeight="false" outlineLevel="0" collapsed="false">
      <c r="A5279" s="1" t="n">
        <f aca="true">RAND()</f>
        <v>0.998347771637591</v>
      </c>
      <c r="B5279" s="1" t="n">
        <f aca="true">RAND()</f>
        <v>0.378379251025227</v>
      </c>
      <c r="C5279" s="1" t="n">
        <f aca="false">ABS(A5279-B5279)</f>
        <v>0.619968520612364</v>
      </c>
    </row>
    <row r="5280" customFormat="false" ht="12.75" hidden="false" customHeight="false" outlineLevel="0" collapsed="false">
      <c r="A5280" s="1" t="n">
        <f aca="true">RAND()</f>
        <v>0.120759867573942</v>
      </c>
      <c r="B5280" s="1" t="n">
        <f aca="true">RAND()</f>
        <v>0.98211405048745</v>
      </c>
      <c r="C5280" s="1" t="n">
        <f aca="false">ABS(A5280-B5280)</f>
        <v>0.861354182913508</v>
      </c>
    </row>
    <row r="5281" customFormat="false" ht="12.75" hidden="false" customHeight="false" outlineLevel="0" collapsed="false">
      <c r="A5281" s="1" t="n">
        <f aca="true">RAND()</f>
        <v>0.128640251528627</v>
      </c>
      <c r="B5281" s="1" t="n">
        <f aca="true">RAND()</f>
        <v>0.852959332675623</v>
      </c>
      <c r="C5281" s="1" t="n">
        <f aca="false">ABS(A5281-B5281)</f>
        <v>0.724319081146996</v>
      </c>
    </row>
    <row r="5282" customFormat="false" ht="12.75" hidden="false" customHeight="false" outlineLevel="0" collapsed="false">
      <c r="A5282" s="1" t="n">
        <f aca="true">RAND()</f>
        <v>0.198630731700238</v>
      </c>
      <c r="B5282" s="1" t="n">
        <f aca="true">RAND()</f>
        <v>0.730478118564966</v>
      </c>
      <c r="C5282" s="1" t="n">
        <f aca="false">ABS(A5282-B5282)</f>
        <v>0.531847386864727</v>
      </c>
    </row>
    <row r="5283" customFormat="false" ht="12.75" hidden="false" customHeight="false" outlineLevel="0" collapsed="false">
      <c r="A5283" s="1" t="n">
        <f aca="true">RAND()</f>
        <v>0.302008897800017</v>
      </c>
      <c r="B5283" s="1" t="n">
        <f aca="true">RAND()</f>
        <v>0.411942360065218</v>
      </c>
      <c r="C5283" s="1" t="n">
        <f aca="false">ABS(A5283-B5283)</f>
        <v>0.1099334622652</v>
      </c>
    </row>
    <row r="5284" customFormat="false" ht="12.75" hidden="false" customHeight="false" outlineLevel="0" collapsed="false">
      <c r="A5284" s="1" t="n">
        <f aca="true">RAND()</f>
        <v>0.668234158514567</v>
      </c>
      <c r="B5284" s="1" t="n">
        <f aca="true">RAND()</f>
        <v>0.500919145530695</v>
      </c>
      <c r="C5284" s="1" t="n">
        <f aca="false">ABS(A5284-B5284)</f>
        <v>0.167315012983872</v>
      </c>
    </row>
    <row r="5285" customFormat="false" ht="12.75" hidden="false" customHeight="false" outlineLevel="0" collapsed="false">
      <c r="A5285" s="1" t="n">
        <f aca="true">RAND()</f>
        <v>0.373837714974148</v>
      </c>
      <c r="B5285" s="1" t="n">
        <f aca="true">RAND()</f>
        <v>0.666950403101631</v>
      </c>
      <c r="C5285" s="1" t="n">
        <f aca="false">ABS(A5285-B5285)</f>
        <v>0.293112688127482</v>
      </c>
    </row>
    <row r="5286" customFormat="false" ht="12.75" hidden="false" customHeight="false" outlineLevel="0" collapsed="false">
      <c r="A5286" s="1" t="n">
        <f aca="true">RAND()</f>
        <v>0.805638165232033</v>
      </c>
      <c r="B5286" s="1" t="n">
        <f aca="true">RAND()</f>
        <v>0.686436333062767</v>
      </c>
      <c r="C5286" s="1" t="n">
        <f aca="false">ABS(A5286-B5286)</f>
        <v>0.119201832169266</v>
      </c>
    </row>
    <row r="5287" customFormat="false" ht="12.75" hidden="false" customHeight="false" outlineLevel="0" collapsed="false">
      <c r="A5287" s="1" t="n">
        <f aca="true">RAND()</f>
        <v>0.499115637705453</v>
      </c>
      <c r="B5287" s="1" t="n">
        <f aca="true">RAND()</f>
        <v>0.573733367452737</v>
      </c>
      <c r="C5287" s="1" t="n">
        <f aca="false">ABS(A5287-B5287)</f>
        <v>0.0746177297472843</v>
      </c>
    </row>
    <row r="5288" customFormat="false" ht="12.75" hidden="false" customHeight="false" outlineLevel="0" collapsed="false">
      <c r="A5288" s="1" t="n">
        <f aca="true">RAND()</f>
        <v>0.73424152493242</v>
      </c>
      <c r="B5288" s="1" t="n">
        <f aca="true">RAND()</f>
        <v>0.302893550077874</v>
      </c>
      <c r="C5288" s="1" t="n">
        <f aca="false">ABS(A5288-B5288)</f>
        <v>0.431347974854545</v>
      </c>
    </row>
    <row r="5289" customFormat="false" ht="12.75" hidden="false" customHeight="false" outlineLevel="0" collapsed="false">
      <c r="A5289" s="1" t="n">
        <f aca="true">RAND()</f>
        <v>0.182676562383585</v>
      </c>
      <c r="B5289" s="1" t="n">
        <f aca="true">RAND()</f>
        <v>0.705826253244833</v>
      </c>
      <c r="C5289" s="1" t="n">
        <f aca="false">ABS(A5289-B5289)</f>
        <v>0.523149690861247</v>
      </c>
    </row>
    <row r="5290" customFormat="false" ht="12.75" hidden="false" customHeight="false" outlineLevel="0" collapsed="false">
      <c r="A5290" s="1" t="n">
        <f aca="true">RAND()</f>
        <v>0.613941593590924</v>
      </c>
      <c r="B5290" s="1" t="n">
        <f aca="true">RAND()</f>
        <v>0.143368382297026</v>
      </c>
      <c r="C5290" s="1" t="n">
        <f aca="false">ABS(A5290-B5290)</f>
        <v>0.470573211293898</v>
      </c>
    </row>
    <row r="5291" customFormat="false" ht="12.75" hidden="false" customHeight="false" outlineLevel="0" collapsed="false">
      <c r="A5291" s="1" t="n">
        <f aca="true">RAND()</f>
        <v>0.976337057270826</v>
      </c>
      <c r="B5291" s="1" t="n">
        <f aca="true">RAND()</f>
        <v>0.0998573271074398</v>
      </c>
      <c r="C5291" s="1" t="n">
        <f aca="false">ABS(A5291-B5291)</f>
        <v>0.876479730163386</v>
      </c>
    </row>
    <row r="5292" customFormat="false" ht="12.75" hidden="false" customHeight="false" outlineLevel="0" collapsed="false">
      <c r="A5292" s="1" t="n">
        <f aca="true">RAND()</f>
        <v>0.486806924815408</v>
      </c>
      <c r="B5292" s="1" t="n">
        <f aca="true">RAND()</f>
        <v>0.469069523981782</v>
      </c>
      <c r="C5292" s="1" t="n">
        <f aca="false">ABS(A5292-B5292)</f>
        <v>0.0177374008336262</v>
      </c>
    </row>
    <row r="5293" customFormat="false" ht="12.75" hidden="false" customHeight="false" outlineLevel="0" collapsed="false">
      <c r="A5293" s="1" t="n">
        <f aca="true">RAND()</f>
        <v>0.996175037674677</v>
      </c>
      <c r="B5293" s="1" t="n">
        <f aca="true">RAND()</f>
        <v>0.13488449846348</v>
      </c>
      <c r="C5293" s="1" t="n">
        <f aca="false">ABS(A5293-B5293)</f>
        <v>0.861290539211197</v>
      </c>
    </row>
    <row r="5294" customFormat="false" ht="12.75" hidden="false" customHeight="false" outlineLevel="0" collapsed="false">
      <c r="A5294" s="1" t="n">
        <f aca="true">RAND()</f>
        <v>0.195659068556363</v>
      </c>
      <c r="B5294" s="1" t="n">
        <f aca="true">RAND()</f>
        <v>0.504768955759139</v>
      </c>
      <c r="C5294" s="1" t="n">
        <f aca="false">ABS(A5294-B5294)</f>
        <v>0.309109887202775</v>
      </c>
    </row>
    <row r="5295" customFormat="false" ht="12.75" hidden="false" customHeight="false" outlineLevel="0" collapsed="false">
      <c r="A5295" s="1" t="n">
        <f aca="true">RAND()</f>
        <v>0.522055229169361</v>
      </c>
      <c r="B5295" s="1" t="n">
        <f aca="true">RAND()</f>
        <v>0.108763994107073</v>
      </c>
      <c r="C5295" s="1" t="n">
        <f aca="false">ABS(A5295-B5295)</f>
        <v>0.413291235062288</v>
      </c>
    </row>
    <row r="5296" customFormat="false" ht="12.75" hidden="false" customHeight="false" outlineLevel="0" collapsed="false">
      <c r="A5296" s="1" t="n">
        <f aca="true">RAND()</f>
        <v>0.879435653195092</v>
      </c>
      <c r="B5296" s="1" t="n">
        <f aca="true">RAND()</f>
        <v>0.360419161425113</v>
      </c>
      <c r="C5296" s="1" t="n">
        <f aca="false">ABS(A5296-B5296)</f>
        <v>0.51901649176998</v>
      </c>
    </row>
    <row r="5297" customFormat="false" ht="12.75" hidden="false" customHeight="false" outlineLevel="0" collapsed="false">
      <c r="A5297" s="1" t="n">
        <f aca="true">RAND()</f>
        <v>0.388111695086813</v>
      </c>
      <c r="B5297" s="1" t="n">
        <f aca="true">RAND()</f>
        <v>0.0689936362444018</v>
      </c>
      <c r="C5297" s="1" t="n">
        <f aca="false">ABS(A5297-B5297)</f>
        <v>0.319118058842411</v>
      </c>
    </row>
    <row r="5298" customFormat="false" ht="12.75" hidden="false" customHeight="false" outlineLevel="0" collapsed="false">
      <c r="A5298" s="1" t="n">
        <f aca="true">RAND()</f>
        <v>0.28025628350673</v>
      </c>
      <c r="B5298" s="1" t="n">
        <f aca="true">RAND()</f>
        <v>0.984883515410805</v>
      </c>
      <c r="C5298" s="1" t="n">
        <f aca="false">ABS(A5298-B5298)</f>
        <v>0.704627231904075</v>
      </c>
    </row>
    <row r="5299" customFormat="false" ht="12.75" hidden="false" customHeight="false" outlineLevel="0" collapsed="false">
      <c r="A5299" s="1" t="n">
        <f aca="true">RAND()</f>
        <v>0.0843052269304775</v>
      </c>
      <c r="B5299" s="1" t="n">
        <f aca="true">RAND()</f>
        <v>0.943300123808501</v>
      </c>
      <c r="C5299" s="1" t="n">
        <f aca="false">ABS(A5299-B5299)</f>
        <v>0.858994896878024</v>
      </c>
    </row>
    <row r="5300" customFormat="false" ht="12.75" hidden="false" customHeight="false" outlineLevel="0" collapsed="false">
      <c r="A5300" s="1" t="n">
        <f aca="true">RAND()</f>
        <v>0.396804781907003</v>
      </c>
      <c r="B5300" s="1" t="n">
        <f aca="true">RAND()</f>
        <v>0.654540866991866</v>
      </c>
      <c r="C5300" s="1" t="n">
        <f aca="false">ABS(A5300-B5300)</f>
        <v>0.257736085084864</v>
      </c>
    </row>
    <row r="5301" customFormat="false" ht="12.75" hidden="false" customHeight="false" outlineLevel="0" collapsed="false">
      <c r="A5301" s="1" t="n">
        <f aca="true">RAND()</f>
        <v>0.918793782296552</v>
      </c>
      <c r="B5301" s="1" t="n">
        <f aca="true">RAND()</f>
        <v>0.0159354600207555</v>
      </c>
      <c r="C5301" s="1" t="n">
        <f aca="false">ABS(A5301-B5301)</f>
        <v>0.902858322275796</v>
      </c>
    </row>
    <row r="5302" customFormat="false" ht="12.75" hidden="false" customHeight="false" outlineLevel="0" collapsed="false">
      <c r="A5302" s="1" t="n">
        <f aca="true">RAND()</f>
        <v>0.010250344988688</v>
      </c>
      <c r="B5302" s="1" t="n">
        <f aca="true">RAND()</f>
        <v>0.412129938600268</v>
      </c>
      <c r="C5302" s="1" t="n">
        <f aca="false">ABS(A5302-B5302)</f>
        <v>0.40187959361158</v>
      </c>
    </row>
    <row r="5303" customFormat="false" ht="12.75" hidden="false" customHeight="false" outlineLevel="0" collapsed="false">
      <c r="A5303" s="1" t="n">
        <f aca="true">RAND()</f>
        <v>0.986835439880285</v>
      </c>
      <c r="B5303" s="1" t="n">
        <f aca="true">RAND()</f>
        <v>0.633117972196946</v>
      </c>
      <c r="C5303" s="1" t="n">
        <f aca="false">ABS(A5303-B5303)</f>
        <v>0.353717467683339</v>
      </c>
    </row>
    <row r="5304" customFormat="false" ht="12.75" hidden="false" customHeight="false" outlineLevel="0" collapsed="false">
      <c r="A5304" s="1" t="n">
        <f aca="true">RAND()</f>
        <v>0.555700046078869</v>
      </c>
      <c r="B5304" s="1" t="n">
        <f aca="true">RAND()</f>
        <v>0.903377673674335</v>
      </c>
      <c r="C5304" s="1" t="n">
        <f aca="false">ABS(A5304-B5304)</f>
        <v>0.347677627595466</v>
      </c>
    </row>
    <row r="5305" customFormat="false" ht="12.75" hidden="false" customHeight="false" outlineLevel="0" collapsed="false">
      <c r="A5305" s="1" t="n">
        <f aca="true">RAND()</f>
        <v>0.941588987212549</v>
      </c>
      <c r="B5305" s="1" t="n">
        <f aca="true">RAND()</f>
        <v>0.80380098557422</v>
      </c>
      <c r="C5305" s="1" t="n">
        <f aca="false">ABS(A5305-B5305)</f>
        <v>0.137788001638328</v>
      </c>
    </row>
    <row r="5306" customFormat="false" ht="12.75" hidden="false" customHeight="false" outlineLevel="0" collapsed="false">
      <c r="A5306" s="1" t="n">
        <f aca="true">RAND()</f>
        <v>0.341382568802889</v>
      </c>
      <c r="B5306" s="1" t="n">
        <f aca="true">RAND()</f>
        <v>0.929106375595552</v>
      </c>
      <c r="C5306" s="1" t="n">
        <f aca="false">ABS(A5306-B5306)</f>
        <v>0.587723806792663</v>
      </c>
    </row>
    <row r="5307" customFormat="false" ht="12.75" hidden="false" customHeight="false" outlineLevel="0" collapsed="false">
      <c r="A5307" s="1" t="n">
        <f aca="true">RAND()</f>
        <v>0.199584941466194</v>
      </c>
      <c r="B5307" s="1" t="n">
        <f aca="true">RAND()</f>
        <v>0.319614745027881</v>
      </c>
      <c r="C5307" s="1" t="n">
        <f aca="false">ABS(A5307-B5307)</f>
        <v>0.120029803561687</v>
      </c>
    </row>
    <row r="5308" customFormat="false" ht="12.75" hidden="false" customHeight="false" outlineLevel="0" collapsed="false">
      <c r="A5308" s="1" t="n">
        <f aca="true">RAND()</f>
        <v>0.948035629004731</v>
      </c>
      <c r="B5308" s="1" t="n">
        <f aca="true">RAND()</f>
        <v>0.421364372211384</v>
      </c>
      <c r="C5308" s="1" t="n">
        <f aca="false">ABS(A5308-B5308)</f>
        <v>0.526671256793348</v>
      </c>
    </row>
    <row r="5309" customFormat="false" ht="12.75" hidden="false" customHeight="false" outlineLevel="0" collapsed="false">
      <c r="A5309" s="1" t="n">
        <f aca="true">RAND()</f>
        <v>0.463202773038469</v>
      </c>
      <c r="B5309" s="1" t="n">
        <f aca="true">RAND()</f>
        <v>0.961394472071635</v>
      </c>
      <c r="C5309" s="1" t="n">
        <f aca="false">ABS(A5309-B5309)</f>
        <v>0.498191699033166</v>
      </c>
    </row>
    <row r="5310" customFormat="false" ht="12.75" hidden="false" customHeight="false" outlineLevel="0" collapsed="false">
      <c r="A5310" s="1" t="n">
        <f aca="true">RAND()</f>
        <v>0.873082533662594</v>
      </c>
      <c r="B5310" s="1" t="n">
        <f aca="true">RAND()</f>
        <v>0.872342597644692</v>
      </c>
      <c r="C5310" s="1" t="n">
        <f aca="false">ABS(A5310-B5310)</f>
        <v>0.000739936017902232</v>
      </c>
    </row>
    <row r="5311" customFormat="false" ht="12.75" hidden="false" customHeight="false" outlineLevel="0" collapsed="false">
      <c r="A5311" s="1" t="n">
        <f aca="true">RAND()</f>
        <v>0.146084137560824</v>
      </c>
      <c r="B5311" s="1" t="n">
        <f aca="true">RAND()</f>
        <v>0.249854186495451</v>
      </c>
      <c r="C5311" s="1" t="n">
        <f aca="false">ABS(A5311-B5311)</f>
        <v>0.103770048934627</v>
      </c>
    </row>
    <row r="5312" customFormat="false" ht="12.75" hidden="false" customHeight="false" outlineLevel="0" collapsed="false">
      <c r="A5312" s="1" t="n">
        <f aca="true">RAND()</f>
        <v>0.475426948558586</v>
      </c>
      <c r="B5312" s="1" t="n">
        <f aca="true">RAND()</f>
        <v>0.935730381470306</v>
      </c>
      <c r="C5312" s="1" t="n">
        <f aca="false">ABS(A5312-B5312)</f>
        <v>0.46030343291172</v>
      </c>
    </row>
    <row r="5313" customFormat="false" ht="12.75" hidden="false" customHeight="false" outlineLevel="0" collapsed="false">
      <c r="A5313" s="1" t="n">
        <f aca="true">RAND()</f>
        <v>0.965824839769704</v>
      </c>
      <c r="B5313" s="1" t="n">
        <f aca="true">RAND()</f>
        <v>0.385904996502647</v>
      </c>
      <c r="C5313" s="1" t="n">
        <f aca="false">ABS(A5313-B5313)</f>
        <v>0.579919843267057</v>
      </c>
    </row>
    <row r="5314" customFormat="false" ht="12.75" hidden="false" customHeight="false" outlineLevel="0" collapsed="false">
      <c r="A5314" s="1" t="n">
        <f aca="true">RAND()</f>
        <v>0.778188162931524</v>
      </c>
      <c r="B5314" s="1" t="n">
        <f aca="true">RAND()</f>
        <v>0.577824123358178</v>
      </c>
      <c r="C5314" s="1" t="n">
        <f aca="false">ABS(A5314-B5314)</f>
        <v>0.200364039573346</v>
      </c>
    </row>
    <row r="5315" customFormat="false" ht="12.75" hidden="false" customHeight="false" outlineLevel="0" collapsed="false">
      <c r="A5315" s="1" t="n">
        <f aca="true">RAND()</f>
        <v>0.91658655323824</v>
      </c>
      <c r="B5315" s="1" t="n">
        <f aca="true">RAND()</f>
        <v>0.715954855759609</v>
      </c>
      <c r="C5315" s="1" t="n">
        <f aca="false">ABS(A5315-B5315)</f>
        <v>0.200631697478632</v>
      </c>
    </row>
    <row r="5316" customFormat="false" ht="12.75" hidden="false" customHeight="false" outlineLevel="0" collapsed="false">
      <c r="A5316" s="1" t="n">
        <f aca="true">RAND()</f>
        <v>0.658810924541324</v>
      </c>
      <c r="B5316" s="1" t="n">
        <f aca="true">RAND()</f>
        <v>0.687319735483658</v>
      </c>
      <c r="C5316" s="1" t="n">
        <f aca="false">ABS(A5316-B5316)</f>
        <v>0.0285088109423337</v>
      </c>
    </row>
    <row r="5317" customFormat="false" ht="12.75" hidden="false" customHeight="false" outlineLevel="0" collapsed="false">
      <c r="A5317" s="1" t="n">
        <f aca="true">RAND()</f>
        <v>0.963505544858715</v>
      </c>
      <c r="B5317" s="1" t="n">
        <f aca="true">RAND()</f>
        <v>0.486644528455878</v>
      </c>
      <c r="C5317" s="1" t="n">
        <f aca="false">ABS(A5317-B5317)</f>
        <v>0.476861016402837</v>
      </c>
    </row>
    <row r="5318" customFormat="false" ht="12.75" hidden="false" customHeight="false" outlineLevel="0" collapsed="false">
      <c r="A5318" s="1" t="n">
        <f aca="true">RAND()</f>
        <v>0.478923814655365</v>
      </c>
      <c r="B5318" s="1" t="n">
        <f aca="true">RAND()</f>
        <v>0.277852814876501</v>
      </c>
      <c r="C5318" s="1" t="n">
        <f aca="false">ABS(A5318-B5318)</f>
        <v>0.201070999778865</v>
      </c>
    </row>
    <row r="5319" customFormat="false" ht="12.75" hidden="false" customHeight="false" outlineLevel="0" collapsed="false">
      <c r="A5319" s="1" t="n">
        <f aca="true">RAND()</f>
        <v>0.258039861292947</v>
      </c>
      <c r="B5319" s="1" t="n">
        <f aca="true">RAND()</f>
        <v>0.157932877881868</v>
      </c>
      <c r="C5319" s="1" t="n">
        <f aca="false">ABS(A5319-B5319)</f>
        <v>0.100106983411079</v>
      </c>
    </row>
    <row r="5320" customFormat="false" ht="12.75" hidden="false" customHeight="false" outlineLevel="0" collapsed="false">
      <c r="A5320" s="1" t="n">
        <f aca="true">RAND()</f>
        <v>0.331675234752887</v>
      </c>
      <c r="B5320" s="1" t="n">
        <f aca="true">RAND()</f>
        <v>0.849194842246955</v>
      </c>
      <c r="C5320" s="1" t="n">
        <f aca="false">ABS(A5320-B5320)</f>
        <v>0.517519607494067</v>
      </c>
    </row>
    <row r="5321" customFormat="false" ht="12.75" hidden="false" customHeight="false" outlineLevel="0" collapsed="false">
      <c r="A5321" s="1" t="n">
        <f aca="true">RAND()</f>
        <v>0.457393806380795</v>
      </c>
      <c r="B5321" s="1" t="n">
        <f aca="true">RAND()</f>
        <v>0.263125809061169</v>
      </c>
      <c r="C5321" s="1" t="n">
        <f aca="false">ABS(A5321-B5321)</f>
        <v>0.194267997319626</v>
      </c>
    </row>
    <row r="5322" customFormat="false" ht="12.75" hidden="false" customHeight="false" outlineLevel="0" collapsed="false">
      <c r="A5322" s="1" t="n">
        <f aca="true">RAND()</f>
        <v>0.722563932780003</v>
      </c>
      <c r="B5322" s="1" t="n">
        <f aca="true">RAND()</f>
        <v>0.331567775256004</v>
      </c>
      <c r="C5322" s="1" t="n">
        <f aca="false">ABS(A5322-B5322)</f>
        <v>0.390996157524</v>
      </c>
    </row>
    <row r="5323" customFormat="false" ht="12.75" hidden="false" customHeight="false" outlineLevel="0" collapsed="false">
      <c r="A5323" s="1" t="n">
        <f aca="true">RAND()</f>
        <v>0.383010180517016</v>
      </c>
      <c r="B5323" s="1" t="n">
        <f aca="true">RAND()</f>
        <v>0.833061245636637</v>
      </c>
      <c r="C5323" s="1" t="n">
        <f aca="false">ABS(A5323-B5323)</f>
        <v>0.450051065119621</v>
      </c>
    </row>
    <row r="5324" customFormat="false" ht="12.75" hidden="false" customHeight="false" outlineLevel="0" collapsed="false">
      <c r="A5324" s="1" t="n">
        <f aca="true">RAND()</f>
        <v>0.651357930400023</v>
      </c>
      <c r="B5324" s="1" t="n">
        <f aca="true">RAND()</f>
        <v>0.216495659618653</v>
      </c>
      <c r="C5324" s="1" t="n">
        <f aca="false">ABS(A5324-B5324)</f>
        <v>0.43486227078137</v>
      </c>
    </row>
    <row r="5325" customFormat="false" ht="12.75" hidden="false" customHeight="false" outlineLevel="0" collapsed="false">
      <c r="A5325" s="1" t="n">
        <f aca="true">RAND()</f>
        <v>0.198393127596093</v>
      </c>
      <c r="B5325" s="1" t="n">
        <f aca="true">RAND()</f>
        <v>0.739341425618845</v>
      </c>
      <c r="C5325" s="1" t="n">
        <f aca="false">ABS(A5325-B5325)</f>
        <v>0.540948298022752</v>
      </c>
    </row>
    <row r="5326" customFormat="false" ht="12.75" hidden="false" customHeight="false" outlineLevel="0" collapsed="false">
      <c r="A5326" s="1" t="n">
        <f aca="true">RAND()</f>
        <v>0.749904283207304</v>
      </c>
      <c r="B5326" s="1" t="n">
        <f aca="true">RAND()</f>
        <v>0.76660897223927</v>
      </c>
      <c r="C5326" s="1" t="n">
        <f aca="false">ABS(A5326-B5326)</f>
        <v>0.0167046890319656</v>
      </c>
    </row>
    <row r="5327" customFormat="false" ht="12.75" hidden="false" customHeight="false" outlineLevel="0" collapsed="false">
      <c r="A5327" s="1" t="n">
        <f aca="true">RAND()</f>
        <v>0.114682396020083</v>
      </c>
      <c r="B5327" s="1" t="n">
        <f aca="true">RAND()</f>
        <v>0.933151651810646</v>
      </c>
      <c r="C5327" s="1" t="n">
        <f aca="false">ABS(A5327-B5327)</f>
        <v>0.818469255790563</v>
      </c>
    </row>
    <row r="5328" customFormat="false" ht="12.75" hidden="false" customHeight="false" outlineLevel="0" collapsed="false">
      <c r="A5328" s="1" t="n">
        <f aca="true">RAND()</f>
        <v>0.493730378450006</v>
      </c>
      <c r="B5328" s="1" t="n">
        <f aca="true">RAND()</f>
        <v>0.755138662272876</v>
      </c>
      <c r="C5328" s="1" t="n">
        <f aca="false">ABS(A5328-B5328)</f>
        <v>0.26140828382287</v>
      </c>
    </row>
    <row r="5329" customFormat="false" ht="12.75" hidden="false" customHeight="false" outlineLevel="0" collapsed="false">
      <c r="A5329" s="1" t="n">
        <f aca="true">RAND()</f>
        <v>0.415657551687882</v>
      </c>
      <c r="B5329" s="1" t="n">
        <f aca="true">RAND()</f>
        <v>0.303754464458443</v>
      </c>
      <c r="C5329" s="1" t="n">
        <f aca="false">ABS(A5329-B5329)</f>
        <v>0.111903087229438</v>
      </c>
    </row>
    <row r="5330" customFormat="false" ht="12.75" hidden="false" customHeight="false" outlineLevel="0" collapsed="false">
      <c r="A5330" s="1" t="n">
        <f aca="true">RAND()</f>
        <v>0.349150556294234</v>
      </c>
      <c r="B5330" s="1" t="n">
        <f aca="true">RAND()</f>
        <v>0.383533655285005</v>
      </c>
      <c r="C5330" s="1" t="n">
        <f aca="false">ABS(A5330-B5330)</f>
        <v>0.0343830989907711</v>
      </c>
    </row>
    <row r="5331" customFormat="false" ht="12.75" hidden="false" customHeight="false" outlineLevel="0" collapsed="false">
      <c r="A5331" s="1" t="n">
        <f aca="true">RAND()</f>
        <v>0.0779738479079612</v>
      </c>
      <c r="B5331" s="1" t="n">
        <f aca="true">RAND()</f>
        <v>0.0105849070743533</v>
      </c>
      <c r="C5331" s="1" t="n">
        <f aca="false">ABS(A5331-B5331)</f>
        <v>0.0673889408336079</v>
      </c>
    </row>
    <row r="5332" customFormat="false" ht="12.75" hidden="false" customHeight="false" outlineLevel="0" collapsed="false">
      <c r="A5332" s="1" t="n">
        <f aca="true">RAND()</f>
        <v>0.679034809841881</v>
      </c>
      <c r="B5332" s="1" t="n">
        <f aca="true">RAND()</f>
        <v>0.385515019108063</v>
      </c>
      <c r="C5332" s="1" t="n">
        <f aca="false">ABS(A5332-B5332)</f>
        <v>0.293519790733818</v>
      </c>
    </row>
    <row r="5333" customFormat="false" ht="12.75" hidden="false" customHeight="false" outlineLevel="0" collapsed="false">
      <c r="A5333" s="1" t="n">
        <f aca="true">RAND()</f>
        <v>0.565977049507524</v>
      </c>
      <c r="B5333" s="1" t="n">
        <f aca="true">RAND()</f>
        <v>0.95066425842396</v>
      </c>
      <c r="C5333" s="1" t="n">
        <f aca="false">ABS(A5333-B5333)</f>
        <v>0.384687208916436</v>
      </c>
    </row>
    <row r="5334" customFormat="false" ht="12.75" hidden="false" customHeight="false" outlineLevel="0" collapsed="false">
      <c r="A5334" s="1" t="n">
        <f aca="true">RAND()</f>
        <v>0.39233399686846</v>
      </c>
      <c r="B5334" s="1" t="n">
        <f aca="true">RAND()</f>
        <v>0.369791184870178</v>
      </c>
      <c r="C5334" s="1" t="n">
        <f aca="false">ABS(A5334-B5334)</f>
        <v>0.0225428119982824</v>
      </c>
    </row>
    <row r="5335" customFormat="false" ht="12.75" hidden="false" customHeight="false" outlineLevel="0" collapsed="false">
      <c r="A5335" s="1" t="n">
        <f aca="true">RAND()</f>
        <v>0.434764249997948</v>
      </c>
      <c r="B5335" s="1" t="n">
        <f aca="true">RAND()</f>
        <v>0.173036150032938</v>
      </c>
      <c r="C5335" s="1" t="n">
        <f aca="false">ABS(A5335-B5335)</f>
        <v>0.261728099965009</v>
      </c>
    </row>
    <row r="5336" customFormat="false" ht="12.75" hidden="false" customHeight="false" outlineLevel="0" collapsed="false">
      <c r="A5336" s="1" t="n">
        <f aca="true">RAND()</f>
        <v>0.923084140823245</v>
      </c>
      <c r="B5336" s="1" t="n">
        <f aca="true">RAND()</f>
        <v>0.520388384892835</v>
      </c>
      <c r="C5336" s="1" t="n">
        <f aca="false">ABS(A5336-B5336)</f>
        <v>0.40269575593041</v>
      </c>
    </row>
    <row r="5337" customFormat="false" ht="12.75" hidden="false" customHeight="false" outlineLevel="0" collapsed="false">
      <c r="A5337" s="1" t="n">
        <f aca="true">RAND()</f>
        <v>0.0473778212946968</v>
      </c>
      <c r="B5337" s="1" t="n">
        <f aca="true">RAND()</f>
        <v>0.622667055567343</v>
      </c>
      <c r="C5337" s="1" t="n">
        <f aca="false">ABS(A5337-B5337)</f>
        <v>0.575289234272646</v>
      </c>
    </row>
    <row r="5338" customFormat="false" ht="12.75" hidden="false" customHeight="false" outlineLevel="0" collapsed="false">
      <c r="A5338" s="1" t="n">
        <f aca="true">RAND()</f>
        <v>0.28329541820643</v>
      </c>
      <c r="B5338" s="1" t="n">
        <f aca="true">RAND()</f>
        <v>0.0385401533303996</v>
      </c>
      <c r="C5338" s="1" t="n">
        <f aca="false">ABS(A5338-B5338)</f>
        <v>0.244755264876031</v>
      </c>
    </row>
    <row r="5339" customFormat="false" ht="12.75" hidden="false" customHeight="false" outlineLevel="0" collapsed="false">
      <c r="A5339" s="1" t="n">
        <f aca="true">RAND()</f>
        <v>0.613017322701838</v>
      </c>
      <c r="B5339" s="1" t="n">
        <f aca="true">RAND()</f>
        <v>0.967707145992095</v>
      </c>
      <c r="C5339" s="1" t="n">
        <f aca="false">ABS(A5339-B5339)</f>
        <v>0.354689823290257</v>
      </c>
    </row>
    <row r="5340" customFormat="false" ht="12.75" hidden="false" customHeight="false" outlineLevel="0" collapsed="false">
      <c r="A5340" s="1" t="n">
        <f aca="true">RAND()</f>
        <v>0.0600696748878273</v>
      </c>
      <c r="B5340" s="1" t="n">
        <f aca="true">RAND()</f>
        <v>0.424751014256851</v>
      </c>
      <c r="C5340" s="1" t="n">
        <f aca="false">ABS(A5340-B5340)</f>
        <v>0.364681339369024</v>
      </c>
    </row>
    <row r="5341" customFormat="false" ht="12.75" hidden="false" customHeight="false" outlineLevel="0" collapsed="false">
      <c r="A5341" s="1" t="n">
        <f aca="true">RAND()</f>
        <v>0.748941697353302</v>
      </c>
      <c r="B5341" s="1" t="n">
        <f aca="true">RAND()</f>
        <v>0.39529462113371</v>
      </c>
      <c r="C5341" s="1" t="n">
        <f aca="false">ABS(A5341-B5341)</f>
        <v>0.353647076219593</v>
      </c>
    </row>
    <row r="5342" customFormat="false" ht="12.75" hidden="false" customHeight="false" outlineLevel="0" collapsed="false">
      <c r="A5342" s="1" t="n">
        <f aca="true">RAND()</f>
        <v>0.593932741926984</v>
      </c>
      <c r="B5342" s="1" t="n">
        <f aca="true">RAND()</f>
        <v>0.788021171430886</v>
      </c>
      <c r="C5342" s="1" t="n">
        <f aca="false">ABS(A5342-B5342)</f>
        <v>0.194088429503902</v>
      </c>
    </row>
    <row r="5343" customFormat="false" ht="12.75" hidden="false" customHeight="false" outlineLevel="0" collapsed="false">
      <c r="A5343" s="1" t="n">
        <f aca="true">RAND()</f>
        <v>0.507960768481618</v>
      </c>
      <c r="B5343" s="1" t="n">
        <f aca="true">RAND()</f>
        <v>0.632266128684808</v>
      </c>
      <c r="C5343" s="1" t="n">
        <f aca="false">ABS(A5343-B5343)</f>
        <v>0.12430536020319</v>
      </c>
    </row>
    <row r="5344" customFormat="false" ht="12.75" hidden="false" customHeight="false" outlineLevel="0" collapsed="false">
      <c r="A5344" s="1" t="n">
        <f aca="true">RAND()</f>
        <v>0.062953604163679</v>
      </c>
      <c r="B5344" s="1" t="n">
        <f aca="true">RAND()</f>
        <v>0.410014969898451</v>
      </c>
      <c r="C5344" s="1" t="n">
        <f aca="false">ABS(A5344-B5344)</f>
        <v>0.347061365734772</v>
      </c>
    </row>
    <row r="5345" customFormat="false" ht="12.75" hidden="false" customHeight="false" outlineLevel="0" collapsed="false">
      <c r="A5345" s="1" t="n">
        <f aca="true">RAND()</f>
        <v>0.555868817030052</v>
      </c>
      <c r="B5345" s="1" t="n">
        <f aca="true">RAND()</f>
        <v>0.429853738542772</v>
      </c>
      <c r="C5345" s="1" t="n">
        <f aca="false">ABS(A5345-B5345)</f>
        <v>0.126015078487279</v>
      </c>
    </row>
    <row r="5346" customFormat="false" ht="12.75" hidden="false" customHeight="false" outlineLevel="0" collapsed="false">
      <c r="A5346" s="1" t="n">
        <f aca="true">RAND()</f>
        <v>0.531208665994359</v>
      </c>
      <c r="B5346" s="1" t="n">
        <f aca="true">RAND()</f>
        <v>0.351840750679625</v>
      </c>
      <c r="C5346" s="1" t="n">
        <f aca="false">ABS(A5346-B5346)</f>
        <v>0.179367915314734</v>
      </c>
    </row>
    <row r="5347" customFormat="false" ht="12.75" hidden="false" customHeight="false" outlineLevel="0" collapsed="false">
      <c r="A5347" s="1" t="n">
        <f aca="true">RAND()</f>
        <v>0.261035627217032</v>
      </c>
      <c r="B5347" s="1" t="n">
        <f aca="true">RAND()</f>
        <v>0.730603762407697</v>
      </c>
      <c r="C5347" s="1" t="n">
        <f aca="false">ABS(A5347-B5347)</f>
        <v>0.469568135190664</v>
      </c>
    </row>
    <row r="5348" customFormat="false" ht="12.75" hidden="false" customHeight="false" outlineLevel="0" collapsed="false">
      <c r="A5348" s="1" t="n">
        <f aca="true">RAND()</f>
        <v>0.955477704321696</v>
      </c>
      <c r="B5348" s="1" t="n">
        <f aca="true">RAND()</f>
        <v>0.187467201266421</v>
      </c>
      <c r="C5348" s="1" t="n">
        <f aca="false">ABS(A5348-B5348)</f>
        <v>0.768010503055276</v>
      </c>
    </row>
    <row r="5349" customFormat="false" ht="12.75" hidden="false" customHeight="false" outlineLevel="0" collapsed="false">
      <c r="A5349" s="1" t="n">
        <f aca="true">RAND()</f>
        <v>0.244890463652939</v>
      </c>
      <c r="B5349" s="1" t="n">
        <f aca="true">RAND()</f>
        <v>0.169740298922278</v>
      </c>
      <c r="C5349" s="1" t="n">
        <f aca="false">ABS(A5349-B5349)</f>
        <v>0.0751501647306609</v>
      </c>
    </row>
    <row r="5350" customFormat="false" ht="12.75" hidden="false" customHeight="false" outlineLevel="0" collapsed="false">
      <c r="A5350" s="1" t="n">
        <f aca="true">RAND()</f>
        <v>0.248350604729489</v>
      </c>
      <c r="B5350" s="1" t="n">
        <f aca="true">RAND()</f>
        <v>0.930926352218179</v>
      </c>
      <c r="C5350" s="1" t="n">
        <f aca="false">ABS(A5350-B5350)</f>
        <v>0.68257574748869</v>
      </c>
    </row>
    <row r="5351" customFormat="false" ht="12.75" hidden="false" customHeight="false" outlineLevel="0" collapsed="false">
      <c r="A5351" s="1" t="n">
        <f aca="true">RAND()</f>
        <v>0.178199790768991</v>
      </c>
      <c r="B5351" s="1" t="n">
        <f aca="true">RAND()</f>
        <v>0.841762964165337</v>
      </c>
      <c r="C5351" s="1" t="n">
        <f aca="false">ABS(A5351-B5351)</f>
        <v>0.663563173396347</v>
      </c>
    </row>
    <row r="5352" customFormat="false" ht="12.75" hidden="false" customHeight="false" outlineLevel="0" collapsed="false">
      <c r="A5352" s="1" t="n">
        <f aca="true">RAND()</f>
        <v>0.231177197985202</v>
      </c>
      <c r="B5352" s="1" t="n">
        <f aca="true">RAND()</f>
        <v>0.100581252551698</v>
      </c>
      <c r="C5352" s="1" t="n">
        <f aca="false">ABS(A5352-B5352)</f>
        <v>0.130595945433504</v>
      </c>
    </row>
    <row r="5353" customFormat="false" ht="12.75" hidden="false" customHeight="false" outlineLevel="0" collapsed="false">
      <c r="A5353" s="1" t="n">
        <f aca="true">RAND()</f>
        <v>0.0235240959854373</v>
      </c>
      <c r="B5353" s="1" t="n">
        <f aca="true">RAND()</f>
        <v>0.255714484983393</v>
      </c>
      <c r="C5353" s="1" t="n">
        <f aca="false">ABS(A5353-B5353)</f>
        <v>0.232190388997956</v>
      </c>
    </row>
    <row r="5354" customFormat="false" ht="12.75" hidden="false" customHeight="false" outlineLevel="0" collapsed="false">
      <c r="A5354" s="1" t="n">
        <f aca="true">RAND()</f>
        <v>0.599690597428999</v>
      </c>
      <c r="B5354" s="1" t="n">
        <f aca="true">RAND()</f>
        <v>0.324689432678797</v>
      </c>
      <c r="C5354" s="1" t="n">
        <f aca="false">ABS(A5354-B5354)</f>
        <v>0.275001164750202</v>
      </c>
    </row>
    <row r="5355" customFormat="false" ht="12.75" hidden="false" customHeight="false" outlineLevel="0" collapsed="false">
      <c r="A5355" s="1" t="n">
        <f aca="true">RAND()</f>
        <v>0.375736119145659</v>
      </c>
      <c r="B5355" s="1" t="n">
        <f aca="true">RAND()</f>
        <v>0.298488583935959</v>
      </c>
      <c r="C5355" s="1" t="n">
        <f aca="false">ABS(A5355-B5355)</f>
        <v>0.0772475352097001</v>
      </c>
    </row>
    <row r="5356" customFormat="false" ht="12.75" hidden="false" customHeight="false" outlineLevel="0" collapsed="false">
      <c r="A5356" s="1" t="n">
        <f aca="true">RAND()</f>
        <v>0.0659456575311592</v>
      </c>
      <c r="B5356" s="1" t="n">
        <f aca="true">RAND()</f>
        <v>0.386820955196536</v>
      </c>
      <c r="C5356" s="1" t="n">
        <f aca="false">ABS(A5356-B5356)</f>
        <v>0.320875297665377</v>
      </c>
    </row>
    <row r="5357" customFormat="false" ht="12.75" hidden="false" customHeight="false" outlineLevel="0" collapsed="false">
      <c r="A5357" s="1" t="n">
        <f aca="true">RAND()</f>
        <v>0.965590343685572</v>
      </c>
      <c r="B5357" s="1" t="n">
        <f aca="true">RAND()</f>
        <v>0.984502946277296</v>
      </c>
      <c r="C5357" s="1" t="n">
        <f aca="false">ABS(A5357-B5357)</f>
        <v>0.0189126025917241</v>
      </c>
    </row>
    <row r="5358" customFormat="false" ht="12.75" hidden="false" customHeight="false" outlineLevel="0" collapsed="false">
      <c r="A5358" s="1" t="n">
        <f aca="true">RAND()</f>
        <v>0.601728496886877</v>
      </c>
      <c r="B5358" s="1" t="n">
        <f aca="true">RAND()</f>
        <v>0.375211756823643</v>
      </c>
      <c r="C5358" s="1" t="n">
        <f aca="false">ABS(A5358-B5358)</f>
        <v>0.226516740063234</v>
      </c>
    </row>
    <row r="5359" customFormat="false" ht="12.75" hidden="false" customHeight="false" outlineLevel="0" collapsed="false">
      <c r="A5359" s="1" t="n">
        <f aca="true">RAND()</f>
        <v>0.249902144801058</v>
      </c>
      <c r="B5359" s="1" t="n">
        <f aca="true">RAND()</f>
        <v>0.791154728577922</v>
      </c>
      <c r="C5359" s="1" t="n">
        <f aca="false">ABS(A5359-B5359)</f>
        <v>0.541252583776864</v>
      </c>
    </row>
    <row r="5360" customFormat="false" ht="12.75" hidden="false" customHeight="false" outlineLevel="0" collapsed="false">
      <c r="A5360" s="1" t="n">
        <f aca="true">RAND()</f>
        <v>0.229091319909521</v>
      </c>
      <c r="B5360" s="1" t="n">
        <f aca="true">RAND()</f>
        <v>0.777209145400011</v>
      </c>
      <c r="C5360" s="1" t="n">
        <f aca="false">ABS(A5360-B5360)</f>
        <v>0.54811782549049</v>
      </c>
    </row>
    <row r="5361" customFormat="false" ht="12.75" hidden="false" customHeight="false" outlineLevel="0" collapsed="false">
      <c r="A5361" s="1" t="n">
        <f aca="true">RAND()</f>
        <v>0.805974034507684</v>
      </c>
      <c r="B5361" s="1" t="n">
        <f aca="true">RAND()</f>
        <v>0.253113117986459</v>
      </c>
      <c r="C5361" s="1" t="n">
        <f aca="false">ABS(A5361-B5361)</f>
        <v>0.552860916521225</v>
      </c>
    </row>
    <row r="5362" customFormat="false" ht="12.75" hidden="false" customHeight="false" outlineLevel="0" collapsed="false">
      <c r="A5362" s="1" t="n">
        <f aca="true">RAND()</f>
        <v>0.69112531254011</v>
      </c>
      <c r="B5362" s="1" t="n">
        <f aca="true">RAND()</f>
        <v>0.686882519008923</v>
      </c>
      <c r="C5362" s="1" t="n">
        <f aca="false">ABS(A5362-B5362)</f>
        <v>0.00424279353118617</v>
      </c>
    </row>
    <row r="5363" customFormat="false" ht="12.75" hidden="false" customHeight="false" outlineLevel="0" collapsed="false">
      <c r="A5363" s="1" t="n">
        <f aca="true">RAND()</f>
        <v>0.407454720078371</v>
      </c>
      <c r="B5363" s="1" t="n">
        <f aca="true">RAND()</f>
        <v>0.749891262708404</v>
      </c>
      <c r="C5363" s="1" t="n">
        <f aca="false">ABS(A5363-B5363)</f>
        <v>0.342436542630033</v>
      </c>
    </row>
    <row r="5364" customFormat="false" ht="12.75" hidden="false" customHeight="false" outlineLevel="0" collapsed="false">
      <c r="A5364" s="1" t="n">
        <f aca="true">RAND()</f>
        <v>0.533237699374826</v>
      </c>
      <c r="B5364" s="1" t="n">
        <f aca="true">RAND()</f>
        <v>0.761010838153473</v>
      </c>
      <c r="C5364" s="1" t="n">
        <f aca="false">ABS(A5364-B5364)</f>
        <v>0.227773138778646</v>
      </c>
    </row>
    <row r="5365" customFormat="false" ht="12.75" hidden="false" customHeight="false" outlineLevel="0" collapsed="false">
      <c r="A5365" s="1" t="n">
        <f aca="true">RAND()</f>
        <v>0.708044746043647</v>
      </c>
      <c r="B5365" s="1" t="n">
        <f aca="true">RAND()</f>
        <v>0.71523858836495</v>
      </c>
      <c r="C5365" s="1" t="n">
        <f aca="false">ABS(A5365-B5365)</f>
        <v>0.00719384232130271</v>
      </c>
    </row>
    <row r="5366" customFormat="false" ht="12.75" hidden="false" customHeight="false" outlineLevel="0" collapsed="false">
      <c r="A5366" s="1" t="n">
        <f aca="true">RAND()</f>
        <v>0.184443904075924</v>
      </c>
      <c r="B5366" s="1" t="n">
        <f aca="true">RAND()</f>
        <v>0.661937787698512</v>
      </c>
      <c r="C5366" s="1" t="n">
        <f aca="false">ABS(A5366-B5366)</f>
        <v>0.477493883622588</v>
      </c>
    </row>
    <row r="5367" customFormat="false" ht="12.75" hidden="false" customHeight="false" outlineLevel="0" collapsed="false">
      <c r="A5367" s="1" t="n">
        <f aca="true">RAND()</f>
        <v>0.573024012681414</v>
      </c>
      <c r="B5367" s="1" t="n">
        <f aca="true">RAND()</f>
        <v>0.713956918946478</v>
      </c>
      <c r="C5367" s="1" t="n">
        <f aca="false">ABS(A5367-B5367)</f>
        <v>0.140932906265064</v>
      </c>
    </row>
    <row r="5368" customFormat="false" ht="12.75" hidden="false" customHeight="false" outlineLevel="0" collapsed="false">
      <c r="A5368" s="1" t="n">
        <f aca="true">RAND()</f>
        <v>0.791967102302398</v>
      </c>
      <c r="B5368" s="1" t="n">
        <f aca="true">RAND()</f>
        <v>0.400125445455647</v>
      </c>
      <c r="C5368" s="1" t="n">
        <f aca="false">ABS(A5368-B5368)</f>
        <v>0.391841656846752</v>
      </c>
    </row>
    <row r="5369" customFormat="false" ht="12.75" hidden="false" customHeight="false" outlineLevel="0" collapsed="false">
      <c r="A5369" s="1" t="n">
        <f aca="true">RAND()</f>
        <v>0.603947783014562</v>
      </c>
      <c r="B5369" s="1" t="n">
        <f aca="true">RAND()</f>
        <v>0.775001832085801</v>
      </c>
      <c r="C5369" s="1" t="n">
        <f aca="false">ABS(A5369-B5369)</f>
        <v>0.171054049071239</v>
      </c>
    </row>
    <row r="5370" customFormat="false" ht="12.75" hidden="false" customHeight="false" outlineLevel="0" collapsed="false">
      <c r="A5370" s="1" t="n">
        <f aca="true">RAND()</f>
        <v>0.24443058204934</v>
      </c>
      <c r="B5370" s="1" t="n">
        <f aca="true">RAND()</f>
        <v>0.52912987531276</v>
      </c>
      <c r="C5370" s="1" t="n">
        <f aca="false">ABS(A5370-B5370)</f>
        <v>0.28469929326342</v>
      </c>
    </row>
    <row r="5371" customFormat="false" ht="12.75" hidden="false" customHeight="false" outlineLevel="0" collapsed="false">
      <c r="A5371" s="1" t="n">
        <f aca="true">RAND()</f>
        <v>0.229619655941354</v>
      </c>
      <c r="B5371" s="1" t="n">
        <f aca="true">RAND()</f>
        <v>0.847169799004771</v>
      </c>
      <c r="C5371" s="1" t="n">
        <f aca="false">ABS(A5371-B5371)</f>
        <v>0.617550143063416</v>
      </c>
    </row>
    <row r="5372" customFormat="false" ht="12.75" hidden="false" customHeight="false" outlineLevel="0" collapsed="false">
      <c r="A5372" s="1" t="n">
        <f aca="true">RAND()</f>
        <v>0.567888332304475</v>
      </c>
      <c r="B5372" s="1" t="n">
        <f aca="true">RAND()</f>
        <v>0.612828085098633</v>
      </c>
      <c r="C5372" s="1" t="n">
        <f aca="false">ABS(A5372-B5372)</f>
        <v>0.0449397527941589</v>
      </c>
    </row>
    <row r="5373" customFormat="false" ht="12.75" hidden="false" customHeight="false" outlineLevel="0" collapsed="false">
      <c r="A5373" s="1" t="n">
        <f aca="true">RAND()</f>
        <v>0.672699776614112</v>
      </c>
      <c r="B5373" s="1" t="n">
        <f aca="true">RAND()</f>
        <v>0.428348564183709</v>
      </c>
      <c r="C5373" s="1" t="n">
        <f aca="false">ABS(A5373-B5373)</f>
        <v>0.244351212430404</v>
      </c>
    </row>
    <row r="5374" customFormat="false" ht="12.75" hidden="false" customHeight="false" outlineLevel="0" collapsed="false">
      <c r="A5374" s="1" t="n">
        <f aca="true">RAND()</f>
        <v>0.469822202085578</v>
      </c>
      <c r="B5374" s="1" t="n">
        <f aca="true">RAND()</f>
        <v>0.560894058704214</v>
      </c>
      <c r="C5374" s="1" t="n">
        <f aca="false">ABS(A5374-B5374)</f>
        <v>0.091071856618636</v>
      </c>
    </row>
    <row r="5375" customFormat="false" ht="12.75" hidden="false" customHeight="false" outlineLevel="0" collapsed="false">
      <c r="A5375" s="1" t="n">
        <f aca="true">RAND()</f>
        <v>0.407790644685684</v>
      </c>
      <c r="B5375" s="1" t="n">
        <f aca="true">RAND()</f>
        <v>0.698225208385313</v>
      </c>
      <c r="C5375" s="1" t="n">
        <f aca="false">ABS(A5375-B5375)</f>
        <v>0.290434563699629</v>
      </c>
    </row>
    <row r="5376" customFormat="false" ht="12.75" hidden="false" customHeight="false" outlineLevel="0" collapsed="false">
      <c r="A5376" s="1" t="n">
        <f aca="true">RAND()</f>
        <v>0.0824728544178477</v>
      </c>
      <c r="B5376" s="1" t="n">
        <f aca="true">RAND()</f>
        <v>0.537522847561255</v>
      </c>
      <c r="C5376" s="1" t="n">
        <f aca="false">ABS(A5376-B5376)</f>
        <v>0.455049993143407</v>
      </c>
    </row>
    <row r="5377" customFormat="false" ht="12.75" hidden="false" customHeight="false" outlineLevel="0" collapsed="false">
      <c r="A5377" s="1" t="n">
        <f aca="true">RAND()</f>
        <v>0.873727806647471</v>
      </c>
      <c r="B5377" s="1" t="n">
        <f aca="true">RAND()</f>
        <v>0.592241335713553</v>
      </c>
      <c r="C5377" s="1" t="n">
        <f aca="false">ABS(A5377-B5377)</f>
        <v>0.281486470933918</v>
      </c>
    </row>
    <row r="5378" customFormat="false" ht="12.75" hidden="false" customHeight="false" outlineLevel="0" collapsed="false">
      <c r="A5378" s="1" t="n">
        <f aca="true">RAND()</f>
        <v>0.582459284647623</v>
      </c>
      <c r="B5378" s="1" t="n">
        <f aca="true">RAND()</f>
        <v>0.128062957343683</v>
      </c>
      <c r="C5378" s="1" t="n">
        <f aca="false">ABS(A5378-B5378)</f>
        <v>0.454396327303941</v>
      </c>
    </row>
    <row r="5379" customFormat="false" ht="12.75" hidden="false" customHeight="false" outlineLevel="0" collapsed="false">
      <c r="A5379" s="1" t="n">
        <f aca="true">RAND()</f>
        <v>0.517610344394451</v>
      </c>
      <c r="B5379" s="1" t="n">
        <f aca="true">RAND()</f>
        <v>0.224889030740757</v>
      </c>
      <c r="C5379" s="1" t="n">
        <f aca="false">ABS(A5379-B5379)</f>
        <v>0.292721313653693</v>
      </c>
    </row>
    <row r="5380" customFormat="false" ht="12.75" hidden="false" customHeight="false" outlineLevel="0" collapsed="false">
      <c r="A5380" s="1" t="n">
        <f aca="true">RAND()</f>
        <v>0.228625051063801</v>
      </c>
      <c r="B5380" s="1" t="n">
        <f aca="true">RAND()</f>
        <v>0.840403557521107</v>
      </c>
      <c r="C5380" s="1" t="n">
        <f aca="false">ABS(A5380-B5380)</f>
        <v>0.611778506457307</v>
      </c>
    </row>
    <row r="5381" customFormat="false" ht="12.75" hidden="false" customHeight="false" outlineLevel="0" collapsed="false">
      <c r="A5381" s="1" t="n">
        <f aca="true">RAND()</f>
        <v>0.146372167077583</v>
      </c>
      <c r="B5381" s="1" t="n">
        <f aca="true">RAND()</f>
        <v>0.551674987839782</v>
      </c>
      <c r="C5381" s="1" t="n">
        <f aca="false">ABS(A5381-B5381)</f>
        <v>0.4053028207622</v>
      </c>
    </row>
    <row r="5382" customFormat="false" ht="12.75" hidden="false" customHeight="false" outlineLevel="0" collapsed="false">
      <c r="A5382" s="1" t="n">
        <f aca="true">RAND()</f>
        <v>0.43319530698136</v>
      </c>
      <c r="B5382" s="1" t="n">
        <f aca="true">RAND()</f>
        <v>0.606831329769107</v>
      </c>
      <c r="C5382" s="1" t="n">
        <f aca="false">ABS(A5382-B5382)</f>
        <v>0.173636022787747</v>
      </c>
    </row>
    <row r="5383" customFormat="false" ht="12.75" hidden="false" customHeight="false" outlineLevel="0" collapsed="false">
      <c r="A5383" s="1" t="n">
        <f aca="true">RAND()</f>
        <v>0.216449071024991</v>
      </c>
      <c r="B5383" s="1" t="n">
        <f aca="true">RAND()</f>
        <v>0.590935437722994</v>
      </c>
      <c r="C5383" s="1" t="n">
        <f aca="false">ABS(A5383-B5383)</f>
        <v>0.374486366698004</v>
      </c>
    </row>
    <row r="5384" customFormat="false" ht="12.75" hidden="false" customHeight="false" outlineLevel="0" collapsed="false">
      <c r="A5384" s="1" t="n">
        <f aca="true">RAND()</f>
        <v>0.610459784159451</v>
      </c>
      <c r="B5384" s="1" t="n">
        <f aca="true">RAND()</f>
        <v>0.278131269858798</v>
      </c>
      <c r="C5384" s="1" t="n">
        <f aca="false">ABS(A5384-B5384)</f>
        <v>0.332328514300652</v>
      </c>
    </row>
    <row r="5385" customFormat="false" ht="12.75" hidden="false" customHeight="false" outlineLevel="0" collapsed="false">
      <c r="A5385" s="1" t="n">
        <f aca="true">RAND()</f>
        <v>0.94004731563422</v>
      </c>
      <c r="B5385" s="1" t="n">
        <f aca="true">RAND()</f>
        <v>0.391465852176765</v>
      </c>
      <c r="C5385" s="1" t="n">
        <f aca="false">ABS(A5385-B5385)</f>
        <v>0.548581463457455</v>
      </c>
    </row>
    <row r="5386" customFormat="false" ht="12.75" hidden="false" customHeight="false" outlineLevel="0" collapsed="false">
      <c r="A5386" s="1" t="n">
        <f aca="true">RAND()</f>
        <v>0.651070217586679</v>
      </c>
      <c r="B5386" s="1" t="n">
        <f aca="true">RAND()</f>
        <v>0.988190873564793</v>
      </c>
      <c r="C5386" s="1" t="n">
        <f aca="false">ABS(A5386-B5386)</f>
        <v>0.337120655978113</v>
      </c>
    </row>
    <row r="5387" customFormat="false" ht="12.75" hidden="false" customHeight="false" outlineLevel="0" collapsed="false">
      <c r="A5387" s="1" t="n">
        <f aca="true">RAND()</f>
        <v>0.717833535222593</v>
      </c>
      <c r="B5387" s="1" t="n">
        <f aca="true">RAND()</f>
        <v>0.744486561277867</v>
      </c>
      <c r="C5387" s="1" t="n">
        <f aca="false">ABS(A5387-B5387)</f>
        <v>0.0266530260552736</v>
      </c>
    </row>
    <row r="5388" customFormat="false" ht="12.75" hidden="false" customHeight="false" outlineLevel="0" collapsed="false">
      <c r="A5388" s="1" t="n">
        <f aca="true">RAND()</f>
        <v>0.161950664678029</v>
      </c>
      <c r="B5388" s="1" t="n">
        <f aca="true">RAND()</f>
        <v>0.381419691770972</v>
      </c>
      <c r="C5388" s="1" t="n">
        <f aca="false">ABS(A5388-B5388)</f>
        <v>0.219469027092943</v>
      </c>
    </row>
    <row r="5389" customFormat="false" ht="12.75" hidden="false" customHeight="false" outlineLevel="0" collapsed="false">
      <c r="A5389" s="1" t="n">
        <f aca="true">RAND()</f>
        <v>0.939908859832509</v>
      </c>
      <c r="B5389" s="1" t="n">
        <f aca="true">RAND()</f>
        <v>0.0722146991948272</v>
      </c>
      <c r="C5389" s="1" t="n">
        <f aca="false">ABS(A5389-B5389)</f>
        <v>0.867694160637682</v>
      </c>
    </row>
    <row r="5390" customFormat="false" ht="12.75" hidden="false" customHeight="false" outlineLevel="0" collapsed="false">
      <c r="A5390" s="1" t="n">
        <f aca="true">RAND()</f>
        <v>0.784719744220039</v>
      </c>
      <c r="B5390" s="1" t="n">
        <f aca="true">RAND()</f>
        <v>0.941854153998223</v>
      </c>
      <c r="C5390" s="1" t="n">
        <f aca="false">ABS(A5390-B5390)</f>
        <v>0.157134409778184</v>
      </c>
    </row>
    <row r="5391" customFormat="false" ht="12.75" hidden="false" customHeight="false" outlineLevel="0" collapsed="false">
      <c r="A5391" s="1" t="n">
        <f aca="true">RAND()</f>
        <v>0.472352568348542</v>
      </c>
      <c r="B5391" s="1" t="n">
        <f aca="true">RAND()</f>
        <v>0.218265113836354</v>
      </c>
      <c r="C5391" s="1" t="n">
        <f aca="false">ABS(A5391-B5391)</f>
        <v>0.254087454512188</v>
      </c>
    </row>
    <row r="5392" customFormat="false" ht="12.75" hidden="false" customHeight="false" outlineLevel="0" collapsed="false">
      <c r="A5392" s="1" t="n">
        <f aca="true">RAND()</f>
        <v>0.953544202165466</v>
      </c>
      <c r="B5392" s="1" t="n">
        <f aca="true">RAND()</f>
        <v>0.605173147734368</v>
      </c>
      <c r="C5392" s="1" t="n">
        <f aca="false">ABS(A5392-B5392)</f>
        <v>0.348371054431098</v>
      </c>
    </row>
    <row r="5393" customFormat="false" ht="12.75" hidden="false" customHeight="false" outlineLevel="0" collapsed="false">
      <c r="A5393" s="1" t="n">
        <f aca="true">RAND()</f>
        <v>0.869792538852855</v>
      </c>
      <c r="B5393" s="1" t="n">
        <f aca="true">RAND()</f>
        <v>0.858826483104564</v>
      </c>
      <c r="C5393" s="1" t="n">
        <f aca="false">ABS(A5393-B5393)</f>
        <v>0.0109660557482916</v>
      </c>
    </row>
    <row r="5394" customFormat="false" ht="12.75" hidden="false" customHeight="false" outlineLevel="0" collapsed="false">
      <c r="A5394" s="1" t="n">
        <f aca="true">RAND()</f>
        <v>0.19971280704856</v>
      </c>
      <c r="B5394" s="1" t="n">
        <f aca="true">RAND()</f>
        <v>0.65428133499919</v>
      </c>
      <c r="C5394" s="1" t="n">
        <f aca="false">ABS(A5394-B5394)</f>
        <v>0.45456852795063</v>
      </c>
    </row>
    <row r="5395" customFormat="false" ht="12.75" hidden="false" customHeight="false" outlineLevel="0" collapsed="false">
      <c r="A5395" s="1" t="n">
        <f aca="true">RAND()</f>
        <v>0.754973307542184</v>
      </c>
      <c r="B5395" s="1" t="n">
        <f aca="true">RAND()</f>
        <v>0.970479373102445</v>
      </c>
      <c r="C5395" s="1" t="n">
        <f aca="false">ABS(A5395-B5395)</f>
        <v>0.215506065560262</v>
      </c>
    </row>
    <row r="5396" customFormat="false" ht="12.75" hidden="false" customHeight="false" outlineLevel="0" collapsed="false">
      <c r="A5396" s="1" t="n">
        <f aca="true">RAND()</f>
        <v>0.850491756980056</v>
      </c>
      <c r="B5396" s="1" t="n">
        <f aca="true">RAND()</f>
        <v>0.891672260756689</v>
      </c>
      <c r="C5396" s="1" t="n">
        <f aca="false">ABS(A5396-B5396)</f>
        <v>0.0411805037766332</v>
      </c>
    </row>
    <row r="5397" customFormat="false" ht="12.75" hidden="false" customHeight="false" outlineLevel="0" collapsed="false">
      <c r="A5397" s="1" t="n">
        <f aca="true">RAND()</f>
        <v>0.28526857361666</v>
      </c>
      <c r="B5397" s="1" t="n">
        <f aca="true">RAND()</f>
        <v>0.808744016291369</v>
      </c>
      <c r="C5397" s="1" t="n">
        <f aca="false">ABS(A5397-B5397)</f>
        <v>0.523475442674709</v>
      </c>
    </row>
    <row r="5398" customFormat="false" ht="12.75" hidden="false" customHeight="false" outlineLevel="0" collapsed="false">
      <c r="A5398" s="1" t="n">
        <f aca="true">RAND()</f>
        <v>0.578284098897922</v>
      </c>
      <c r="B5398" s="1" t="n">
        <f aca="true">RAND()</f>
        <v>0.282923684908082</v>
      </c>
      <c r="C5398" s="1" t="n">
        <f aca="false">ABS(A5398-B5398)</f>
        <v>0.295360413989841</v>
      </c>
    </row>
    <row r="5399" customFormat="false" ht="12.75" hidden="false" customHeight="false" outlineLevel="0" collapsed="false">
      <c r="A5399" s="1" t="n">
        <f aca="true">RAND()</f>
        <v>0.954902014256824</v>
      </c>
      <c r="B5399" s="1" t="n">
        <f aca="true">RAND()</f>
        <v>0.652180502722783</v>
      </c>
      <c r="C5399" s="1" t="n">
        <f aca="false">ABS(A5399-B5399)</f>
        <v>0.302721511534041</v>
      </c>
    </row>
    <row r="5400" customFormat="false" ht="12.75" hidden="false" customHeight="false" outlineLevel="0" collapsed="false">
      <c r="A5400" s="1" t="n">
        <f aca="true">RAND()</f>
        <v>0.165247308924198</v>
      </c>
      <c r="B5400" s="1" t="n">
        <f aca="true">RAND()</f>
        <v>0.126460386586905</v>
      </c>
      <c r="C5400" s="1" t="n">
        <f aca="false">ABS(A5400-B5400)</f>
        <v>0.0387869223372937</v>
      </c>
    </row>
    <row r="5401" customFormat="false" ht="12.75" hidden="false" customHeight="false" outlineLevel="0" collapsed="false">
      <c r="A5401" s="1" t="n">
        <f aca="true">RAND()</f>
        <v>0.305713439151883</v>
      </c>
      <c r="B5401" s="1" t="n">
        <f aca="true">RAND()</f>
        <v>0.733763040653015</v>
      </c>
      <c r="C5401" s="1" t="n">
        <f aca="false">ABS(A5401-B5401)</f>
        <v>0.428049601501132</v>
      </c>
    </row>
    <row r="5402" customFormat="false" ht="12.75" hidden="false" customHeight="false" outlineLevel="0" collapsed="false">
      <c r="A5402" s="1" t="n">
        <f aca="true">RAND()</f>
        <v>0.255268209513996</v>
      </c>
      <c r="B5402" s="1" t="n">
        <f aca="true">RAND()</f>
        <v>0.130437340234949</v>
      </c>
      <c r="C5402" s="1" t="n">
        <f aca="false">ABS(A5402-B5402)</f>
        <v>0.124830869279047</v>
      </c>
    </row>
    <row r="5403" customFormat="false" ht="12.75" hidden="false" customHeight="false" outlineLevel="0" collapsed="false">
      <c r="A5403" s="1" t="n">
        <f aca="true">RAND()</f>
        <v>0.0612210129070906</v>
      </c>
      <c r="B5403" s="1" t="n">
        <f aca="true">RAND()</f>
        <v>0.0731155181492603</v>
      </c>
      <c r="C5403" s="1" t="n">
        <f aca="false">ABS(A5403-B5403)</f>
        <v>0.0118945052421697</v>
      </c>
    </row>
    <row r="5404" customFormat="false" ht="12.75" hidden="false" customHeight="false" outlineLevel="0" collapsed="false">
      <c r="A5404" s="1" t="n">
        <f aca="true">RAND()</f>
        <v>0.449134411261654</v>
      </c>
      <c r="B5404" s="1" t="n">
        <f aca="true">RAND()</f>
        <v>0.959255181594528</v>
      </c>
      <c r="C5404" s="1" t="n">
        <f aca="false">ABS(A5404-B5404)</f>
        <v>0.510120770332874</v>
      </c>
    </row>
    <row r="5405" customFormat="false" ht="12.75" hidden="false" customHeight="false" outlineLevel="0" collapsed="false">
      <c r="A5405" s="1" t="n">
        <f aca="true">RAND()</f>
        <v>0.347982369571815</v>
      </c>
      <c r="B5405" s="1" t="n">
        <f aca="true">RAND()</f>
        <v>0.442865462673033</v>
      </c>
      <c r="C5405" s="1" t="n">
        <f aca="false">ABS(A5405-B5405)</f>
        <v>0.0948830931012183</v>
      </c>
    </row>
    <row r="5406" customFormat="false" ht="12.75" hidden="false" customHeight="false" outlineLevel="0" collapsed="false">
      <c r="A5406" s="1" t="n">
        <f aca="true">RAND()</f>
        <v>0.605088445175361</v>
      </c>
      <c r="B5406" s="1" t="n">
        <f aca="true">RAND()</f>
        <v>0.276183412251363</v>
      </c>
      <c r="C5406" s="1" t="n">
        <f aca="false">ABS(A5406-B5406)</f>
        <v>0.328905032923998</v>
      </c>
    </row>
    <row r="5407" customFormat="false" ht="12.75" hidden="false" customHeight="false" outlineLevel="0" collapsed="false">
      <c r="A5407" s="1" t="n">
        <f aca="true">RAND()</f>
        <v>0.0156098382733617</v>
      </c>
      <c r="B5407" s="1" t="n">
        <f aca="true">RAND()</f>
        <v>0.288814036397281</v>
      </c>
      <c r="C5407" s="1" t="n">
        <f aca="false">ABS(A5407-B5407)</f>
        <v>0.273204198123919</v>
      </c>
    </row>
    <row r="5408" customFormat="false" ht="12.75" hidden="false" customHeight="false" outlineLevel="0" collapsed="false">
      <c r="A5408" s="1" t="n">
        <f aca="true">RAND()</f>
        <v>0.955576979220226</v>
      </c>
      <c r="B5408" s="1" t="n">
        <f aca="true">RAND()</f>
        <v>0.0989760718016265</v>
      </c>
      <c r="C5408" s="1" t="n">
        <f aca="false">ABS(A5408-B5408)</f>
        <v>0.8566009074186</v>
      </c>
    </row>
    <row r="5409" customFormat="false" ht="12.75" hidden="false" customHeight="false" outlineLevel="0" collapsed="false">
      <c r="A5409" s="1" t="n">
        <f aca="true">RAND()</f>
        <v>0.650992180066486</v>
      </c>
      <c r="B5409" s="1" t="n">
        <f aca="true">RAND()</f>
        <v>0.36790724833506</v>
      </c>
      <c r="C5409" s="1" t="n">
        <f aca="false">ABS(A5409-B5409)</f>
        <v>0.283084931731426</v>
      </c>
    </row>
    <row r="5410" customFormat="false" ht="12.75" hidden="false" customHeight="false" outlineLevel="0" collapsed="false">
      <c r="A5410" s="1" t="n">
        <f aca="true">RAND()</f>
        <v>0.427945952354739</v>
      </c>
      <c r="B5410" s="1" t="n">
        <f aca="true">RAND()</f>
        <v>0.196936709329256</v>
      </c>
      <c r="C5410" s="1" t="n">
        <f aca="false">ABS(A5410-B5410)</f>
        <v>0.231009243025484</v>
      </c>
    </row>
    <row r="5411" customFormat="false" ht="12.75" hidden="false" customHeight="false" outlineLevel="0" collapsed="false">
      <c r="A5411" s="1" t="n">
        <f aca="true">RAND()</f>
        <v>0.287440157386433</v>
      </c>
      <c r="B5411" s="1" t="n">
        <f aca="true">RAND()</f>
        <v>0.266626371281631</v>
      </c>
      <c r="C5411" s="1" t="n">
        <f aca="false">ABS(A5411-B5411)</f>
        <v>0.0208137861048019</v>
      </c>
    </row>
    <row r="5412" customFormat="false" ht="12.75" hidden="false" customHeight="false" outlineLevel="0" collapsed="false">
      <c r="A5412" s="1" t="n">
        <f aca="true">RAND()</f>
        <v>0.020195045224793</v>
      </c>
      <c r="B5412" s="1" t="n">
        <f aca="true">RAND()</f>
        <v>0.56031594394416</v>
      </c>
      <c r="C5412" s="1" t="n">
        <f aca="false">ABS(A5412-B5412)</f>
        <v>0.540120898719367</v>
      </c>
    </row>
    <row r="5413" customFormat="false" ht="12.75" hidden="false" customHeight="false" outlineLevel="0" collapsed="false">
      <c r="A5413" s="1" t="n">
        <f aca="true">RAND()</f>
        <v>0.822679922468888</v>
      </c>
      <c r="B5413" s="1" t="n">
        <f aca="true">RAND()</f>
        <v>0.0343478947785341</v>
      </c>
      <c r="C5413" s="1" t="n">
        <f aca="false">ABS(A5413-B5413)</f>
        <v>0.788332027690354</v>
      </c>
    </row>
    <row r="5414" customFormat="false" ht="12.75" hidden="false" customHeight="false" outlineLevel="0" collapsed="false">
      <c r="A5414" s="1" t="n">
        <f aca="true">RAND()</f>
        <v>0.422102713522392</v>
      </c>
      <c r="B5414" s="1" t="n">
        <f aca="true">RAND()</f>
        <v>0.776874162644338</v>
      </c>
      <c r="C5414" s="1" t="n">
        <f aca="false">ABS(A5414-B5414)</f>
        <v>0.354771449121946</v>
      </c>
    </row>
    <row r="5415" customFormat="false" ht="12.75" hidden="false" customHeight="false" outlineLevel="0" collapsed="false">
      <c r="A5415" s="1" t="n">
        <f aca="true">RAND()</f>
        <v>0.34050665615239</v>
      </c>
      <c r="B5415" s="1" t="n">
        <f aca="true">RAND()</f>
        <v>0.635527828679052</v>
      </c>
      <c r="C5415" s="1" t="n">
        <f aca="false">ABS(A5415-B5415)</f>
        <v>0.295021172526662</v>
      </c>
    </row>
    <row r="5416" customFormat="false" ht="12.75" hidden="false" customHeight="false" outlineLevel="0" collapsed="false">
      <c r="A5416" s="1" t="n">
        <f aca="true">RAND()</f>
        <v>0.510422686644109</v>
      </c>
      <c r="B5416" s="1" t="n">
        <f aca="true">RAND()</f>
        <v>0.856340484906257</v>
      </c>
      <c r="C5416" s="1" t="n">
        <f aca="false">ABS(A5416-B5416)</f>
        <v>0.345917798262148</v>
      </c>
    </row>
    <row r="5417" customFormat="false" ht="12.75" hidden="false" customHeight="false" outlineLevel="0" collapsed="false">
      <c r="A5417" s="1" t="n">
        <f aca="true">RAND()</f>
        <v>0.805896669347766</v>
      </c>
      <c r="B5417" s="1" t="n">
        <f aca="true">RAND()</f>
        <v>0.790358032153303</v>
      </c>
      <c r="C5417" s="1" t="n">
        <f aca="false">ABS(A5417-B5417)</f>
        <v>0.0155386371944632</v>
      </c>
    </row>
    <row r="5418" customFormat="false" ht="12.75" hidden="false" customHeight="false" outlineLevel="0" collapsed="false">
      <c r="A5418" s="1" t="n">
        <f aca="true">RAND()</f>
        <v>0.753573530816566</v>
      </c>
      <c r="B5418" s="1" t="n">
        <f aca="true">RAND()</f>
        <v>0.0295555850116214</v>
      </c>
      <c r="C5418" s="1" t="n">
        <f aca="false">ABS(A5418-B5418)</f>
        <v>0.724017945804944</v>
      </c>
    </row>
    <row r="5419" customFormat="false" ht="12.75" hidden="false" customHeight="false" outlineLevel="0" collapsed="false">
      <c r="A5419" s="1" t="n">
        <f aca="true">RAND()</f>
        <v>0.10412524823464</v>
      </c>
      <c r="B5419" s="1" t="n">
        <f aca="true">RAND()</f>
        <v>0.309399269950575</v>
      </c>
      <c r="C5419" s="1" t="n">
        <f aca="false">ABS(A5419-B5419)</f>
        <v>0.205274021715934</v>
      </c>
    </row>
    <row r="5420" customFormat="false" ht="12.75" hidden="false" customHeight="false" outlineLevel="0" collapsed="false">
      <c r="A5420" s="1" t="n">
        <f aca="true">RAND()</f>
        <v>0.852324907807752</v>
      </c>
      <c r="B5420" s="1" t="n">
        <f aca="true">RAND()</f>
        <v>0.35896656889792</v>
      </c>
      <c r="C5420" s="1" t="n">
        <f aca="false">ABS(A5420-B5420)</f>
        <v>0.493358338909832</v>
      </c>
    </row>
    <row r="5421" customFormat="false" ht="12.75" hidden="false" customHeight="false" outlineLevel="0" collapsed="false">
      <c r="A5421" s="1" t="n">
        <f aca="true">RAND()</f>
        <v>0.927847728144632</v>
      </c>
      <c r="B5421" s="1" t="n">
        <f aca="true">RAND()</f>
        <v>0.594727839705095</v>
      </c>
      <c r="C5421" s="1" t="n">
        <f aca="false">ABS(A5421-B5421)</f>
        <v>0.333119888439537</v>
      </c>
    </row>
    <row r="5422" customFormat="false" ht="12.75" hidden="false" customHeight="false" outlineLevel="0" collapsed="false">
      <c r="A5422" s="1" t="n">
        <f aca="true">RAND()</f>
        <v>0.804877352155612</v>
      </c>
      <c r="B5422" s="1" t="n">
        <f aca="true">RAND()</f>
        <v>0.572619307773389</v>
      </c>
      <c r="C5422" s="1" t="n">
        <f aca="false">ABS(A5422-B5422)</f>
        <v>0.232258044382223</v>
      </c>
    </row>
    <row r="5423" customFormat="false" ht="12.75" hidden="false" customHeight="false" outlineLevel="0" collapsed="false">
      <c r="A5423" s="1" t="n">
        <f aca="true">RAND()</f>
        <v>0.253889438349704</v>
      </c>
      <c r="B5423" s="1" t="n">
        <f aca="true">RAND()</f>
        <v>0.197851125617475</v>
      </c>
      <c r="C5423" s="1" t="n">
        <f aca="false">ABS(A5423-B5423)</f>
        <v>0.0560383127322294</v>
      </c>
    </row>
    <row r="5424" customFormat="false" ht="12.75" hidden="false" customHeight="false" outlineLevel="0" collapsed="false">
      <c r="A5424" s="1" t="n">
        <f aca="true">RAND()</f>
        <v>0.302616891857511</v>
      </c>
      <c r="B5424" s="1" t="n">
        <f aca="true">RAND()</f>
        <v>0.191069507666897</v>
      </c>
      <c r="C5424" s="1" t="n">
        <f aca="false">ABS(A5424-B5424)</f>
        <v>0.111547384190614</v>
      </c>
    </row>
    <row r="5425" customFormat="false" ht="12.75" hidden="false" customHeight="false" outlineLevel="0" collapsed="false">
      <c r="A5425" s="1" t="n">
        <f aca="true">RAND()</f>
        <v>0.525947661817089</v>
      </c>
      <c r="B5425" s="1" t="n">
        <f aca="true">RAND()</f>
        <v>0.910815646528151</v>
      </c>
      <c r="C5425" s="1" t="n">
        <f aca="false">ABS(A5425-B5425)</f>
        <v>0.384867984711062</v>
      </c>
    </row>
    <row r="5426" customFormat="false" ht="12.75" hidden="false" customHeight="false" outlineLevel="0" collapsed="false">
      <c r="A5426" s="1" t="n">
        <f aca="true">RAND()</f>
        <v>0.921219213985942</v>
      </c>
      <c r="B5426" s="1" t="n">
        <f aca="true">RAND()</f>
        <v>0.172070164536451</v>
      </c>
      <c r="C5426" s="1" t="n">
        <f aca="false">ABS(A5426-B5426)</f>
        <v>0.749149049449491</v>
      </c>
    </row>
    <row r="5427" customFormat="false" ht="12.75" hidden="false" customHeight="false" outlineLevel="0" collapsed="false">
      <c r="A5427" s="1" t="n">
        <f aca="true">RAND()</f>
        <v>0.632633097563062</v>
      </c>
      <c r="B5427" s="1" t="n">
        <f aca="true">RAND()</f>
        <v>0.438251972331788</v>
      </c>
      <c r="C5427" s="1" t="n">
        <f aca="false">ABS(A5427-B5427)</f>
        <v>0.194381125231273</v>
      </c>
    </row>
    <row r="5428" customFormat="false" ht="12.75" hidden="false" customHeight="false" outlineLevel="0" collapsed="false">
      <c r="A5428" s="1" t="n">
        <f aca="true">RAND()</f>
        <v>0.0985322027430147</v>
      </c>
      <c r="B5428" s="1" t="n">
        <f aca="true">RAND()</f>
        <v>0.327890928503799</v>
      </c>
      <c r="C5428" s="1" t="n">
        <f aca="false">ABS(A5428-B5428)</f>
        <v>0.229358725760784</v>
      </c>
    </row>
    <row r="5429" customFormat="false" ht="12.75" hidden="false" customHeight="false" outlineLevel="0" collapsed="false">
      <c r="A5429" s="1" t="n">
        <f aca="true">RAND()</f>
        <v>0.109335236892578</v>
      </c>
      <c r="B5429" s="1" t="n">
        <f aca="true">RAND()</f>
        <v>0.667647242860813</v>
      </c>
      <c r="C5429" s="1" t="n">
        <f aca="false">ABS(A5429-B5429)</f>
        <v>0.558312005968235</v>
      </c>
    </row>
    <row r="5430" customFormat="false" ht="12.75" hidden="false" customHeight="false" outlineLevel="0" collapsed="false">
      <c r="A5430" s="1" t="n">
        <f aca="true">RAND()</f>
        <v>0.341313591634032</v>
      </c>
      <c r="B5430" s="1" t="n">
        <f aca="true">RAND()</f>
        <v>0.792785853943252</v>
      </c>
      <c r="C5430" s="1" t="n">
        <f aca="false">ABS(A5430-B5430)</f>
        <v>0.451472262309221</v>
      </c>
    </row>
    <row r="5431" customFormat="false" ht="12.75" hidden="false" customHeight="false" outlineLevel="0" collapsed="false">
      <c r="A5431" s="1" t="n">
        <f aca="true">RAND()</f>
        <v>0.228144686184736</v>
      </c>
      <c r="B5431" s="1" t="n">
        <f aca="true">RAND()</f>
        <v>0.19829593083417</v>
      </c>
      <c r="C5431" s="1" t="n">
        <f aca="false">ABS(A5431-B5431)</f>
        <v>0.0298487553505658</v>
      </c>
    </row>
    <row r="5432" customFormat="false" ht="12.75" hidden="false" customHeight="false" outlineLevel="0" collapsed="false">
      <c r="A5432" s="1" t="n">
        <f aca="true">RAND()</f>
        <v>0.480910545283451</v>
      </c>
      <c r="B5432" s="1" t="n">
        <f aca="true">RAND()</f>
        <v>0.257303638763456</v>
      </c>
      <c r="C5432" s="1" t="n">
        <f aca="false">ABS(A5432-B5432)</f>
        <v>0.223606906519995</v>
      </c>
    </row>
    <row r="5433" customFormat="false" ht="12.75" hidden="false" customHeight="false" outlineLevel="0" collapsed="false">
      <c r="A5433" s="1" t="n">
        <f aca="true">RAND()</f>
        <v>0.234518774506957</v>
      </c>
      <c r="B5433" s="1" t="n">
        <f aca="true">RAND()</f>
        <v>0.188724245378788</v>
      </c>
      <c r="C5433" s="1" t="n">
        <f aca="false">ABS(A5433-B5433)</f>
        <v>0.0457945291281696</v>
      </c>
    </row>
    <row r="5434" customFormat="false" ht="12.75" hidden="false" customHeight="false" outlineLevel="0" collapsed="false">
      <c r="A5434" s="1" t="n">
        <f aca="true">RAND()</f>
        <v>0.677728168237555</v>
      </c>
      <c r="B5434" s="1" t="n">
        <f aca="true">RAND()</f>
        <v>0.573042639178336</v>
      </c>
      <c r="C5434" s="1" t="n">
        <f aca="false">ABS(A5434-B5434)</f>
        <v>0.104685529059219</v>
      </c>
    </row>
    <row r="5435" customFormat="false" ht="12.75" hidden="false" customHeight="false" outlineLevel="0" collapsed="false">
      <c r="A5435" s="1" t="n">
        <f aca="true">RAND()</f>
        <v>0.9266003939672</v>
      </c>
      <c r="B5435" s="1" t="n">
        <f aca="true">RAND()</f>
        <v>0.260034100400724</v>
      </c>
      <c r="C5435" s="1" t="n">
        <f aca="false">ABS(A5435-B5435)</f>
        <v>0.666566293566477</v>
      </c>
    </row>
    <row r="5436" customFormat="false" ht="12.75" hidden="false" customHeight="false" outlineLevel="0" collapsed="false">
      <c r="A5436" s="1" t="n">
        <f aca="true">RAND()</f>
        <v>0.360998067399266</v>
      </c>
      <c r="B5436" s="1" t="n">
        <f aca="true">RAND()</f>
        <v>0.594602734898621</v>
      </c>
      <c r="C5436" s="1" t="n">
        <f aca="false">ABS(A5436-B5436)</f>
        <v>0.233604667499355</v>
      </c>
    </row>
    <row r="5437" customFormat="false" ht="12.75" hidden="false" customHeight="false" outlineLevel="0" collapsed="false">
      <c r="A5437" s="1" t="n">
        <f aca="true">RAND()</f>
        <v>0.281385673515863</v>
      </c>
      <c r="B5437" s="1" t="n">
        <f aca="true">RAND()</f>
        <v>0.807251911450948</v>
      </c>
      <c r="C5437" s="1" t="n">
        <f aca="false">ABS(A5437-B5437)</f>
        <v>0.525866237935085</v>
      </c>
    </row>
    <row r="5438" customFormat="false" ht="12.75" hidden="false" customHeight="false" outlineLevel="0" collapsed="false">
      <c r="A5438" s="1" t="n">
        <f aca="true">RAND()</f>
        <v>0.85932845907986</v>
      </c>
      <c r="B5438" s="1" t="n">
        <f aca="true">RAND()</f>
        <v>0.424248323946469</v>
      </c>
      <c r="C5438" s="1" t="n">
        <f aca="false">ABS(A5438-B5438)</f>
        <v>0.435080135133392</v>
      </c>
    </row>
    <row r="5439" customFormat="false" ht="12.75" hidden="false" customHeight="false" outlineLevel="0" collapsed="false">
      <c r="A5439" s="1" t="n">
        <f aca="true">RAND()</f>
        <v>0.0783266336119848</v>
      </c>
      <c r="B5439" s="1" t="n">
        <f aca="true">RAND()</f>
        <v>0.448989362642529</v>
      </c>
      <c r="C5439" s="1" t="n">
        <f aca="false">ABS(A5439-B5439)</f>
        <v>0.370662729030544</v>
      </c>
    </row>
    <row r="5440" customFormat="false" ht="12.75" hidden="false" customHeight="false" outlineLevel="0" collapsed="false">
      <c r="A5440" s="1" t="n">
        <f aca="true">RAND()</f>
        <v>0.0243442174660295</v>
      </c>
      <c r="B5440" s="1" t="n">
        <f aca="true">RAND()</f>
        <v>0.387098484291793</v>
      </c>
      <c r="C5440" s="1" t="n">
        <f aca="false">ABS(A5440-B5440)</f>
        <v>0.362754266825763</v>
      </c>
    </row>
    <row r="5441" customFormat="false" ht="12.75" hidden="false" customHeight="false" outlineLevel="0" collapsed="false">
      <c r="A5441" s="1" t="n">
        <f aca="true">RAND()</f>
        <v>0.809710734192781</v>
      </c>
      <c r="B5441" s="1" t="n">
        <f aca="true">RAND()</f>
        <v>0.615398587857712</v>
      </c>
      <c r="C5441" s="1" t="n">
        <f aca="false">ABS(A5441-B5441)</f>
        <v>0.194312146335069</v>
      </c>
    </row>
    <row r="5442" customFormat="false" ht="12.75" hidden="false" customHeight="false" outlineLevel="0" collapsed="false">
      <c r="A5442" s="1" t="n">
        <f aca="true">RAND()</f>
        <v>0.418847437654342</v>
      </c>
      <c r="B5442" s="1" t="n">
        <f aca="true">RAND()</f>
        <v>0.783131878051767</v>
      </c>
      <c r="C5442" s="1" t="n">
        <f aca="false">ABS(A5442-B5442)</f>
        <v>0.364284440397425</v>
      </c>
    </row>
    <row r="5443" customFormat="false" ht="12.75" hidden="false" customHeight="false" outlineLevel="0" collapsed="false">
      <c r="A5443" s="1" t="n">
        <f aca="true">RAND()</f>
        <v>0.0293424123911027</v>
      </c>
      <c r="B5443" s="1" t="n">
        <f aca="true">RAND()</f>
        <v>0.163545267774439</v>
      </c>
      <c r="C5443" s="1" t="n">
        <f aca="false">ABS(A5443-B5443)</f>
        <v>0.134202855383337</v>
      </c>
    </row>
    <row r="5444" customFormat="false" ht="12.75" hidden="false" customHeight="false" outlineLevel="0" collapsed="false">
      <c r="A5444" s="1" t="n">
        <f aca="true">RAND()</f>
        <v>0.876809671976908</v>
      </c>
      <c r="B5444" s="1" t="n">
        <f aca="true">RAND()</f>
        <v>0.23831536177047</v>
      </c>
      <c r="C5444" s="1" t="n">
        <f aca="false">ABS(A5444-B5444)</f>
        <v>0.638494310206438</v>
      </c>
    </row>
    <row r="5445" customFormat="false" ht="12.75" hidden="false" customHeight="false" outlineLevel="0" collapsed="false">
      <c r="A5445" s="1" t="n">
        <f aca="true">RAND()</f>
        <v>0.547830823439573</v>
      </c>
      <c r="B5445" s="1" t="n">
        <f aca="true">RAND()</f>
        <v>0.194616466153417</v>
      </c>
      <c r="C5445" s="1" t="n">
        <f aca="false">ABS(A5445-B5445)</f>
        <v>0.353214357286156</v>
      </c>
    </row>
    <row r="5446" customFormat="false" ht="12.75" hidden="false" customHeight="false" outlineLevel="0" collapsed="false">
      <c r="A5446" s="1" t="n">
        <f aca="true">RAND()</f>
        <v>0.89929530488256</v>
      </c>
      <c r="B5446" s="1" t="n">
        <f aca="true">RAND()</f>
        <v>0.354777200004496</v>
      </c>
      <c r="C5446" s="1" t="n">
        <f aca="false">ABS(A5446-B5446)</f>
        <v>0.544518104878064</v>
      </c>
    </row>
    <row r="5447" customFormat="false" ht="12.75" hidden="false" customHeight="false" outlineLevel="0" collapsed="false">
      <c r="A5447" s="1" t="n">
        <f aca="true">RAND()</f>
        <v>0.579556141207764</v>
      </c>
      <c r="B5447" s="1" t="n">
        <f aca="true">RAND()</f>
        <v>0.698493656994771</v>
      </c>
      <c r="C5447" s="1" t="n">
        <f aca="false">ABS(A5447-B5447)</f>
        <v>0.118937515787007</v>
      </c>
    </row>
    <row r="5448" customFormat="false" ht="12.75" hidden="false" customHeight="false" outlineLevel="0" collapsed="false">
      <c r="A5448" s="1" t="n">
        <f aca="true">RAND()</f>
        <v>0.190753936307577</v>
      </c>
      <c r="B5448" s="1" t="n">
        <f aca="true">RAND()</f>
        <v>0.325494137091624</v>
      </c>
      <c r="C5448" s="1" t="n">
        <f aca="false">ABS(A5448-B5448)</f>
        <v>0.134740200784047</v>
      </c>
    </row>
    <row r="5449" customFormat="false" ht="12.75" hidden="false" customHeight="false" outlineLevel="0" collapsed="false">
      <c r="A5449" s="1" t="n">
        <f aca="true">RAND()</f>
        <v>0.364290217533587</v>
      </c>
      <c r="B5449" s="1" t="n">
        <f aca="true">RAND()</f>
        <v>0.92115730354975</v>
      </c>
      <c r="C5449" s="1" t="n">
        <f aca="false">ABS(A5449-B5449)</f>
        <v>0.556867086016163</v>
      </c>
    </row>
    <row r="5450" customFormat="false" ht="12.75" hidden="false" customHeight="false" outlineLevel="0" collapsed="false">
      <c r="A5450" s="1" t="n">
        <f aca="true">RAND()</f>
        <v>0.86056592111507</v>
      </c>
      <c r="B5450" s="1" t="n">
        <f aca="true">RAND()</f>
        <v>0.00631836765908622</v>
      </c>
      <c r="C5450" s="1" t="n">
        <f aca="false">ABS(A5450-B5450)</f>
        <v>0.854247553455984</v>
      </c>
    </row>
    <row r="5451" customFormat="false" ht="12.75" hidden="false" customHeight="false" outlineLevel="0" collapsed="false">
      <c r="A5451" s="1" t="n">
        <f aca="true">RAND()</f>
        <v>0.449156346194484</v>
      </c>
      <c r="B5451" s="1" t="n">
        <f aca="true">RAND()</f>
        <v>0.394398920155574</v>
      </c>
      <c r="C5451" s="1" t="n">
        <f aca="false">ABS(A5451-B5451)</f>
        <v>0.0547574260389096</v>
      </c>
    </row>
    <row r="5452" customFormat="false" ht="12.75" hidden="false" customHeight="false" outlineLevel="0" collapsed="false">
      <c r="A5452" s="1" t="n">
        <f aca="true">RAND()</f>
        <v>0.0716876981269434</v>
      </c>
      <c r="B5452" s="1" t="n">
        <f aca="true">RAND()</f>
        <v>0.786955792885079</v>
      </c>
      <c r="C5452" s="1" t="n">
        <f aca="false">ABS(A5452-B5452)</f>
        <v>0.715268094758135</v>
      </c>
    </row>
    <row r="5453" customFormat="false" ht="12.75" hidden="false" customHeight="false" outlineLevel="0" collapsed="false">
      <c r="A5453" s="1" t="n">
        <f aca="true">RAND()</f>
        <v>0.570973256904355</v>
      </c>
      <c r="B5453" s="1" t="n">
        <f aca="true">RAND()</f>
        <v>0.273514521742762</v>
      </c>
      <c r="C5453" s="1" t="n">
        <f aca="false">ABS(A5453-B5453)</f>
        <v>0.297458735161593</v>
      </c>
    </row>
    <row r="5454" customFormat="false" ht="12.75" hidden="false" customHeight="false" outlineLevel="0" collapsed="false">
      <c r="A5454" s="1" t="n">
        <f aca="true">RAND()</f>
        <v>0.37834877498809</v>
      </c>
      <c r="B5454" s="1" t="n">
        <f aca="true">RAND()</f>
        <v>0.630253907253814</v>
      </c>
      <c r="C5454" s="1" t="n">
        <f aca="false">ABS(A5454-B5454)</f>
        <v>0.251905132265724</v>
      </c>
    </row>
    <row r="5455" customFormat="false" ht="12.75" hidden="false" customHeight="false" outlineLevel="0" collapsed="false">
      <c r="A5455" s="1" t="n">
        <f aca="true">RAND()</f>
        <v>0.399323755820084</v>
      </c>
      <c r="B5455" s="1" t="n">
        <f aca="true">RAND()</f>
        <v>0.844843115068991</v>
      </c>
      <c r="C5455" s="1" t="n">
        <f aca="false">ABS(A5455-B5455)</f>
        <v>0.445519359248907</v>
      </c>
    </row>
    <row r="5456" customFormat="false" ht="12.75" hidden="false" customHeight="false" outlineLevel="0" collapsed="false">
      <c r="A5456" s="1" t="n">
        <f aca="true">RAND()</f>
        <v>0.233388011282169</v>
      </c>
      <c r="B5456" s="1" t="n">
        <f aca="true">RAND()</f>
        <v>0.746968009366607</v>
      </c>
      <c r="C5456" s="1" t="n">
        <f aca="false">ABS(A5456-B5456)</f>
        <v>0.513579998084438</v>
      </c>
    </row>
    <row r="5457" customFormat="false" ht="12.75" hidden="false" customHeight="false" outlineLevel="0" collapsed="false">
      <c r="A5457" s="1" t="n">
        <f aca="true">RAND()</f>
        <v>0.632633733123634</v>
      </c>
      <c r="B5457" s="1" t="n">
        <f aca="true">RAND()</f>
        <v>0.121117628750578</v>
      </c>
      <c r="C5457" s="1" t="n">
        <f aca="false">ABS(A5457-B5457)</f>
        <v>0.511516104373057</v>
      </c>
    </row>
    <row r="5458" customFormat="false" ht="12.75" hidden="false" customHeight="false" outlineLevel="0" collapsed="false">
      <c r="A5458" s="1" t="n">
        <f aca="true">RAND()</f>
        <v>0.126687345251669</v>
      </c>
      <c r="B5458" s="1" t="n">
        <f aca="true">RAND()</f>
        <v>0.154411336902629</v>
      </c>
      <c r="C5458" s="1" t="n">
        <f aca="false">ABS(A5458-B5458)</f>
        <v>0.02772399165096</v>
      </c>
    </row>
    <row r="5459" customFormat="false" ht="12.75" hidden="false" customHeight="false" outlineLevel="0" collapsed="false">
      <c r="A5459" s="1" t="n">
        <f aca="true">RAND()</f>
        <v>0.617272738669845</v>
      </c>
      <c r="B5459" s="1" t="n">
        <f aca="true">RAND()</f>
        <v>0.00144484218383347</v>
      </c>
      <c r="C5459" s="1" t="n">
        <f aca="false">ABS(A5459-B5459)</f>
        <v>0.615827896486012</v>
      </c>
    </row>
    <row r="5460" customFormat="false" ht="12.75" hidden="false" customHeight="false" outlineLevel="0" collapsed="false">
      <c r="A5460" s="1" t="n">
        <f aca="true">RAND()</f>
        <v>0.703773994590166</v>
      </c>
      <c r="B5460" s="1" t="n">
        <f aca="true">RAND()</f>
        <v>0.122486238036681</v>
      </c>
      <c r="C5460" s="1" t="n">
        <f aca="false">ABS(A5460-B5460)</f>
        <v>0.581287756553484</v>
      </c>
    </row>
    <row r="5461" customFormat="false" ht="12.75" hidden="false" customHeight="false" outlineLevel="0" collapsed="false">
      <c r="A5461" s="1" t="n">
        <f aca="true">RAND()</f>
        <v>0.869412296067409</v>
      </c>
      <c r="B5461" s="1" t="n">
        <f aca="true">RAND()</f>
        <v>0.29164251030772</v>
      </c>
      <c r="C5461" s="1" t="n">
        <f aca="false">ABS(A5461-B5461)</f>
        <v>0.57776978575969</v>
      </c>
    </row>
    <row r="5462" customFormat="false" ht="12.75" hidden="false" customHeight="false" outlineLevel="0" collapsed="false">
      <c r="A5462" s="1" t="n">
        <f aca="true">RAND()</f>
        <v>0.929886353875488</v>
      </c>
      <c r="B5462" s="1" t="n">
        <f aca="true">RAND()</f>
        <v>0.231823466168701</v>
      </c>
      <c r="C5462" s="1" t="n">
        <f aca="false">ABS(A5462-B5462)</f>
        <v>0.698062887706787</v>
      </c>
    </row>
    <row r="5463" customFormat="false" ht="12.75" hidden="false" customHeight="false" outlineLevel="0" collapsed="false">
      <c r="A5463" s="1" t="n">
        <f aca="true">RAND()</f>
        <v>0.966434851115354</v>
      </c>
      <c r="B5463" s="1" t="n">
        <f aca="true">RAND()</f>
        <v>0.586042852676045</v>
      </c>
      <c r="C5463" s="1" t="n">
        <f aca="false">ABS(A5463-B5463)</f>
        <v>0.380391998439309</v>
      </c>
    </row>
    <row r="5464" customFormat="false" ht="12.75" hidden="false" customHeight="false" outlineLevel="0" collapsed="false">
      <c r="A5464" s="1" t="n">
        <f aca="true">RAND()</f>
        <v>0.811531478326261</v>
      </c>
      <c r="B5464" s="1" t="n">
        <f aca="true">RAND()</f>
        <v>0.370018307988968</v>
      </c>
      <c r="C5464" s="1" t="n">
        <f aca="false">ABS(A5464-B5464)</f>
        <v>0.441513170337293</v>
      </c>
    </row>
    <row r="5465" customFormat="false" ht="12.75" hidden="false" customHeight="false" outlineLevel="0" collapsed="false">
      <c r="A5465" s="1" t="n">
        <f aca="true">RAND()</f>
        <v>0.00889739534827624</v>
      </c>
      <c r="B5465" s="1" t="n">
        <f aca="true">RAND()</f>
        <v>0.979563367014967</v>
      </c>
      <c r="C5465" s="1" t="n">
        <f aca="false">ABS(A5465-B5465)</f>
        <v>0.970665971666691</v>
      </c>
    </row>
    <row r="5466" customFormat="false" ht="12.75" hidden="false" customHeight="false" outlineLevel="0" collapsed="false">
      <c r="A5466" s="1" t="n">
        <f aca="true">RAND()</f>
        <v>0.764053015680497</v>
      </c>
      <c r="B5466" s="1" t="n">
        <f aca="true">RAND()</f>
        <v>0.608054539448958</v>
      </c>
      <c r="C5466" s="1" t="n">
        <f aca="false">ABS(A5466-B5466)</f>
        <v>0.155998476231539</v>
      </c>
    </row>
    <row r="5467" customFormat="false" ht="12.75" hidden="false" customHeight="false" outlineLevel="0" collapsed="false">
      <c r="A5467" s="1" t="n">
        <f aca="true">RAND()</f>
        <v>0.249422446245972</v>
      </c>
      <c r="B5467" s="1" t="n">
        <f aca="true">RAND()</f>
        <v>0.423706696049118</v>
      </c>
      <c r="C5467" s="1" t="n">
        <f aca="false">ABS(A5467-B5467)</f>
        <v>0.174284249803146</v>
      </c>
    </row>
    <row r="5468" customFormat="false" ht="12.75" hidden="false" customHeight="false" outlineLevel="0" collapsed="false">
      <c r="A5468" s="1" t="n">
        <f aca="true">RAND()</f>
        <v>0.380305323287444</v>
      </c>
      <c r="B5468" s="1" t="n">
        <f aca="true">RAND()</f>
        <v>0.540113191345161</v>
      </c>
      <c r="C5468" s="1" t="n">
        <f aca="false">ABS(A5468-B5468)</f>
        <v>0.159807868057717</v>
      </c>
    </row>
    <row r="5469" customFormat="false" ht="12.75" hidden="false" customHeight="false" outlineLevel="0" collapsed="false">
      <c r="A5469" s="1" t="n">
        <f aca="true">RAND()</f>
        <v>0.554713295603587</v>
      </c>
      <c r="B5469" s="1" t="n">
        <f aca="true">RAND()</f>
        <v>0.634109171546351</v>
      </c>
      <c r="C5469" s="1" t="n">
        <f aca="false">ABS(A5469-B5469)</f>
        <v>0.0793958759427638</v>
      </c>
    </row>
    <row r="5470" customFormat="false" ht="12.75" hidden="false" customHeight="false" outlineLevel="0" collapsed="false">
      <c r="A5470" s="1" t="n">
        <f aca="true">RAND()</f>
        <v>0.774877456407791</v>
      </c>
      <c r="B5470" s="1" t="n">
        <f aca="true">RAND()</f>
        <v>0.155668748719868</v>
      </c>
      <c r="C5470" s="1" t="n">
        <f aca="false">ABS(A5470-B5470)</f>
        <v>0.619208707687923</v>
      </c>
    </row>
    <row r="5471" customFormat="false" ht="12.75" hidden="false" customHeight="false" outlineLevel="0" collapsed="false">
      <c r="A5471" s="1" t="n">
        <f aca="true">RAND()</f>
        <v>0.0727498006898664</v>
      </c>
      <c r="B5471" s="1" t="n">
        <f aca="true">RAND()</f>
        <v>0.626415258703814</v>
      </c>
      <c r="C5471" s="1" t="n">
        <f aca="false">ABS(A5471-B5471)</f>
        <v>0.553665458013947</v>
      </c>
    </row>
    <row r="5472" customFormat="false" ht="12.75" hidden="false" customHeight="false" outlineLevel="0" collapsed="false">
      <c r="A5472" s="1" t="n">
        <f aca="true">RAND()</f>
        <v>0.608911392889558</v>
      </c>
      <c r="B5472" s="1" t="n">
        <f aca="true">RAND()</f>
        <v>0.540136960226375</v>
      </c>
      <c r="C5472" s="1" t="n">
        <f aca="false">ABS(A5472-B5472)</f>
        <v>0.0687744326631832</v>
      </c>
    </row>
    <row r="5473" customFormat="false" ht="12.75" hidden="false" customHeight="false" outlineLevel="0" collapsed="false">
      <c r="A5473" s="1" t="n">
        <f aca="true">RAND()</f>
        <v>0.64831128342329</v>
      </c>
      <c r="B5473" s="1" t="n">
        <f aca="true">RAND()</f>
        <v>0.85799796884707</v>
      </c>
      <c r="C5473" s="1" t="n">
        <f aca="false">ABS(A5473-B5473)</f>
        <v>0.209686685423781</v>
      </c>
    </row>
    <row r="5474" customFormat="false" ht="12.75" hidden="false" customHeight="false" outlineLevel="0" collapsed="false">
      <c r="A5474" s="1" t="n">
        <f aca="true">RAND()</f>
        <v>0.776016975165739</v>
      </c>
      <c r="B5474" s="1" t="n">
        <f aca="true">RAND()</f>
        <v>0.920784992696678</v>
      </c>
      <c r="C5474" s="1" t="n">
        <f aca="false">ABS(A5474-B5474)</f>
        <v>0.144768017530939</v>
      </c>
    </row>
    <row r="5475" customFormat="false" ht="12.75" hidden="false" customHeight="false" outlineLevel="0" collapsed="false">
      <c r="A5475" s="1" t="n">
        <f aca="true">RAND()</f>
        <v>0.899082484419588</v>
      </c>
      <c r="B5475" s="1" t="n">
        <f aca="true">RAND()</f>
        <v>0.0596971206359148</v>
      </c>
      <c r="C5475" s="1" t="n">
        <f aca="false">ABS(A5475-B5475)</f>
        <v>0.839385363783674</v>
      </c>
    </row>
    <row r="5476" customFormat="false" ht="12.75" hidden="false" customHeight="false" outlineLevel="0" collapsed="false">
      <c r="A5476" s="1" t="n">
        <f aca="true">RAND()</f>
        <v>0.113732434332797</v>
      </c>
      <c r="B5476" s="1" t="n">
        <f aca="true">RAND()</f>
        <v>0.3833836629278</v>
      </c>
      <c r="C5476" s="1" t="n">
        <f aca="false">ABS(A5476-B5476)</f>
        <v>0.269651228595003</v>
      </c>
    </row>
    <row r="5477" customFormat="false" ht="12.75" hidden="false" customHeight="false" outlineLevel="0" collapsed="false">
      <c r="A5477" s="1" t="n">
        <f aca="true">RAND()</f>
        <v>0.294611582511501</v>
      </c>
      <c r="B5477" s="1" t="n">
        <f aca="true">RAND()</f>
        <v>0.0547531814913419</v>
      </c>
      <c r="C5477" s="1" t="n">
        <f aca="false">ABS(A5477-B5477)</f>
        <v>0.23985840102016</v>
      </c>
    </row>
    <row r="5478" customFormat="false" ht="12.75" hidden="false" customHeight="false" outlineLevel="0" collapsed="false">
      <c r="A5478" s="1" t="n">
        <f aca="true">RAND()</f>
        <v>0.961746904378572</v>
      </c>
      <c r="B5478" s="1" t="n">
        <f aca="true">RAND()</f>
        <v>0.230253442928102</v>
      </c>
      <c r="C5478" s="1" t="n">
        <f aca="false">ABS(A5478-B5478)</f>
        <v>0.73149346145047</v>
      </c>
    </row>
    <row r="5479" customFormat="false" ht="12.75" hidden="false" customHeight="false" outlineLevel="0" collapsed="false">
      <c r="A5479" s="1" t="n">
        <f aca="true">RAND()</f>
        <v>0.93749883192971</v>
      </c>
      <c r="B5479" s="1" t="n">
        <f aca="true">RAND()</f>
        <v>0.0721061161904871</v>
      </c>
      <c r="C5479" s="1" t="n">
        <f aca="false">ABS(A5479-B5479)</f>
        <v>0.865392715739223</v>
      </c>
    </row>
    <row r="5480" customFormat="false" ht="12.75" hidden="false" customHeight="false" outlineLevel="0" collapsed="false">
      <c r="A5480" s="1" t="n">
        <f aca="true">RAND()</f>
        <v>0.0511801073748673</v>
      </c>
      <c r="B5480" s="1" t="n">
        <f aca="true">RAND()</f>
        <v>0.905874593169226</v>
      </c>
      <c r="C5480" s="1" t="n">
        <f aca="false">ABS(A5480-B5480)</f>
        <v>0.854694485794358</v>
      </c>
    </row>
    <row r="5481" customFormat="false" ht="12.75" hidden="false" customHeight="false" outlineLevel="0" collapsed="false">
      <c r="A5481" s="1" t="n">
        <f aca="true">RAND()</f>
        <v>0.654887625046611</v>
      </c>
      <c r="B5481" s="1" t="n">
        <f aca="true">RAND()</f>
        <v>0.518798076818432</v>
      </c>
      <c r="C5481" s="1" t="n">
        <f aca="false">ABS(A5481-B5481)</f>
        <v>0.136089548228179</v>
      </c>
    </row>
    <row r="5482" customFormat="false" ht="12.75" hidden="false" customHeight="false" outlineLevel="0" collapsed="false">
      <c r="A5482" s="1" t="n">
        <f aca="true">RAND()</f>
        <v>0.884177888593663</v>
      </c>
      <c r="B5482" s="1" t="n">
        <f aca="true">RAND()</f>
        <v>0.983492583100776</v>
      </c>
      <c r="C5482" s="1" t="n">
        <f aca="false">ABS(A5482-B5482)</f>
        <v>0.0993146945071129</v>
      </c>
    </row>
    <row r="5483" customFormat="false" ht="12.75" hidden="false" customHeight="false" outlineLevel="0" collapsed="false">
      <c r="A5483" s="1" t="n">
        <f aca="true">RAND()</f>
        <v>0.143644020868544</v>
      </c>
      <c r="B5483" s="1" t="n">
        <f aca="true">RAND()</f>
        <v>0.909200348220852</v>
      </c>
      <c r="C5483" s="1" t="n">
        <f aca="false">ABS(A5483-B5483)</f>
        <v>0.765556327352308</v>
      </c>
    </row>
    <row r="5484" customFormat="false" ht="12.75" hidden="false" customHeight="false" outlineLevel="0" collapsed="false">
      <c r="A5484" s="1" t="n">
        <f aca="true">RAND()</f>
        <v>0.983564484101159</v>
      </c>
      <c r="B5484" s="1" t="n">
        <f aca="true">RAND()</f>
        <v>0.180771046317746</v>
      </c>
      <c r="C5484" s="1" t="n">
        <f aca="false">ABS(A5484-B5484)</f>
        <v>0.802793437783413</v>
      </c>
    </row>
    <row r="5485" customFormat="false" ht="12.75" hidden="false" customHeight="false" outlineLevel="0" collapsed="false">
      <c r="A5485" s="1" t="n">
        <f aca="true">RAND()</f>
        <v>0.824237396244188</v>
      </c>
      <c r="B5485" s="1" t="n">
        <f aca="true">RAND()</f>
        <v>0.437887080560979</v>
      </c>
      <c r="C5485" s="1" t="n">
        <f aca="false">ABS(A5485-B5485)</f>
        <v>0.386350315683209</v>
      </c>
    </row>
    <row r="5486" customFormat="false" ht="12.75" hidden="false" customHeight="false" outlineLevel="0" collapsed="false">
      <c r="A5486" s="1" t="n">
        <f aca="true">RAND()</f>
        <v>0.279031516911287</v>
      </c>
      <c r="B5486" s="1" t="n">
        <f aca="true">RAND()</f>
        <v>0.355109900807494</v>
      </c>
      <c r="C5486" s="1" t="n">
        <f aca="false">ABS(A5486-B5486)</f>
        <v>0.076078383896207</v>
      </c>
    </row>
    <row r="5487" customFormat="false" ht="12.75" hidden="false" customHeight="false" outlineLevel="0" collapsed="false">
      <c r="A5487" s="1" t="n">
        <f aca="true">RAND()</f>
        <v>0.608682347033556</v>
      </c>
      <c r="B5487" s="1" t="n">
        <f aca="true">RAND()</f>
        <v>0.28024388479482</v>
      </c>
      <c r="C5487" s="1" t="n">
        <f aca="false">ABS(A5487-B5487)</f>
        <v>0.328438462238737</v>
      </c>
    </row>
    <row r="5488" customFormat="false" ht="12.75" hidden="false" customHeight="false" outlineLevel="0" collapsed="false">
      <c r="A5488" s="1" t="n">
        <f aca="true">RAND()</f>
        <v>0.295188827719387</v>
      </c>
      <c r="B5488" s="1" t="n">
        <f aca="true">RAND()</f>
        <v>0.00871839643724601</v>
      </c>
      <c r="C5488" s="1" t="n">
        <f aca="false">ABS(A5488-B5488)</f>
        <v>0.286470431282141</v>
      </c>
    </row>
    <row r="5489" customFormat="false" ht="12.75" hidden="false" customHeight="false" outlineLevel="0" collapsed="false">
      <c r="A5489" s="1" t="n">
        <f aca="true">RAND()</f>
        <v>0.414468951958114</v>
      </c>
      <c r="B5489" s="1" t="n">
        <f aca="true">RAND()</f>
        <v>0.436601618477507</v>
      </c>
      <c r="C5489" s="1" t="n">
        <f aca="false">ABS(A5489-B5489)</f>
        <v>0.0221326665193933</v>
      </c>
    </row>
    <row r="5490" customFormat="false" ht="12.75" hidden="false" customHeight="false" outlineLevel="0" collapsed="false">
      <c r="A5490" s="1" t="n">
        <f aca="true">RAND()</f>
        <v>0.256042135898248</v>
      </c>
      <c r="B5490" s="1" t="n">
        <f aca="true">RAND()</f>
        <v>0.201347959125135</v>
      </c>
      <c r="C5490" s="1" t="n">
        <f aca="false">ABS(A5490-B5490)</f>
        <v>0.0546941767731124</v>
      </c>
    </row>
    <row r="5491" customFormat="false" ht="12.75" hidden="false" customHeight="false" outlineLevel="0" collapsed="false">
      <c r="A5491" s="1" t="n">
        <f aca="true">RAND()</f>
        <v>0.025429188758858</v>
      </c>
      <c r="B5491" s="1" t="n">
        <f aca="true">RAND()</f>
        <v>0.302835940039839</v>
      </c>
      <c r="C5491" s="1" t="n">
        <f aca="false">ABS(A5491-B5491)</f>
        <v>0.277406751280981</v>
      </c>
    </row>
    <row r="5492" customFormat="false" ht="12.75" hidden="false" customHeight="false" outlineLevel="0" collapsed="false">
      <c r="A5492" s="1" t="n">
        <f aca="true">RAND()</f>
        <v>0.298787477835196</v>
      </c>
      <c r="B5492" s="1" t="n">
        <f aca="true">RAND()</f>
        <v>0.930494457948402</v>
      </c>
      <c r="C5492" s="1" t="n">
        <f aca="false">ABS(A5492-B5492)</f>
        <v>0.631706980113205</v>
      </c>
    </row>
    <row r="5493" customFormat="false" ht="12.75" hidden="false" customHeight="false" outlineLevel="0" collapsed="false">
      <c r="A5493" s="1" t="n">
        <f aca="true">RAND()</f>
        <v>0.125992347160312</v>
      </c>
      <c r="B5493" s="1" t="n">
        <f aca="true">RAND()</f>
        <v>0.953455583996013</v>
      </c>
      <c r="C5493" s="1" t="n">
        <f aca="false">ABS(A5493-B5493)</f>
        <v>0.827463236835701</v>
      </c>
    </row>
    <row r="5494" customFormat="false" ht="12.75" hidden="false" customHeight="false" outlineLevel="0" collapsed="false">
      <c r="A5494" s="1" t="n">
        <f aca="true">RAND()</f>
        <v>0.119355693301334</v>
      </c>
      <c r="B5494" s="1" t="n">
        <f aca="true">RAND()</f>
        <v>0.83996353243443</v>
      </c>
      <c r="C5494" s="1" t="n">
        <f aca="false">ABS(A5494-B5494)</f>
        <v>0.720607839133096</v>
      </c>
    </row>
    <row r="5495" customFormat="false" ht="12.75" hidden="false" customHeight="false" outlineLevel="0" collapsed="false">
      <c r="A5495" s="1" t="n">
        <f aca="true">RAND()</f>
        <v>0.36949951372357</v>
      </c>
      <c r="B5495" s="1" t="n">
        <f aca="true">RAND()</f>
        <v>0.825751658516024</v>
      </c>
      <c r="C5495" s="1" t="n">
        <f aca="false">ABS(A5495-B5495)</f>
        <v>0.456252144792454</v>
      </c>
    </row>
    <row r="5496" customFormat="false" ht="12.75" hidden="false" customHeight="false" outlineLevel="0" collapsed="false">
      <c r="A5496" s="1" t="n">
        <f aca="true">RAND()</f>
        <v>0.593292660236331</v>
      </c>
      <c r="B5496" s="1" t="n">
        <f aca="true">RAND()</f>
        <v>0.552984371872896</v>
      </c>
      <c r="C5496" s="1" t="n">
        <f aca="false">ABS(A5496-B5496)</f>
        <v>0.0403082883634346</v>
      </c>
    </row>
    <row r="5497" customFormat="false" ht="12.75" hidden="false" customHeight="false" outlineLevel="0" collapsed="false">
      <c r="A5497" s="1" t="n">
        <f aca="true">RAND()</f>
        <v>0.256617244192013</v>
      </c>
      <c r="B5497" s="1" t="n">
        <f aca="true">RAND()</f>
        <v>0.569095209893747</v>
      </c>
      <c r="C5497" s="1" t="n">
        <f aca="false">ABS(A5497-B5497)</f>
        <v>0.312477965701734</v>
      </c>
    </row>
    <row r="5498" customFormat="false" ht="12.75" hidden="false" customHeight="false" outlineLevel="0" collapsed="false">
      <c r="A5498" s="1" t="n">
        <f aca="true">RAND()</f>
        <v>0.29275130073981</v>
      </c>
      <c r="B5498" s="1" t="n">
        <f aca="true">RAND()</f>
        <v>0.195229266352785</v>
      </c>
      <c r="C5498" s="1" t="n">
        <f aca="false">ABS(A5498-B5498)</f>
        <v>0.0975220343870254</v>
      </c>
    </row>
    <row r="5499" customFormat="false" ht="12.75" hidden="false" customHeight="false" outlineLevel="0" collapsed="false">
      <c r="A5499" s="1" t="n">
        <f aca="true">RAND()</f>
        <v>0.868870096598517</v>
      </c>
      <c r="B5499" s="1" t="n">
        <f aca="true">RAND()</f>
        <v>0.899552679628045</v>
      </c>
      <c r="C5499" s="1" t="n">
        <f aca="false">ABS(A5499-B5499)</f>
        <v>0.0306825830295281</v>
      </c>
    </row>
    <row r="5500" customFormat="false" ht="12.75" hidden="false" customHeight="false" outlineLevel="0" collapsed="false">
      <c r="A5500" s="1" t="n">
        <f aca="true">RAND()</f>
        <v>0.413789862358584</v>
      </c>
      <c r="B5500" s="1" t="n">
        <f aca="true">RAND()</f>
        <v>0.0532788769969435</v>
      </c>
      <c r="C5500" s="1" t="n">
        <f aca="false">ABS(A5500-B5500)</f>
        <v>0.36051098536164</v>
      </c>
    </row>
    <row r="5501" customFormat="false" ht="12.75" hidden="false" customHeight="false" outlineLevel="0" collapsed="false">
      <c r="A5501" s="1" t="n">
        <f aca="true">RAND()</f>
        <v>0.143085379534349</v>
      </c>
      <c r="B5501" s="1" t="n">
        <f aca="true">RAND()</f>
        <v>0.912644718261754</v>
      </c>
      <c r="C5501" s="1" t="n">
        <f aca="false">ABS(A5501-B5501)</f>
        <v>0.769559338727405</v>
      </c>
    </row>
    <row r="5502" customFormat="false" ht="12.75" hidden="false" customHeight="false" outlineLevel="0" collapsed="false">
      <c r="A5502" s="1" t="n">
        <f aca="true">RAND()</f>
        <v>0.3694361880261</v>
      </c>
      <c r="B5502" s="1" t="n">
        <f aca="true">RAND()</f>
        <v>0.329505044378454</v>
      </c>
      <c r="C5502" s="1" t="n">
        <f aca="false">ABS(A5502-B5502)</f>
        <v>0.0399311436476465</v>
      </c>
    </row>
    <row r="5503" customFormat="false" ht="12.75" hidden="false" customHeight="false" outlineLevel="0" collapsed="false">
      <c r="A5503" s="1" t="n">
        <f aca="true">RAND()</f>
        <v>0.291574133745756</v>
      </c>
      <c r="B5503" s="1" t="n">
        <f aca="true">RAND()</f>
        <v>0.0794039415319495</v>
      </c>
      <c r="C5503" s="1" t="n">
        <f aca="false">ABS(A5503-B5503)</f>
        <v>0.212170192213807</v>
      </c>
    </row>
    <row r="5504" customFormat="false" ht="12.75" hidden="false" customHeight="false" outlineLevel="0" collapsed="false">
      <c r="A5504" s="1" t="n">
        <f aca="true">RAND()</f>
        <v>0.388042759321951</v>
      </c>
      <c r="B5504" s="1" t="n">
        <f aca="true">RAND()</f>
        <v>0.0622403977664128</v>
      </c>
      <c r="C5504" s="1" t="n">
        <f aca="false">ABS(A5504-B5504)</f>
        <v>0.325802361555538</v>
      </c>
    </row>
    <row r="5505" customFormat="false" ht="12.75" hidden="false" customHeight="false" outlineLevel="0" collapsed="false">
      <c r="A5505" s="1" t="n">
        <f aca="true">RAND()</f>
        <v>0.484019966609884</v>
      </c>
      <c r="B5505" s="1" t="n">
        <f aca="true">RAND()</f>
        <v>0.824873416134332</v>
      </c>
      <c r="C5505" s="1" t="n">
        <f aca="false">ABS(A5505-B5505)</f>
        <v>0.340853449524448</v>
      </c>
    </row>
    <row r="5506" customFormat="false" ht="12.75" hidden="false" customHeight="false" outlineLevel="0" collapsed="false">
      <c r="A5506" s="1" t="n">
        <f aca="true">RAND()</f>
        <v>0.892096817726054</v>
      </c>
      <c r="B5506" s="1" t="n">
        <f aca="true">RAND()</f>
        <v>0.605588109380869</v>
      </c>
      <c r="C5506" s="1" t="n">
        <f aca="false">ABS(A5506-B5506)</f>
        <v>0.286508708345185</v>
      </c>
    </row>
    <row r="5507" customFormat="false" ht="12.75" hidden="false" customHeight="false" outlineLevel="0" collapsed="false">
      <c r="A5507" s="1" t="n">
        <f aca="true">RAND()</f>
        <v>0.726799074939438</v>
      </c>
      <c r="B5507" s="1" t="n">
        <f aca="true">RAND()</f>
        <v>0.89491909691112</v>
      </c>
      <c r="C5507" s="1" t="n">
        <f aca="false">ABS(A5507-B5507)</f>
        <v>0.168120021971682</v>
      </c>
    </row>
    <row r="5508" customFormat="false" ht="12.75" hidden="false" customHeight="false" outlineLevel="0" collapsed="false">
      <c r="A5508" s="1" t="n">
        <f aca="true">RAND()</f>
        <v>0.29741876492341</v>
      </c>
      <c r="B5508" s="1" t="n">
        <f aca="true">RAND()</f>
        <v>0.189809833579458</v>
      </c>
      <c r="C5508" s="1" t="n">
        <f aca="false">ABS(A5508-B5508)</f>
        <v>0.107608931343952</v>
      </c>
    </row>
    <row r="5509" customFormat="false" ht="12.75" hidden="false" customHeight="false" outlineLevel="0" collapsed="false">
      <c r="A5509" s="1" t="n">
        <f aca="true">RAND()</f>
        <v>0.658991454749837</v>
      </c>
      <c r="B5509" s="1" t="n">
        <f aca="true">RAND()</f>
        <v>0.607225203822091</v>
      </c>
      <c r="C5509" s="1" t="n">
        <f aca="false">ABS(A5509-B5509)</f>
        <v>0.051766250927746</v>
      </c>
    </row>
    <row r="5510" customFormat="false" ht="12.75" hidden="false" customHeight="false" outlineLevel="0" collapsed="false">
      <c r="A5510" s="1" t="n">
        <f aca="true">RAND()</f>
        <v>0.40983247440429</v>
      </c>
      <c r="B5510" s="1" t="n">
        <f aca="true">RAND()</f>
        <v>0.378866918145596</v>
      </c>
      <c r="C5510" s="1" t="n">
        <f aca="false">ABS(A5510-B5510)</f>
        <v>0.0309655562586938</v>
      </c>
    </row>
    <row r="5511" customFormat="false" ht="12.75" hidden="false" customHeight="false" outlineLevel="0" collapsed="false">
      <c r="A5511" s="1" t="n">
        <f aca="true">RAND()</f>
        <v>0.264762606900015</v>
      </c>
      <c r="B5511" s="1" t="n">
        <f aca="true">RAND()</f>
        <v>0.900158120324632</v>
      </c>
      <c r="C5511" s="1" t="n">
        <f aca="false">ABS(A5511-B5511)</f>
        <v>0.635395513424617</v>
      </c>
    </row>
    <row r="5512" customFormat="false" ht="12.75" hidden="false" customHeight="false" outlineLevel="0" collapsed="false">
      <c r="A5512" s="1" t="n">
        <f aca="true">RAND()</f>
        <v>0.61626290501372</v>
      </c>
      <c r="B5512" s="1" t="n">
        <f aca="true">RAND()</f>
        <v>0.19243262268788</v>
      </c>
      <c r="C5512" s="1" t="n">
        <f aca="false">ABS(A5512-B5512)</f>
        <v>0.42383028232584</v>
      </c>
    </row>
    <row r="5513" customFormat="false" ht="12.75" hidden="false" customHeight="false" outlineLevel="0" collapsed="false">
      <c r="A5513" s="1" t="n">
        <f aca="true">RAND()</f>
        <v>0.987187839905133</v>
      </c>
      <c r="B5513" s="1" t="n">
        <f aca="true">RAND()</f>
        <v>0.79013480482605</v>
      </c>
      <c r="C5513" s="1" t="n">
        <f aca="false">ABS(A5513-B5513)</f>
        <v>0.197053035079082</v>
      </c>
    </row>
    <row r="5514" customFormat="false" ht="12.75" hidden="false" customHeight="false" outlineLevel="0" collapsed="false">
      <c r="A5514" s="1" t="n">
        <f aca="true">RAND()</f>
        <v>0.236963249409065</v>
      </c>
      <c r="B5514" s="1" t="n">
        <f aca="true">RAND()</f>
        <v>0.742233925877815</v>
      </c>
      <c r="C5514" s="1" t="n">
        <f aca="false">ABS(A5514-B5514)</f>
        <v>0.50527067646875</v>
      </c>
    </row>
    <row r="5515" customFormat="false" ht="12.75" hidden="false" customHeight="false" outlineLevel="0" collapsed="false">
      <c r="A5515" s="1" t="n">
        <f aca="true">RAND()</f>
        <v>0.850242233203013</v>
      </c>
      <c r="B5515" s="1" t="n">
        <f aca="true">RAND()</f>
        <v>0.816169755446272</v>
      </c>
      <c r="C5515" s="1" t="n">
        <f aca="false">ABS(A5515-B5515)</f>
        <v>0.0340724777567412</v>
      </c>
    </row>
    <row r="5516" customFormat="false" ht="12.75" hidden="false" customHeight="false" outlineLevel="0" collapsed="false">
      <c r="A5516" s="1" t="n">
        <f aca="true">RAND()</f>
        <v>0.708018476231921</v>
      </c>
      <c r="B5516" s="1" t="n">
        <f aca="true">RAND()</f>
        <v>0.146223268069332</v>
      </c>
      <c r="C5516" s="1" t="n">
        <f aca="false">ABS(A5516-B5516)</f>
        <v>0.561795208162589</v>
      </c>
    </row>
    <row r="5517" customFormat="false" ht="12.75" hidden="false" customHeight="false" outlineLevel="0" collapsed="false">
      <c r="A5517" s="1" t="n">
        <f aca="true">RAND()</f>
        <v>0.884713420884371</v>
      </c>
      <c r="B5517" s="1" t="n">
        <f aca="true">RAND()</f>
        <v>0.269669252726218</v>
      </c>
      <c r="C5517" s="1" t="n">
        <f aca="false">ABS(A5517-B5517)</f>
        <v>0.615044168158153</v>
      </c>
    </row>
    <row r="5518" customFormat="false" ht="12.75" hidden="false" customHeight="false" outlineLevel="0" collapsed="false">
      <c r="A5518" s="1" t="n">
        <f aca="true">RAND()</f>
        <v>0.793357985358053</v>
      </c>
      <c r="B5518" s="1" t="n">
        <f aca="true">RAND()</f>
        <v>0.813305214705383</v>
      </c>
      <c r="C5518" s="1" t="n">
        <f aca="false">ABS(A5518-B5518)</f>
        <v>0.0199472293473301</v>
      </c>
    </row>
    <row r="5519" customFormat="false" ht="12.75" hidden="false" customHeight="false" outlineLevel="0" collapsed="false">
      <c r="A5519" s="1" t="n">
        <f aca="true">RAND()</f>
        <v>0.0706617304952654</v>
      </c>
      <c r="B5519" s="1" t="n">
        <f aca="true">RAND()</f>
        <v>0.321233398979715</v>
      </c>
      <c r="C5519" s="1" t="n">
        <f aca="false">ABS(A5519-B5519)</f>
        <v>0.250571668484449</v>
      </c>
    </row>
    <row r="5520" customFormat="false" ht="12.75" hidden="false" customHeight="false" outlineLevel="0" collapsed="false">
      <c r="A5520" s="1" t="n">
        <f aca="true">RAND()</f>
        <v>0.976742496704401</v>
      </c>
      <c r="B5520" s="1" t="n">
        <f aca="true">RAND()</f>
        <v>0.950936234285933</v>
      </c>
      <c r="C5520" s="1" t="n">
        <f aca="false">ABS(A5520-B5520)</f>
        <v>0.0258062624184685</v>
      </c>
    </row>
    <row r="5521" customFormat="false" ht="12.75" hidden="false" customHeight="false" outlineLevel="0" collapsed="false">
      <c r="A5521" s="1" t="n">
        <f aca="true">RAND()</f>
        <v>0.175453132432794</v>
      </c>
      <c r="B5521" s="1" t="n">
        <f aca="true">RAND()</f>
        <v>0.320391446513127</v>
      </c>
      <c r="C5521" s="1" t="n">
        <f aca="false">ABS(A5521-B5521)</f>
        <v>0.144938314080334</v>
      </c>
    </row>
    <row r="5522" customFormat="false" ht="12.75" hidden="false" customHeight="false" outlineLevel="0" collapsed="false">
      <c r="A5522" s="1" t="n">
        <f aca="true">RAND()</f>
        <v>0.940453883578641</v>
      </c>
      <c r="B5522" s="1" t="n">
        <f aca="true">RAND()</f>
        <v>0.831793325888168</v>
      </c>
      <c r="C5522" s="1" t="n">
        <f aca="false">ABS(A5522-B5522)</f>
        <v>0.108660557690473</v>
      </c>
    </row>
    <row r="5523" customFormat="false" ht="12.75" hidden="false" customHeight="false" outlineLevel="0" collapsed="false">
      <c r="A5523" s="1" t="n">
        <f aca="true">RAND()</f>
        <v>0.869714970577113</v>
      </c>
      <c r="B5523" s="1" t="n">
        <f aca="true">RAND()</f>
        <v>0.748288021518909</v>
      </c>
      <c r="C5523" s="1" t="n">
        <f aca="false">ABS(A5523-B5523)</f>
        <v>0.121426949058203</v>
      </c>
    </row>
    <row r="5524" customFormat="false" ht="12.75" hidden="false" customHeight="false" outlineLevel="0" collapsed="false">
      <c r="A5524" s="1" t="n">
        <f aca="true">RAND()</f>
        <v>0.457882451617512</v>
      </c>
      <c r="B5524" s="1" t="n">
        <f aca="true">RAND()</f>
        <v>0.873999806235455</v>
      </c>
      <c r="C5524" s="1" t="n">
        <f aca="false">ABS(A5524-B5524)</f>
        <v>0.416117354617943</v>
      </c>
    </row>
    <row r="5525" customFormat="false" ht="12.75" hidden="false" customHeight="false" outlineLevel="0" collapsed="false">
      <c r="A5525" s="1" t="n">
        <f aca="true">RAND()</f>
        <v>0.182805497583291</v>
      </c>
      <c r="B5525" s="1" t="n">
        <f aca="true">RAND()</f>
        <v>0.975446118985621</v>
      </c>
      <c r="C5525" s="1" t="n">
        <f aca="false">ABS(A5525-B5525)</f>
        <v>0.79264062140233</v>
      </c>
    </row>
    <row r="5526" customFormat="false" ht="12.75" hidden="false" customHeight="false" outlineLevel="0" collapsed="false">
      <c r="A5526" s="1" t="n">
        <f aca="true">RAND()</f>
        <v>0.728646702849728</v>
      </c>
      <c r="B5526" s="1" t="n">
        <f aca="true">RAND()</f>
        <v>0.96450584957942</v>
      </c>
      <c r="C5526" s="1" t="n">
        <f aca="false">ABS(A5526-B5526)</f>
        <v>0.235859146729691</v>
      </c>
    </row>
    <row r="5527" customFormat="false" ht="12.75" hidden="false" customHeight="false" outlineLevel="0" collapsed="false">
      <c r="A5527" s="1" t="n">
        <f aca="true">RAND()</f>
        <v>0.269311675981151</v>
      </c>
      <c r="B5527" s="1" t="n">
        <f aca="true">RAND()</f>
        <v>0.36295900228161</v>
      </c>
      <c r="C5527" s="1" t="n">
        <f aca="false">ABS(A5527-B5527)</f>
        <v>0.0936473263004588</v>
      </c>
    </row>
    <row r="5528" customFormat="false" ht="12.75" hidden="false" customHeight="false" outlineLevel="0" collapsed="false">
      <c r="A5528" s="1" t="n">
        <f aca="true">RAND()</f>
        <v>0.954717286242228</v>
      </c>
      <c r="B5528" s="1" t="n">
        <f aca="true">RAND()</f>
        <v>0.190548944931785</v>
      </c>
      <c r="C5528" s="1" t="n">
        <f aca="false">ABS(A5528-B5528)</f>
        <v>0.764168341310443</v>
      </c>
    </row>
    <row r="5529" customFormat="false" ht="12.75" hidden="false" customHeight="false" outlineLevel="0" collapsed="false">
      <c r="A5529" s="1" t="n">
        <f aca="true">RAND()</f>
        <v>0.723548987863759</v>
      </c>
      <c r="B5529" s="1" t="n">
        <f aca="true">RAND()</f>
        <v>0.24896270880642</v>
      </c>
      <c r="C5529" s="1" t="n">
        <f aca="false">ABS(A5529-B5529)</f>
        <v>0.474586279057339</v>
      </c>
    </row>
    <row r="5530" customFormat="false" ht="12.75" hidden="false" customHeight="false" outlineLevel="0" collapsed="false">
      <c r="A5530" s="1" t="n">
        <f aca="true">RAND()</f>
        <v>0.851025451965913</v>
      </c>
      <c r="B5530" s="1" t="n">
        <f aca="true">RAND()</f>
        <v>0.190382234930702</v>
      </c>
      <c r="C5530" s="1" t="n">
        <f aca="false">ABS(A5530-B5530)</f>
        <v>0.660643217035211</v>
      </c>
    </row>
    <row r="5531" customFormat="false" ht="12.75" hidden="false" customHeight="false" outlineLevel="0" collapsed="false">
      <c r="A5531" s="1" t="n">
        <f aca="true">RAND()</f>
        <v>0.757253302163983</v>
      </c>
      <c r="B5531" s="1" t="n">
        <f aca="true">RAND()</f>
        <v>0.474053210462556</v>
      </c>
      <c r="C5531" s="1" t="n">
        <f aca="false">ABS(A5531-B5531)</f>
        <v>0.283200091701427</v>
      </c>
    </row>
    <row r="5532" customFormat="false" ht="12.75" hidden="false" customHeight="false" outlineLevel="0" collapsed="false">
      <c r="A5532" s="1" t="n">
        <f aca="true">RAND()</f>
        <v>0.951770134403722</v>
      </c>
      <c r="B5532" s="1" t="n">
        <f aca="true">RAND()</f>
        <v>0.516283091084391</v>
      </c>
      <c r="C5532" s="1" t="n">
        <f aca="false">ABS(A5532-B5532)</f>
        <v>0.435487043319331</v>
      </c>
    </row>
    <row r="5533" customFormat="false" ht="12.75" hidden="false" customHeight="false" outlineLevel="0" collapsed="false">
      <c r="A5533" s="1" t="n">
        <f aca="true">RAND()</f>
        <v>0.696483727779478</v>
      </c>
      <c r="B5533" s="1" t="n">
        <f aca="true">RAND()</f>
        <v>0.548169344835076</v>
      </c>
      <c r="C5533" s="1" t="n">
        <f aca="false">ABS(A5533-B5533)</f>
        <v>0.148314382944402</v>
      </c>
    </row>
    <row r="5534" customFormat="false" ht="12.75" hidden="false" customHeight="false" outlineLevel="0" collapsed="false">
      <c r="A5534" s="1" t="n">
        <f aca="true">RAND()</f>
        <v>0.0703424269504155</v>
      </c>
      <c r="B5534" s="1" t="n">
        <f aca="true">RAND()</f>
        <v>0.320015068960743</v>
      </c>
      <c r="C5534" s="1" t="n">
        <f aca="false">ABS(A5534-B5534)</f>
        <v>0.249672642010327</v>
      </c>
    </row>
    <row r="5535" customFormat="false" ht="12.75" hidden="false" customHeight="false" outlineLevel="0" collapsed="false">
      <c r="A5535" s="1" t="n">
        <f aca="true">RAND()</f>
        <v>0.138157498329868</v>
      </c>
      <c r="B5535" s="1" t="n">
        <f aca="true">RAND()</f>
        <v>0.205473739686605</v>
      </c>
      <c r="C5535" s="1" t="n">
        <f aca="false">ABS(A5535-B5535)</f>
        <v>0.0673162413567365</v>
      </c>
    </row>
    <row r="5536" customFormat="false" ht="12.75" hidden="false" customHeight="false" outlineLevel="0" collapsed="false">
      <c r="A5536" s="1" t="n">
        <f aca="true">RAND()</f>
        <v>0.928564255774551</v>
      </c>
      <c r="B5536" s="1" t="n">
        <f aca="true">RAND()</f>
        <v>0.189578325999241</v>
      </c>
      <c r="C5536" s="1" t="n">
        <f aca="false">ABS(A5536-B5536)</f>
        <v>0.73898592977531</v>
      </c>
    </row>
    <row r="5537" customFormat="false" ht="12.75" hidden="false" customHeight="false" outlineLevel="0" collapsed="false">
      <c r="A5537" s="1" t="n">
        <f aca="true">RAND()</f>
        <v>0.415913926786969</v>
      </c>
      <c r="B5537" s="1" t="n">
        <f aca="true">RAND()</f>
        <v>0.306213770345726</v>
      </c>
      <c r="C5537" s="1" t="n">
        <f aca="false">ABS(A5537-B5537)</f>
        <v>0.109700156441243</v>
      </c>
    </row>
    <row r="5538" customFormat="false" ht="12.75" hidden="false" customHeight="false" outlineLevel="0" collapsed="false">
      <c r="A5538" s="1" t="n">
        <f aca="true">RAND()</f>
        <v>0.609183395972773</v>
      </c>
      <c r="B5538" s="1" t="n">
        <f aca="true">RAND()</f>
        <v>0.0233531164956797</v>
      </c>
      <c r="C5538" s="1" t="n">
        <f aca="false">ABS(A5538-B5538)</f>
        <v>0.585830279477093</v>
      </c>
    </row>
    <row r="5539" customFormat="false" ht="12.75" hidden="false" customHeight="false" outlineLevel="0" collapsed="false">
      <c r="A5539" s="1" t="n">
        <f aca="true">RAND()</f>
        <v>0.311005726642057</v>
      </c>
      <c r="B5539" s="1" t="n">
        <f aca="true">RAND()</f>
        <v>0.309031454175809</v>
      </c>
      <c r="C5539" s="1" t="n">
        <f aca="false">ABS(A5539-B5539)</f>
        <v>0.00197427246624832</v>
      </c>
    </row>
    <row r="5540" customFormat="false" ht="12.75" hidden="false" customHeight="false" outlineLevel="0" collapsed="false">
      <c r="A5540" s="1" t="n">
        <f aca="true">RAND()</f>
        <v>0.4919522747528</v>
      </c>
      <c r="B5540" s="1" t="n">
        <f aca="true">RAND()</f>
        <v>0.87147251844346</v>
      </c>
      <c r="C5540" s="1" t="n">
        <f aca="false">ABS(A5540-B5540)</f>
        <v>0.37952024369066</v>
      </c>
    </row>
    <row r="5541" customFormat="false" ht="12.75" hidden="false" customHeight="false" outlineLevel="0" collapsed="false">
      <c r="A5541" s="1" t="n">
        <f aca="true">RAND()</f>
        <v>0.000869671237041749</v>
      </c>
      <c r="B5541" s="1" t="n">
        <f aca="true">RAND()</f>
        <v>0.831409929663932</v>
      </c>
      <c r="C5541" s="1" t="n">
        <f aca="false">ABS(A5541-B5541)</f>
        <v>0.83054025842689</v>
      </c>
    </row>
    <row r="5542" customFormat="false" ht="12.75" hidden="false" customHeight="false" outlineLevel="0" collapsed="false">
      <c r="A5542" s="1" t="n">
        <f aca="true">RAND()</f>
        <v>0.844427435414377</v>
      </c>
      <c r="B5542" s="1" t="n">
        <f aca="true">RAND()</f>
        <v>0.491937538805847</v>
      </c>
      <c r="C5542" s="1" t="n">
        <f aca="false">ABS(A5542-B5542)</f>
        <v>0.35248989660853</v>
      </c>
    </row>
    <row r="5543" customFormat="false" ht="12.75" hidden="false" customHeight="false" outlineLevel="0" collapsed="false">
      <c r="A5543" s="1" t="n">
        <f aca="true">RAND()</f>
        <v>0.00782274379096334</v>
      </c>
      <c r="B5543" s="1" t="n">
        <f aca="true">RAND()</f>
        <v>0.547154201807826</v>
      </c>
      <c r="C5543" s="1" t="n">
        <f aca="false">ABS(A5543-B5543)</f>
        <v>0.539331458016863</v>
      </c>
    </row>
    <row r="5544" customFormat="false" ht="12.75" hidden="false" customHeight="false" outlineLevel="0" collapsed="false">
      <c r="A5544" s="1" t="n">
        <f aca="true">RAND()</f>
        <v>0.00721578101905758</v>
      </c>
      <c r="B5544" s="1" t="n">
        <f aca="true">RAND()</f>
        <v>0.932054681730814</v>
      </c>
      <c r="C5544" s="1" t="n">
        <f aca="false">ABS(A5544-B5544)</f>
        <v>0.924838900711756</v>
      </c>
    </row>
    <row r="5545" customFormat="false" ht="12.75" hidden="false" customHeight="false" outlineLevel="0" collapsed="false">
      <c r="A5545" s="1" t="n">
        <f aca="true">RAND()</f>
        <v>0.559864381816103</v>
      </c>
      <c r="B5545" s="1" t="n">
        <f aca="true">RAND()</f>
        <v>0.570971887570468</v>
      </c>
      <c r="C5545" s="1" t="n">
        <f aca="false">ABS(A5545-B5545)</f>
        <v>0.0111075057543655</v>
      </c>
    </row>
    <row r="5546" customFormat="false" ht="12.75" hidden="false" customHeight="false" outlineLevel="0" collapsed="false">
      <c r="A5546" s="1" t="n">
        <f aca="true">RAND()</f>
        <v>0.263271581785647</v>
      </c>
      <c r="B5546" s="1" t="n">
        <f aca="true">RAND()</f>
        <v>0.22813506612329</v>
      </c>
      <c r="C5546" s="1" t="n">
        <f aca="false">ABS(A5546-B5546)</f>
        <v>0.0351365156623572</v>
      </c>
    </row>
    <row r="5547" customFormat="false" ht="12.75" hidden="false" customHeight="false" outlineLevel="0" collapsed="false">
      <c r="A5547" s="1" t="n">
        <f aca="true">RAND()</f>
        <v>0.448123225027171</v>
      </c>
      <c r="B5547" s="1" t="n">
        <f aca="true">RAND()</f>
        <v>0.630234142189731</v>
      </c>
      <c r="C5547" s="1" t="n">
        <f aca="false">ABS(A5547-B5547)</f>
        <v>0.18211091716256</v>
      </c>
    </row>
    <row r="5548" customFormat="false" ht="12.75" hidden="false" customHeight="false" outlineLevel="0" collapsed="false">
      <c r="A5548" s="1" t="n">
        <f aca="true">RAND()</f>
        <v>0.636656557277009</v>
      </c>
      <c r="B5548" s="1" t="n">
        <f aca="true">RAND()</f>
        <v>0.788931406014502</v>
      </c>
      <c r="C5548" s="1" t="n">
        <f aca="false">ABS(A5548-B5548)</f>
        <v>0.152274848737494</v>
      </c>
    </row>
    <row r="5549" customFormat="false" ht="12.75" hidden="false" customHeight="false" outlineLevel="0" collapsed="false">
      <c r="A5549" s="1" t="n">
        <f aca="true">RAND()</f>
        <v>0.541201638897975</v>
      </c>
      <c r="B5549" s="1" t="n">
        <f aca="true">RAND()</f>
        <v>0.301172914438761</v>
      </c>
      <c r="C5549" s="1" t="n">
        <f aca="false">ABS(A5549-B5549)</f>
        <v>0.240028724459214</v>
      </c>
    </row>
    <row r="5550" customFormat="false" ht="12.75" hidden="false" customHeight="false" outlineLevel="0" collapsed="false">
      <c r="A5550" s="1" t="n">
        <f aca="true">RAND()</f>
        <v>0.0095534573983208</v>
      </c>
      <c r="B5550" s="1" t="n">
        <f aca="true">RAND()</f>
        <v>0.304401075789889</v>
      </c>
      <c r="C5550" s="1" t="n">
        <f aca="false">ABS(A5550-B5550)</f>
        <v>0.294847618391568</v>
      </c>
    </row>
    <row r="5551" customFormat="false" ht="12.75" hidden="false" customHeight="false" outlineLevel="0" collapsed="false">
      <c r="A5551" s="1" t="n">
        <f aca="true">RAND()</f>
        <v>0.0165204134923877</v>
      </c>
      <c r="B5551" s="1" t="n">
        <f aca="true">RAND()</f>
        <v>0.339475826567631</v>
      </c>
      <c r="C5551" s="1" t="n">
        <f aca="false">ABS(A5551-B5551)</f>
        <v>0.322955413075243</v>
      </c>
    </row>
    <row r="5552" customFormat="false" ht="12.75" hidden="false" customHeight="false" outlineLevel="0" collapsed="false">
      <c r="A5552" s="1" t="n">
        <f aca="true">RAND()</f>
        <v>0.300667265400721</v>
      </c>
      <c r="B5552" s="1" t="n">
        <f aca="true">RAND()</f>
        <v>0.652017055251059</v>
      </c>
      <c r="C5552" s="1" t="n">
        <f aca="false">ABS(A5552-B5552)</f>
        <v>0.351349789850338</v>
      </c>
    </row>
    <row r="5553" customFormat="false" ht="12.75" hidden="false" customHeight="false" outlineLevel="0" collapsed="false">
      <c r="A5553" s="1" t="n">
        <f aca="true">RAND()</f>
        <v>0.173427932511091</v>
      </c>
      <c r="B5553" s="1" t="n">
        <f aca="true">RAND()</f>
        <v>0.420039244072879</v>
      </c>
      <c r="C5553" s="1" t="n">
        <f aca="false">ABS(A5553-B5553)</f>
        <v>0.246611311561788</v>
      </c>
    </row>
    <row r="5554" customFormat="false" ht="12.75" hidden="false" customHeight="false" outlineLevel="0" collapsed="false">
      <c r="A5554" s="1" t="n">
        <f aca="true">RAND()</f>
        <v>0.619562808843648</v>
      </c>
      <c r="B5554" s="1" t="n">
        <f aca="true">RAND()</f>
        <v>0.525763695726791</v>
      </c>
      <c r="C5554" s="1" t="n">
        <f aca="false">ABS(A5554-B5554)</f>
        <v>0.0937991131168563</v>
      </c>
    </row>
    <row r="5555" customFormat="false" ht="12.75" hidden="false" customHeight="false" outlineLevel="0" collapsed="false">
      <c r="A5555" s="1" t="n">
        <f aca="true">RAND()</f>
        <v>0.116628643577472</v>
      </c>
      <c r="B5555" s="1" t="n">
        <f aca="true">RAND()</f>
        <v>0.658798641828369</v>
      </c>
      <c r="C5555" s="1" t="n">
        <f aca="false">ABS(A5555-B5555)</f>
        <v>0.542169998250897</v>
      </c>
    </row>
    <row r="5556" customFormat="false" ht="12.75" hidden="false" customHeight="false" outlineLevel="0" collapsed="false">
      <c r="A5556" s="1" t="n">
        <f aca="true">RAND()</f>
        <v>0.325915847311235</v>
      </c>
      <c r="B5556" s="1" t="n">
        <f aca="true">RAND()</f>
        <v>0.893053929223805</v>
      </c>
      <c r="C5556" s="1" t="n">
        <f aca="false">ABS(A5556-B5556)</f>
        <v>0.567138081912571</v>
      </c>
    </row>
    <row r="5557" customFormat="false" ht="12.75" hidden="false" customHeight="false" outlineLevel="0" collapsed="false">
      <c r="A5557" s="1" t="n">
        <f aca="true">RAND()</f>
        <v>0.0820956604285527</v>
      </c>
      <c r="B5557" s="1" t="n">
        <f aca="true">RAND()</f>
        <v>0.198760036678361</v>
      </c>
      <c r="C5557" s="1" t="n">
        <f aca="false">ABS(A5557-B5557)</f>
        <v>0.116664376249809</v>
      </c>
    </row>
    <row r="5558" customFormat="false" ht="12.75" hidden="false" customHeight="false" outlineLevel="0" collapsed="false">
      <c r="A5558" s="1" t="n">
        <f aca="true">RAND()</f>
        <v>0.424993912875262</v>
      </c>
      <c r="B5558" s="1" t="n">
        <f aca="true">RAND()</f>
        <v>0.809041650146743</v>
      </c>
      <c r="C5558" s="1" t="n">
        <f aca="false">ABS(A5558-B5558)</f>
        <v>0.384047737271481</v>
      </c>
    </row>
    <row r="5559" customFormat="false" ht="12.75" hidden="false" customHeight="false" outlineLevel="0" collapsed="false">
      <c r="A5559" s="1" t="n">
        <f aca="true">RAND()</f>
        <v>0.976444197361985</v>
      </c>
      <c r="B5559" s="1" t="n">
        <f aca="true">RAND()</f>
        <v>0.460229847183795</v>
      </c>
      <c r="C5559" s="1" t="n">
        <f aca="false">ABS(A5559-B5559)</f>
        <v>0.51621435017819</v>
      </c>
    </row>
    <row r="5560" customFormat="false" ht="12.75" hidden="false" customHeight="false" outlineLevel="0" collapsed="false">
      <c r="A5560" s="1" t="n">
        <f aca="true">RAND()</f>
        <v>0.0982163568694807</v>
      </c>
      <c r="B5560" s="1" t="n">
        <f aca="true">RAND()</f>
        <v>0.597284874738496</v>
      </c>
      <c r="C5560" s="1" t="n">
        <f aca="false">ABS(A5560-B5560)</f>
        <v>0.499068517869015</v>
      </c>
    </row>
    <row r="5561" customFormat="false" ht="12.75" hidden="false" customHeight="false" outlineLevel="0" collapsed="false">
      <c r="A5561" s="1" t="n">
        <f aca="true">RAND()</f>
        <v>0.822099360706146</v>
      </c>
      <c r="B5561" s="1" t="n">
        <f aca="true">RAND()</f>
        <v>0.286271093987552</v>
      </c>
      <c r="C5561" s="1" t="n">
        <f aca="false">ABS(A5561-B5561)</f>
        <v>0.535828266718593</v>
      </c>
    </row>
    <row r="5562" customFormat="false" ht="12.75" hidden="false" customHeight="false" outlineLevel="0" collapsed="false">
      <c r="A5562" s="1" t="n">
        <f aca="true">RAND()</f>
        <v>0.329755006853741</v>
      </c>
      <c r="B5562" s="1" t="n">
        <f aca="true">RAND()</f>
        <v>0.596546299809528</v>
      </c>
      <c r="C5562" s="1" t="n">
        <f aca="false">ABS(A5562-B5562)</f>
        <v>0.266791292955787</v>
      </c>
    </row>
    <row r="5563" customFormat="false" ht="12.75" hidden="false" customHeight="false" outlineLevel="0" collapsed="false">
      <c r="A5563" s="1" t="n">
        <f aca="true">RAND()</f>
        <v>0.385046506107526</v>
      </c>
      <c r="B5563" s="1" t="n">
        <f aca="true">RAND()</f>
        <v>0.823786377644048</v>
      </c>
      <c r="C5563" s="1" t="n">
        <f aca="false">ABS(A5563-B5563)</f>
        <v>0.438739871536522</v>
      </c>
    </row>
    <row r="5564" customFormat="false" ht="12.75" hidden="false" customHeight="false" outlineLevel="0" collapsed="false">
      <c r="A5564" s="1" t="n">
        <f aca="true">RAND()</f>
        <v>0.340330587414662</v>
      </c>
      <c r="B5564" s="1" t="n">
        <f aca="true">RAND()</f>
        <v>0.72047536715828</v>
      </c>
      <c r="C5564" s="1" t="n">
        <f aca="false">ABS(A5564-B5564)</f>
        <v>0.380144779743618</v>
      </c>
    </row>
    <row r="5565" customFormat="false" ht="12.75" hidden="false" customHeight="false" outlineLevel="0" collapsed="false">
      <c r="A5565" s="1" t="n">
        <f aca="true">RAND()</f>
        <v>0.582225601551108</v>
      </c>
      <c r="B5565" s="1" t="n">
        <f aca="true">RAND()</f>
        <v>0.795254702907191</v>
      </c>
      <c r="C5565" s="1" t="n">
        <f aca="false">ABS(A5565-B5565)</f>
        <v>0.213029101356083</v>
      </c>
    </row>
    <row r="5566" customFormat="false" ht="12.75" hidden="false" customHeight="false" outlineLevel="0" collapsed="false">
      <c r="A5566" s="1" t="n">
        <f aca="true">RAND()</f>
        <v>0.0697665561427425</v>
      </c>
      <c r="B5566" s="1" t="n">
        <f aca="true">RAND()</f>
        <v>0.654634071460983</v>
      </c>
      <c r="C5566" s="1" t="n">
        <f aca="false">ABS(A5566-B5566)</f>
        <v>0.58486751531824</v>
      </c>
    </row>
    <row r="5567" customFormat="false" ht="12.75" hidden="false" customHeight="false" outlineLevel="0" collapsed="false">
      <c r="A5567" s="1" t="n">
        <f aca="true">RAND()</f>
        <v>0.529208022721915</v>
      </c>
      <c r="B5567" s="1" t="n">
        <f aca="true">RAND()</f>
        <v>0.396980258206465</v>
      </c>
      <c r="C5567" s="1" t="n">
        <f aca="false">ABS(A5567-B5567)</f>
        <v>0.132227764515449</v>
      </c>
    </row>
    <row r="5568" customFormat="false" ht="12.75" hidden="false" customHeight="false" outlineLevel="0" collapsed="false">
      <c r="A5568" s="1" t="n">
        <f aca="true">RAND()</f>
        <v>0.248654088479636</v>
      </c>
      <c r="B5568" s="1" t="n">
        <f aca="true">RAND()</f>
        <v>0.852522790261596</v>
      </c>
      <c r="C5568" s="1" t="n">
        <f aca="false">ABS(A5568-B5568)</f>
        <v>0.60386870178196</v>
      </c>
    </row>
    <row r="5569" customFormat="false" ht="12.75" hidden="false" customHeight="false" outlineLevel="0" collapsed="false">
      <c r="A5569" s="1" t="n">
        <f aca="true">RAND()</f>
        <v>0.608264047717438</v>
      </c>
      <c r="B5569" s="1" t="n">
        <f aca="true">RAND()</f>
        <v>0.268133526494858</v>
      </c>
      <c r="C5569" s="1" t="n">
        <f aca="false">ABS(A5569-B5569)</f>
        <v>0.34013052122258</v>
      </c>
    </row>
    <row r="5570" customFormat="false" ht="12.75" hidden="false" customHeight="false" outlineLevel="0" collapsed="false">
      <c r="A5570" s="1" t="n">
        <f aca="true">RAND()</f>
        <v>0.710192020076327</v>
      </c>
      <c r="B5570" s="1" t="n">
        <f aca="true">RAND()</f>
        <v>0.392519584782649</v>
      </c>
      <c r="C5570" s="1" t="n">
        <f aca="false">ABS(A5570-B5570)</f>
        <v>0.317672435293679</v>
      </c>
    </row>
    <row r="5571" customFormat="false" ht="12.75" hidden="false" customHeight="false" outlineLevel="0" collapsed="false">
      <c r="A5571" s="1" t="n">
        <f aca="true">RAND()</f>
        <v>0.103933986471327</v>
      </c>
      <c r="B5571" s="1" t="n">
        <f aca="true">RAND()</f>
        <v>0.420482454988633</v>
      </c>
      <c r="C5571" s="1" t="n">
        <f aca="false">ABS(A5571-B5571)</f>
        <v>0.316548468517307</v>
      </c>
    </row>
    <row r="5572" customFormat="false" ht="12.75" hidden="false" customHeight="false" outlineLevel="0" collapsed="false">
      <c r="A5572" s="1" t="n">
        <f aca="true">RAND()</f>
        <v>0.91603323395754</v>
      </c>
      <c r="B5572" s="1" t="n">
        <f aca="true">RAND()</f>
        <v>0.671490839858663</v>
      </c>
      <c r="C5572" s="1" t="n">
        <f aca="false">ABS(A5572-B5572)</f>
        <v>0.244542394098877</v>
      </c>
    </row>
    <row r="5573" customFormat="false" ht="12.75" hidden="false" customHeight="false" outlineLevel="0" collapsed="false">
      <c r="A5573" s="1" t="n">
        <f aca="true">RAND()</f>
        <v>0.192727716093756</v>
      </c>
      <c r="B5573" s="1" t="n">
        <f aca="true">RAND()</f>
        <v>0.709010120529884</v>
      </c>
      <c r="C5573" s="1" t="n">
        <f aca="false">ABS(A5573-B5573)</f>
        <v>0.516282404436128</v>
      </c>
    </row>
    <row r="5574" customFormat="false" ht="12.75" hidden="false" customHeight="false" outlineLevel="0" collapsed="false">
      <c r="A5574" s="1" t="n">
        <f aca="true">RAND()</f>
        <v>0.696076831921395</v>
      </c>
      <c r="B5574" s="1" t="n">
        <f aca="true">RAND()</f>
        <v>0.173836198039427</v>
      </c>
      <c r="C5574" s="1" t="n">
        <f aca="false">ABS(A5574-B5574)</f>
        <v>0.522240633881969</v>
      </c>
    </row>
    <row r="5575" customFormat="false" ht="12.75" hidden="false" customHeight="false" outlineLevel="0" collapsed="false">
      <c r="A5575" s="1" t="n">
        <f aca="true">RAND()</f>
        <v>0.00966142287689029</v>
      </c>
      <c r="B5575" s="1" t="n">
        <f aca="true">RAND()</f>
        <v>0.883456430571073</v>
      </c>
      <c r="C5575" s="1" t="n">
        <f aca="false">ABS(A5575-B5575)</f>
        <v>0.873795007694182</v>
      </c>
    </row>
    <row r="5576" customFormat="false" ht="12.75" hidden="false" customHeight="false" outlineLevel="0" collapsed="false">
      <c r="A5576" s="1" t="n">
        <f aca="true">RAND()</f>
        <v>0.176162453341853</v>
      </c>
      <c r="B5576" s="1" t="n">
        <f aca="true">RAND()</f>
        <v>0.139139586257969</v>
      </c>
      <c r="C5576" s="1" t="n">
        <f aca="false">ABS(A5576-B5576)</f>
        <v>0.0370228670838839</v>
      </c>
    </row>
    <row r="5577" customFormat="false" ht="12.75" hidden="false" customHeight="false" outlineLevel="0" collapsed="false">
      <c r="A5577" s="1" t="n">
        <f aca="true">RAND()</f>
        <v>0.976835120565867</v>
      </c>
      <c r="B5577" s="1" t="n">
        <f aca="true">RAND()</f>
        <v>0.00124280778234619</v>
      </c>
      <c r="C5577" s="1" t="n">
        <f aca="false">ABS(A5577-B5577)</f>
        <v>0.975592312783521</v>
      </c>
    </row>
    <row r="5578" customFormat="false" ht="12.75" hidden="false" customHeight="false" outlineLevel="0" collapsed="false">
      <c r="A5578" s="1" t="n">
        <f aca="true">RAND()</f>
        <v>0.942063719368177</v>
      </c>
      <c r="B5578" s="1" t="n">
        <f aca="true">RAND()</f>
        <v>0.279259129302229</v>
      </c>
      <c r="C5578" s="1" t="n">
        <f aca="false">ABS(A5578-B5578)</f>
        <v>0.662804590065948</v>
      </c>
    </row>
    <row r="5579" customFormat="false" ht="12.75" hidden="false" customHeight="false" outlineLevel="0" collapsed="false">
      <c r="A5579" s="1" t="n">
        <f aca="true">RAND()</f>
        <v>0.806218193206432</v>
      </c>
      <c r="B5579" s="1" t="n">
        <f aca="true">RAND()</f>
        <v>0.824771491206442</v>
      </c>
      <c r="C5579" s="1" t="n">
        <f aca="false">ABS(A5579-B5579)</f>
        <v>0.0185532980000104</v>
      </c>
    </row>
    <row r="5580" customFormat="false" ht="12.75" hidden="false" customHeight="false" outlineLevel="0" collapsed="false">
      <c r="A5580" s="1" t="n">
        <f aca="true">RAND()</f>
        <v>0.771027470211582</v>
      </c>
      <c r="B5580" s="1" t="n">
        <f aca="true">RAND()</f>
        <v>0.848808115486157</v>
      </c>
      <c r="C5580" s="1" t="n">
        <f aca="false">ABS(A5580-B5580)</f>
        <v>0.0777806452745751</v>
      </c>
    </row>
    <row r="5581" customFormat="false" ht="12.75" hidden="false" customHeight="false" outlineLevel="0" collapsed="false">
      <c r="A5581" s="1" t="n">
        <f aca="true">RAND()</f>
        <v>0.871021664483032</v>
      </c>
      <c r="B5581" s="1" t="n">
        <f aca="true">RAND()</f>
        <v>0.20825044301509</v>
      </c>
      <c r="C5581" s="1" t="n">
        <f aca="false">ABS(A5581-B5581)</f>
        <v>0.662771221467943</v>
      </c>
    </row>
    <row r="5582" customFormat="false" ht="12.75" hidden="false" customHeight="false" outlineLevel="0" collapsed="false">
      <c r="A5582" s="1" t="n">
        <f aca="true">RAND()</f>
        <v>0.814455426842675</v>
      </c>
      <c r="B5582" s="1" t="n">
        <f aca="true">RAND()</f>
        <v>0.596645748236058</v>
      </c>
      <c r="C5582" s="1" t="n">
        <f aca="false">ABS(A5582-B5582)</f>
        <v>0.217809678606617</v>
      </c>
    </row>
    <row r="5583" customFormat="false" ht="12.75" hidden="false" customHeight="false" outlineLevel="0" collapsed="false">
      <c r="A5583" s="1" t="n">
        <f aca="true">RAND()</f>
        <v>0.655958841905764</v>
      </c>
      <c r="B5583" s="1" t="n">
        <f aca="true">RAND()</f>
        <v>0.627526652725308</v>
      </c>
      <c r="C5583" s="1" t="n">
        <f aca="false">ABS(A5583-B5583)</f>
        <v>0.028432189180456</v>
      </c>
    </row>
    <row r="5584" customFormat="false" ht="12.75" hidden="false" customHeight="false" outlineLevel="0" collapsed="false">
      <c r="A5584" s="1" t="n">
        <f aca="true">RAND()</f>
        <v>0.135294355201491</v>
      </c>
      <c r="B5584" s="1" t="n">
        <f aca="true">RAND()</f>
        <v>0.278787361460115</v>
      </c>
      <c r="C5584" s="1" t="n">
        <f aca="false">ABS(A5584-B5584)</f>
        <v>0.143493006258624</v>
      </c>
    </row>
    <row r="5585" customFormat="false" ht="12.75" hidden="false" customHeight="false" outlineLevel="0" collapsed="false">
      <c r="A5585" s="1" t="n">
        <f aca="true">RAND()</f>
        <v>0.473985419506243</v>
      </c>
      <c r="B5585" s="1" t="n">
        <f aca="true">RAND()</f>
        <v>0.3138706971956</v>
      </c>
      <c r="C5585" s="1" t="n">
        <f aca="false">ABS(A5585-B5585)</f>
        <v>0.160114722310643</v>
      </c>
    </row>
    <row r="5586" customFormat="false" ht="12.75" hidden="false" customHeight="false" outlineLevel="0" collapsed="false">
      <c r="A5586" s="1" t="n">
        <f aca="true">RAND()</f>
        <v>0.623334295346864</v>
      </c>
      <c r="B5586" s="1" t="n">
        <f aca="true">RAND()</f>
        <v>0.117713257282872</v>
      </c>
      <c r="C5586" s="1" t="n">
        <f aca="false">ABS(A5586-B5586)</f>
        <v>0.505621038063992</v>
      </c>
    </row>
    <row r="5587" customFormat="false" ht="12.75" hidden="false" customHeight="false" outlineLevel="0" collapsed="false">
      <c r="A5587" s="1" t="n">
        <f aca="true">RAND()</f>
        <v>0.536900822789554</v>
      </c>
      <c r="B5587" s="1" t="n">
        <f aca="true">RAND()</f>
        <v>0.108676768976398</v>
      </c>
      <c r="C5587" s="1" t="n">
        <f aca="false">ABS(A5587-B5587)</f>
        <v>0.428224053813156</v>
      </c>
    </row>
    <row r="5588" customFormat="false" ht="12.75" hidden="false" customHeight="false" outlineLevel="0" collapsed="false">
      <c r="A5588" s="1" t="n">
        <f aca="true">RAND()</f>
        <v>0.176741524052169</v>
      </c>
      <c r="B5588" s="1" t="n">
        <f aca="true">RAND()</f>
        <v>0.609885058602217</v>
      </c>
      <c r="C5588" s="1" t="n">
        <f aca="false">ABS(A5588-B5588)</f>
        <v>0.433143534550048</v>
      </c>
    </row>
    <row r="5589" customFormat="false" ht="12.75" hidden="false" customHeight="false" outlineLevel="0" collapsed="false">
      <c r="A5589" s="1" t="n">
        <f aca="true">RAND()</f>
        <v>0.587160444004711</v>
      </c>
      <c r="B5589" s="1" t="n">
        <f aca="true">RAND()</f>
        <v>0.216031153078101</v>
      </c>
      <c r="C5589" s="1" t="n">
        <f aca="false">ABS(A5589-B5589)</f>
        <v>0.371129290926609</v>
      </c>
    </row>
    <row r="5590" customFormat="false" ht="12.75" hidden="false" customHeight="false" outlineLevel="0" collapsed="false">
      <c r="A5590" s="1" t="n">
        <f aca="true">RAND()</f>
        <v>0.00691833330079695</v>
      </c>
      <c r="B5590" s="1" t="n">
        <f aca="true">RAND()</f>
        <v>0.736505473650058</v>
      </c>
      <c r="C5590" s="1" t="n">
        <f aca="false">ABS(A5590-B5590)</f>
        <v>0.729587140349261</v>
      </c>
    </row>
    <row r="5591" customFormat="false" ht="12.75" hidden="false" customHeight="false" outlineLevel="0" collapsed="false">
      <c r="A5591" s="1" t="n">
        <f aca="true">RAND()</f>
        <v>0.552762426981905</v>
      </c>
      <c r="B5591" s="1" t="n">
        <f aca="true">RAND()</f>
        <v>0.245937869872636</v>
      </c>
      <c r="C5591" s="1" t="n">
        <f aca="false">ABS(A5591-B5591)</f>
        <v>0.306824557109269</v>
      </c>
    </row>
    <row r="5592" customFormat="false" ht="12.75" hidden="false" customHeight="false" outlineLevel="0" collapsed="false">
      <c r="A5592" s="1" t="n">
        <f aca="true">RAND()</f>
        <v>0.337360725051619</v>
      </c>
      <c r="B5592" s="1" t="n">
        <f aca="true">RAND()</f>
        <v>0.921393188732944</v>
      </c>
      <c r="C5592" s="1" t="n">
        <f aca="false">ABS(A5592-B5592)</f>
        <v>0.584032463681325</v>
      </c>
    </row>
    <row r="5593" customFormat="false" ht="12.75" hidden="false" customHeight="false" outlineLevel="0" collapsed="false">
      <c r="A5593" s="1" t="n">
        <f aca="true">RAND()</f>
        <v>0.48184873069855</v>
      </c>
      <c r="B5593" s="1" t="n">
        <f aca="true">RAND()</f>
        <v>0.996656536813076</v>
      </c>
      <c r="C5593" s="1" t="n">
        <f aca="false">ABS(A5593-B5593)</f>
        <v>0.514807806114525</v>
      </c>
    </row>
    <row r="5594" customFormat="false" ht="12.75" hidden="false" customHeight="false" outlineLevel="0" collapsed="false">
      <c r="A5594" s="1" t="n">
        <f aca="true">RAND()</f>
        <v>0.415961955899192</v>
      </c>
      <c r="B5594" s="1" t="n">
        <f aca="true">RAND()</f>
        <v>0.941200922323453</v>
      </c>
      <c r="C5594" s="1" t="n">
        <f aca="false">ABS(A5594-B5594)</f>
        <v>0.525238966424261</v>
      </c>
    </row>
    <row r="5595" customFormat="false" ht="12.75" hidden="false" customHeight="false" outlineLevel="0" collapsed="false">
      <c r="A5595" s="1" t="n">
        <f aca="true">RAND()</f>
        <v>0.898187085784228</v>
      </c>
      <c r="B5595" s="1" t="n">
        <f aca="true">RAND()</f>
        <v>0.743929310121587</v>
      </c>
      <c r="C5595" s="1" t="n">
        <f aca="false">ABS(A5595-B5595)</f>
        <v>0.15425777566264</v>
      </c>
    </row>
    <row r="5596" customFormat="false" ht="12.75" hidden="false" customHeight="false" outlineLevel="0" collapsed="false">
      <c r="A5596" s="1" t="n">
        <f aca="true">RAND()</f>
        <v>0.320206623289686</v>
      </c>
      <c r="B5596" s="1" t="n">
        <f aca="true">RAND()</f>
        <v>0.835770776626969</v>
      </c>
      <c r="C5596" s="1" t="n">
        <f aca="false">ABS(A5596-B5596)</f>
        <v>0.515564153337283</v>
      </c>
    </row>
    <row r="5597" customFormat="false" ht="12.75" hidden="false" customHeight="false" outlineLevel="0" collapsed="false">
      <c r="A5597" s="1" t="n">
        <f aca="true">RAND()</f>
        <v>0.185876217906717</v>
      </c>
      <c r="B5597" s="1" t="n">
        <f aca="true">RAND()</f>
        <v>0.685995498067584</v>
      </c>
      <c r="C5597" s="1" t="n">
        <f aca="false">ABS(A5597-B5597)</f>
        <v>0.500119280160867</v>
      </c>
    </row>
    <row r="5598" customFormat="false" ht="12.75" hidden="false" customHeight="false" outlineLevel="0" collapsed="false">
      <c r="A5598" s="1" t="n">
        <f aca="true">RAND()</f>
        <v>0.934624163657129</v>
      </c>
      <c r="B5598" s="1" t="n">
        <f aca="true">RAND()</f>
        <v>0.0626911241902906</v>
      </c>
      <c r="C5598" s="1" t="n">
        <f aca="false">ABS(A5598-B5598)</f>
        <v>0.871933039466838</v>
      </c>
    </row>
    <row r="5599" customFormat="false" ht="12.75" hidden="false" customHeight="false" outlineLevel="0" collapsed="false">
      <c r="A5599" s="1" t="n">
        <f aca="true">RAND()</f>
        <v>0.450765699141029</v>
      </c>
      <c r="B5599" s="1" t="n">
        <f aca="true">RAND()</f>
        <v>0.967565496328383</v>
      </c>
      <c r="C5599" s="1" t="n">
        <f aca="false">ABS(A5599-B5599)</f>
        <v>0.516799797187355</v>
      </c>
    </row>
    <row r="5600" customFormat="false" ht="12.75" hidden="false" customHeight="false" outlineLevel="0" collapsed="false">
      <c r="A5600" s="1" t="n">
        <f aca="true">RAND()</f>
        <v>0.876990866278263</v>
      </c>
      <c r="B5600" s="1" t="n">
        <f aca="true">RAND()</f>
        <v>0.422662945129533</v>
      </c>
      <c r="C5600" s="1" t="n">
        <f aca="false">ABS(A5600-B5600)</f>
        <v>0.45432792114873</v>
      </c>
    </row>
    <row r="5601" customFormat="false" ht="12.75" hidden="false" customHeight="false" outlineLevel="0" collapsed="false">
      <c r="A5601" s="1" t="n">
        <f aca="true">RAND()</f>
        <v>0.206967767022341</v>
      </c>
      <c r="B5601" s="1" t="n">
        <f aca="true">RAND()</f>
        <v>0.45467011870818</v>
      </c>
      <c r="C5601" s="1" t="n">
        <f aca="false">ABS(A5601-B5601)</f>
        <v>0.24770235168584</v>
      </c>
    </row>
    <row r="5602" customFormat="false" ht="12.75" hidden="false" customHeight="false" outlineLevel="0" collapsed="false">
      <c r="A5602" s="1" t="n">
        <f aca="true">RAND()</f>
        <v>0.62541122454881</v>
      </c>
      <c r="B5602" s="1" t="n">
        <f aca="true">RAND()</f>
        <v>0.906556969491675</v>
      </c>
      <c r="C5602" s="1" t="n">
        <f aca="false">ABS(A5602-B5602)</f>
        <v>0.281145744942865</v>
      </c>
    </row>
    <row r="5603" customFormat="false" ht="12.75" hidden="false" customHeight="false" outlineLevel="0" collapsed="false">
      <c r="A5603" s="1" t="n">
        <f aca="true">RAND()</f>
        <v>0.752963275502905</v>
      </c>
      <c r="B5603" s="1" t="n">
        <f aca="true">RAND()</f>
        <v>0.382729861482282</v>
      </c>
      <c r="C5603" s="1" t="n">
        <f aca="false">ABS(A5603-B5603)</f>
        <v>0.370233414020623</v>
      </c>
    </row>
    <row r="5604" customFormat="false" ht="12.75" hidden="false" customHeight="false" outlineLevel="0" collapsed="false">
      <c r="A5604" s="1" t="n">
        <f aca="true">RAND()</f>
        <v>0.563903195952318</v>
      </c>
      <c r="B5604" s="1" t="n">
        <f aca="true">RAND()</f>
        <v>0.818695442659306</v>
      </c>
      <c r="C5604" s="1" t="n">
        <f aca="false">ABS(A5604-B5604)</f>
        <v>0.254792246706988</v>
      </c>
    </row>
    <row r="5605" customFormat="false" ht="12.75" hidden="false" customHeight="false" outlineLevel="0" collapsed="false">
      <c r="A5605" s="1" t="n">
        <f aca="true">RAND()</f>
        <v>0.0745245921040202</v>
      </c>
      <c r="B5605" s="1" t="n">
        <f aca="true">RAND()</f>
        <v>0.450913329456542</v>
      </c>
      <c r="C5605" s="1" t="n">
        <f aca="false">ABS(A5605-B5605)</f>
        <v>0.376388737352522</v>
      </c>
    </row>
    <row r="5606" customFormat="false" ht="12.75" hidden="false" customHeight="false" outlineLevel="0" collapsed="false">
      <c r="A5606" s="1" t="n">
        <f aca="true">RAND()</f>
        <v>0.337208938510066</v>
      </c>
      <c r="B5606" s="1" t="n">
        <f aca="true">RAND()</f>
        <v>0.21624580892998</v>
      </c>
      <c r="C5606" s="1" t="n">
        <f aca="false">ABS(A5606-B5606)</f>
        <v>0.120963129580087</v>
      </c>
    </row>
    <row r="5607" customFormat="false" ht="12.75" hidden="false" customHeight="false" outlineLevel="0" collapsed="false">
      <c r="A5607" s="1" t="n">
        <f aca="true">RAND()</f>
        <v>0.616441673826021</v>
      </c>
      <c r="B5607" s="1" t="n">
        <f aca="true">RAND()</f>
        <v>0.570614213264575</v>
      </c>
      <c r="C5607" s="1" t="n">
        <f aca="false">ABS(A5607-B5607)</f>
        <v>0.0458274605614458</v>
      </c>
    </row>
    <row r="5608" customFormat="false" ht="12.75" hidden="false" customHeight="false" outlineLevel="0" collapsed="false">
      <c r="A5608" s="1" t="n">
        <f aca="true">RAND()</f>
        <v>0.820935150696284</v>
      </c>
      <c r="B5608" s="1" t="n">
        <f aca="true">RAND()</f>
        <v>0.577837834464152</v>
      </c>
      <c r="C5608" s="1" t="n">
        <f aca="false">ABS(A5608-B5608)</f>
        <v>0.243097316232132</v>
      </c>
    </row>
    <row r="5609" customFormat="false" ht="12.75" hidden="false" customHeight="false" outlineLevel="0" collapsed="false">
      <c r="A5609" s="1" t="n">
        <f aca="true">RAND()</f>
        <v>0.484927815526061</v>
      </c>
      <c r="B5609" s="1" t="n">
        <f aca="true">RAND()</f>
        <v>0.633368461297861</v>
      </c>
      <c r="C5609" s="1" t="n">
        <f aca="false">ABS(A5609-B5609)</f>
        <v>0.1484406457718</v>
      </c>
    </row>
    <row r="5610" customFormat="false" ht="12.75" hidden="false" customHeight="false" outlineLevel="0" collapsed="false">
      <c r="A5610" s="1" t="n">
        <f aca="true">RAND()</f>
        <v>0.967505212205621</v>
      </c>
      <c r="B5610" s="1" t="n">
        <f aca="true">RAND()</f>
        <v>0.702318009193493</v>
      </c>
      <c r="C5610" s="1" t="n">
        <f aca="false">ABS(A5610-B5610)</f>
        <v>0.265187203012127</v>
      </c>
    </row>
    <row r="5611" customFormat="false" ht="12.75" hidden="false" customHeight="false" outlineLevel="0" collapsed="false">
      <c r="A5611" s="1" t="n">
        <f aca="true">RAND()</f>
        <v>0.551836599800422</v>
      </c>
      <c r="B5611" s="1" t="n">
        <f aca="true">RAND()</f>
        <v>0.0114901705009777</v>
      </c>
      <c r="C5611" s="1" t="n">
        <f aca="false">ABS(A5611-B5611)</f>
        <v>0.540346429299444</v>
      </c>
    </row>
    <row r="5612" customFormat="false" ht="12.75" hidden="false" customHeight="false" outlineLevel="0" collapsed="false">
      <c r="A5612" s="1" t="n">
        <f aca="true">RAND()</f>
        <v>0.966779394547385</v>
      </c>
      <c r="B5612" s="1" t="n">
        <f aca="true">RAND()</f>
        <v>0.702195802254996</v>
      </c>
      <c r="C5612" s="1" t="n">
        <f aca="false">ABS(A5612-B5612)</f>
        <v>0.264583592292389</v>
      </c>
    </row>
    <row r="5613" customFormat="false" ht="12.75" hidden="false" customHeight="false" outlineLevel="0" collapsed="false">
      <c r="A5613" s="1" t="n">
        <f aca="true">RAND()</f>
        <v>0.465107511856082</v>
      </c>
      <c r="B5613" s="1" t="n">
        <f aca="true">RAND()</f>
        <v>0.835810172824963</v>
      </c>
      <c r="C5613" s="1" t="n">
        <f aca="false">ABS(A5613-B5613)</f>
        <v>0.370702660968882</v>
      </c>
    </row>
    <row r="5614" customFormat="false" ht="12.75" hidden="false" customHeight="false" outlineLevel="0" collapsed="false">
      <c r="A5614" s="1" t="n">
        <f aca="true">RAND()</f>
        <v>0.925302941137328</v>
      </c>
      <c r="B5614" s="1" t="n">
        <f aca="true">RAND()</f>
        <v>0.807744172963467</v>
      </c>
      <c r="C5614" s="1" t="n">
        <f aca="false">ABS(A5614-B5614)</f>
        <v>0.117558768173861</v>
      </c>
    </row>
    <row r="5615" customFormat="false" ht="12.75" hidden="false" customHeight="false" outlineLevel="0" collapsed="false">
      <c r="A5615" s="1" t="n">
        <f aca="true">RAND()</f>
        <v>0.5126266715275</v>
      </c>
      <c r="B5615" s="1" t="n">
        <f aca="true">RAND()</f>
        <v>0.563825062836032</v>
      </c>
      <c r="C5615" s="1" t="n">
        <f aca="false">ABS(A5615-B5615)</f>
        <v>0.0511983913085324</v>
      </c>
    </row>
    <row r="5616" customFormat="false" ht="12.75" hidden="false" customHeight="false" outlineLevel="0" collapsed="false">
      <c r="A5616" s="1" t="n">
        <f aca="true">RAND()</f>
        <v>0.821183374925327</v>
      </c>
      <c r="B5616" s="1" t="n">
        <f aca="true">RAND()</f>
        <v>0.36937904787096</v>
      </c>
      <c r="C5616" s="1" t="n">
        <f aca="false">ABS(A5616-B5616)</f>
        <v>0.451804327054368</v>
      </c>
    </row>
    <row r="5617" customFormat="false" ht="12.75" hidden="false" customHeight="false" outlineLevel="0" collapsed="false">
      <c r="A5617" s="1" t="n">
        <f aca="true">RAND()</f>
        <v>0.997890613067243</v>
      </c>
      <c r="B5617" s="1" t="n">
        <f aca="true">RAND()</f>
        <v>0.367578762849746</v>
      </c>
      <c r="C5617" s="1" t="n">
        <f aca="false">ABS(A5617-B5617)</f>
        <v>0.630311850217497</v>
      </c>
    </row>
    <row r="5618" customFormat="false" ht="12.75" hidden="false" customHeight="false" outlineLevel="0" collapsed="false">
      <c r="A5618" s="1" t="n">
        <f aca="true">RAND()</f>
        <v>0.662654480157683</v>
      </c>
      <c r="B5618" s="1" t="n">
        <f aca="true">RAND()</f>
        <v>0.439279046801005</v>
      </c>
      <c r="C5618" s="1" t="n">
        <f aca="false">ABS(A5618-B5618)</f>
        <v>0.223375433356678</v>
      </c>
    </row>
    <row r="5619" customFormat="false" ht="12.75" hidden="false" customHeight="false" outlineLevel="0" collapsed="false">
      <c r="A5619" s="1" t="n">
        <f aca="true">RAND()</f>
        <v>0.362832143432143</v>
      </c>
      <c r="B5619" s="1" t="n">
        <f aca="true">RAND()</f>
        <v>0.138178098678529</v>
      </c>
      <c r="C5619" s="1" t="n">
        <f aca="false">ABS(A5619-B5619)</f>
        <v>0.224654044753614</v>
      </c>
    </row>
    <row r="5620" customFormat="false" ht="12.75" hidden="false" customHeight="false" outlineLevel="0" collapsed="false">
      <c r="A5620" s="1" t="n">
        <f aca="true">RAND()</f>
        <v>0.898145822729025</v>
      </c>
      <c r="B5620" s="1" t="n">
        <f aca="true">RAND()</f>
        <v>0.909787561190282</v>
      </c>
      <c r="C5620" s="1" t="n">
        <f aca="false">ABS(A5620-B5620)</f>
        <v>0.0116417384612563</v>
      </c>
    </row>
    <row r="5621" customFormat="false" ht="12.75" hidden="false" customHeight="false" outlineLevel="0" collapsed="false">
      <c r="A5621" s="1" t="n">
        <f aca="true">RAND()</f>
        <v>0.659031455902747</v>
      </c>
      <c r="B5621" s="1" t="n">
        <f aca="true">RAND()</f>
        <v>0.925313494507072</v>
      </c>
      <c r="C5621" s="1" t="n">
        <f aca="false">ABS(A5621-B5621)</f>
        <v>0.266282038604325</v>
      </c>
    </row>
    <row r="5622" customFormat="false" ht="12.75" hidden="false" customHeight="false" outlineLevel="0" collapsed="false">
      <c r="A5622" s="1" t="n">
        <f aca="true">RAND()</f>
        <v>0.441916041083274</v>
      </c>
      <c r="B5622" s="1" t="n">
        <f aca="true">RAND()</f>
        <v>0.122991525420299</v>
      </c>
      <c r="C5622" s="1" t="n">
        <f aca="false">ABS(A5622-B5622)</f>
        <v>0.318924515662975</v>
      </c>
    </row>
    <row r="5623" customFormat="false" ht="12.75" hidden="false" customHeight="false" outlineLevel="0" collapsed="false">
      <c r="A5623" s="1" t="n">
        <f aca="true">RAND()</f>
        <v>0.92235837290869</v>
      </c>
      <c r="B5623" s="1" t="n">
        <f aca="true">RAND()</f>
        <v>0.530729408301279</v>
      </c>
      <c r="C5623" s="1" t="n">
        <f aca="false">ABS(A5623-B5623)</f>
        <v>0.391628964607411</v>
      </c>
    </row>
    <row r="5624" customFormat="false" ht="12.75" hidden="false" customHeight="false" outlineLevel="0" collapsed="false">
      <c r="A5624" s="1" t="n">
        <f aca="true">RAND()</f>
        <v>0.720257677890901</v>
      </c>
      <c r="B5624" s="1" t="n">
        <f aca="true">RAND()</f>
        <v>0.880546441024333</v>
      </c>
      <c r="C5624" s="1" t="n">
        <f aca="false">ABS(A5624-B5624)</f>
        <v>0.160288763133431</v>
      </c>
    </row>
    <row r="5625" customFormat="false" ht="12.75" hidden="false" customHeight="false" outlineLevel="0" collapsed="false">
      <c r="A5625" s="1" t="n">
        <f aca="true">RAND()</f>
        <v>0.448429231192389</v>
      </c>
      <c r="B5625" s="1" t="n">
        <f aca="true">RAND()</f>
        <v>0.127695993080144</v>
      </c>
      <c r="C5625" s="1" t="n">
        <f aca="false">ABS(A5625-B5625)</f>
        <v>0.320733238112245</v>
      </c>
    </row>
    <row r="5626" customFormat="false" ht="12.75" hidden="false" customHeight="false" outlineLevel="0" collapsed="false">
      <c r="A5626" s="1" t="n">
        <f aca="true">RAND()</f>
        <v>0.988773923186775</v>
      </c>
      <c r="B5626" s="1" t="n">
        <f aca="true">RAND()</f>
        <v>0.944883290089824</v>
      </c>
      <c r="C5626" s="1" t="n">
        <f aca="false">ABS(A5626-B5626)</f>
        <v>0.0438906330969512</v>
      </c>
    </row>
    <row r="5627" customFormat="false" ht="12.75" hidden="false" customHeight="false" outlineLevel="0" collapsed="false">
      <c r="A5627" s="1" t="n">
        <f aca="true">RAND()</f>
        <v>0.432412090607038</v>
      </c>
      <c r="B5627" s="1" t="n">
        <f aca="true">RAND()</f>
        <v>0.450031228691883</v>
      </c>
      <c r="C5627" s="1" t="n">
        <f aca="false">ABS(A5627-B5627)</f>
        <v>0.0176191380848456</v>
      </c>
    </row>
    <row r="5628" customFormat="false" ht="12.75" hidden="false" customHeight="false" outlineLevel="0" collapsed="false">
      <c r="A5628" s="1" t="n">
        <f aca="true">RAND()</f>
        <v>0.449768125490804</v>
      </c>
      <c r="B5628" s="1" t="n">
        <f aca="true">RAND()</f>
        <v>0.669994045027319</v>
      </c>
      <c r="C5628" s="1" t="n">
        <f aca="false">ABS(A5628-B5628)</f>
        <v>0.220225919536515</v>
      </c>
    </row>
    <row r="5629" customFormat="false" ht="12.75" hidden="false" customHeight="false" outlineLevel="0" collapsed="false">
      <c r="A5629" s="1" t="n">
        <f aca="true">RAND()</f>
        <v>0.820258531281314</v>
      </c>
      <c r="B5629" s="1" t="n">
        <f aca="true">RAND()</f>
        <v>0.120934323785977</v>
      </c>
      <c r="C5629" s="1" t="n">
        <f aca="false">ABS(A5629-B5629)</f>
        <v>0.699324207495336</v>
      </c>
    </row>
    <row r="5630" customFormat="false" ht="12.75" hidden="false" customHeight="false" outlineLevel="0" collapsed="false">
      <c r="A5630" s="1" t="n">
        <f aca="true">RAND()</f>
        <v>0.980718487588007</v>
      </c>
      <c r="B5630" s="1" t="n">
        <f aca="true">RAND()</f>
        <v>0.158639411208535</v>
      </c>
      <c r="C5630" s="1" t="n">
        <f aca="false">ABS(A5630-B5630)</f>
        <v>0.822079076379471</v>
      </c>
    </row>
    <row r="5631" customFormat="false" ht="12.75" hidden="false" customHeight="false" outlineLevel="0" collapsed="false">
      <c r="A5631" s="1" t="n">
        <f aca="true">RAND()</f>
        <v>0.281641829940425</v>
      </c>
      <c r="B5631" s="1" t="n">
        <f aca="true">RAND()</f>
        <v>0.0302597182875689</v>
      </c>
      <c r="C5631" s="1" t="n">
        <f aca="false">ABS(A5631-B5631)</f>
        <v>0.251382111652856</v>
      </c>
    </row>
    <row r="5632" customFormat="false" ht="12.75" hidden="false" customHeight="false" outlineLevel="0" collapsed="false">
      <c r="A5632" s="1" t="n">
        <f aca="true">RAND()</f>
        <v>0.132383941146865</v>
      </c>
      <c r="B5632" s="1" t="n">
        <f aca="true">RAND()</f>
        <v>0.261669614368038</v>
      </c>
      <c r="C5632" s="1" t="n">
        <f aca="false">ABS(A5632-B5632)</f>
        <v>0.129285673221173</v>
      </c>
    </row>
    <row r="5633" customFormat="false" ht="12.75" hidden="false" customHeight="false" outlineLevel="0" collapsed="false">
      <c r="A5633" s="1" t="n">
        <f aca="true">RAND()</f>
        <v>0.605458501905021</v>
      </c>
      <c r="B5633" s="1" t="n">
        <f aca="true">RAND()</f>
        <v>0.233775183899291</v>
      </c>
      <c r="C5633" s="1" t="n">
        <f aca="false">ABS(A5633-B5633)</f>
        <v>0.37168331800573</v>
      </c>
    </row>
    <row r="5634" customFormat="false" ht="12.75" hidden="false" customHeight="false" outlineLevel="0" collapsed="false">
      <c r="A5634" s="1" t="n">
        <f aca="true">RAND()</f>
        <v>0.754191387133077</v>
      </c>
      <c r="B5634" s="1" t="n">
        <f aca="true">RAND()</f>
        <v>0.277294601864568</v>
      </c>
      <c r="C5634" s="1" t="n">
        <f aca="false">ABS(A5634-B5634)</f>
        <v>0.476896785268509</v>
      </c>
    </row>
    <row r="5635" customFormat="false" ht="12.75" hidden="false" customHeight="false" outlineLevel="0" collapsed="false">
      <c r="A5635" s="1" t="n">
        <f aca="true">RAND()</f>
        <v>0.460390046313446</v>
      </c>
      <c r="B5635" s="1" t="n">
        <f aca="true">RAND()</f>
        <v>0.662886502073201</v>
      </c>
      <c r="C5635" s="1" t="n">
        <f aca="false">ABS(A5635-B5635)</f>
        <v>0.202496455759755</v>
      </c>
    </row>
    <row r="5636" customFormat="false" ht="12.75" hidden="false" customHeight="false" outlineLevel="0" collapsed="false">
      <c r="A5636" s="1" t="n">
        <f aca="true">RAND()</f>
        <v>0.561121775727188</v>
      </c>
      <c r="B5636" s="1" t="n">
        <f aca="true">RAND()</f>
        <v>0.915626462412208</v>
      </c>
      <c r="C5636" s="1" t="n">
        <f aca="false">ABS(A5636-B5636)</f>
        <v>0.35450468668502</v>
      </c>
    </row>
    <row r="5637" customFormat="false" ht="12.75" hidden="false" customHeight="false" outlineLevel="0" collapsed="false">
      <c r="A5637" s="1" t="n">
        <f aca="true">RAND()</f>
        <v>0.362648081773175</v>
      </c>
      <c r="B5637" s="1" t="n">
        <f aca="true">RAND()</f>
        <v>0.755415787904716</v>
      </c>
      <c r="C5637" s="1" t="n">
        <f aca="false">ABS(A5637-B5637)</f>
        <v>0.392767706131541</v>
      </c>
    </row>
    <row r="5638" customFormat="false" ht="12.75" hidden="false" customHeight="false" outlineLevel="0" collapsed="false">
      <c r="A5638" s="1" t="n">
        <f aca="true">RAND()</f>
        <v>0.891738671131054</v>
      </c>
      <c r="B5638" s="1" t="n">
        <f aca="true">RAND()</f>
        <v>0.708523779823982</v>
      </c>
      <c r="C5638" s="1" t="n">
        <f aca="false">ABS(A5638-B5638)</f>
        <v>0.183214891307072</v>
      </c>
    </row>
    <row r="5639" customFormat="false" ht="12.75" hidden="false" customHeight="false" outlineLevel="0" collapsed="false">
      <c r="A5639" s="1" t="n">
        <f aca="true">RAND()</f>
        <v>0.225515911137091</v>
      </c>
      <c r="B5639" s="1" t="n">
        <f aca="true">RAND()</f>
        <v>0.142201734673191</v>
      </c>
      <c r="C5639" s="1" t="n">
        <f aca="false">ABS(A5639-B5639)</f>
        <v>0.0833141764638995</v>
      </c>
    </row>
    <row r="5640" customFormat="false" ht="12.75" hidden="false" customHeight="false" outlineLevel="0" collapsed="false">
      <c r="A5640" s="1" t="n">
        <f aca="true">RAND()</f>
        <v>0.665170242712883</v>
      </c>
      <c r="B5640" s="1" t="n">
        <f aca="true">RAND()</f>
        <v>0.0839508075021303</v>
      </c>
      <c r="C5640" s="1" t="n">
        <f aca="false">ABS(A5640-B5640)</f>
        <v>0.581219435210753</v>
      </c>
    </row>
    <row r="5641" customFormat="false" ht="12.75" hidden="false" customHeight="false" outlineLevel="0" collapsed="false">
      <c r="A5641" s="1" t="n">
        <f aca="true">RAND()</f>
        <v>0.840889568339956</v>
      </c>
      <c r="B5641" s="1" t="n">
        <f aca="true">RAND()</f>
        <v>0.784909836223107</v>
      </c>
      <c r="C5641" s="1" t="n">
        <f aca="false">ABS(A5641-B5641)</f>
        <v>0.0559797321168487</v>
      </c>
    </row>
    <row r="5642" customFormat="false" ht="12.75" hidden="false" customHeight="false" outlineLevel="0" collapsed="false">
      <c r="A5642" s="1" t="n">
        <f aca="true">RAND()</f>
        <v>0.957531099329118</v>
      </c>
      <c r="B5642" s="1" t="n">
        <f aca="true">RAND()</f>
        <v>0.0325283995318922</v>
      </c>
      <c r="C5642" s="1" t="n">
        <f aca="false">ABS(A5642-B5642)</f>
        <v>0.925002699797226</v>
      </c>
    </row>
    <row r="5643" customFormat="false" ht="12.75" hidden="false" customHeight="false" outlineLevel="0" collapsed="false">
      <c r="A5643" s="1" t="n">
        <f aca="true">RAND()</f>
        <v>0.80951656882528</v>
      </c>
      <c r="B5643" s="1" t="n">
        <f aca="true">RAND()</f>
        <v>0.179864503861541</v>
      </c>
      <c r="C5643" s="1" t="n">
        <f aca="false">ABS(A5643-B5643)</f>
        <v>0.62965206496374</v>
      </c>
    </row>
    <row r="5644" customFormat="false" ht="12.75" hidden="false" customHeight="false" outlineLevel="0" collapsed="false">
      <c r="A5644" s="1" t="n">
        <f aca="true">RAND()</f>
        <v>0.0297784416152267</v>
      </c>
      <c r="B5644" s="1" t="n">
        <f aca="true">RAND()</f>
        <v>0.991851801673158</v>
      </c>
      <c r="C5644" s="1" t="n">
        <f aca="false">ABS(A5644-B5644)</f>
        <v>0.962073360057931</v>
      </c>
    </row>
    <row r="5645" customFormat="false" ht="12.75" hidden="false" customHeight="false" outlineLevel="0" collapsed="false">
      <c r="A5645" s="1" t="n">
        <f aca="true">RAND()</f>
        <v>0.742855625690441</v>
      </c>
      <c r="B5645" s="1" t="n">
        <f aca="true">RAND()</f>
        <v>0.0325845944177189</v>
      </c>
      <c r="C5645" s="1" t="n">
        <f aca="false">ABS(A5645-B5645)</f>
        <v>0.710271031272723</v>
      </c>
    </row>
    <row r="5646" customFormat="false" ht="12.75" hidden="false" customHeight="false" outlineLevel="0" collapsed="false">
      <c r="A5646" s="1" t="n">
        <f aca="true">RAND()</f>
        <v>0.64831886594929</v>
      </c>
      <c r="B5646" s="1" t="n">
        <f aca="true">RAND()</f>
        <v>0.923183692958375</v>
      </c>
      <c r="C5646" s="1" t="n">
        <f aca="false">ABS(A5646-B5646)</f>
        <v>0.274864827009086</v>
      </c>
    </row>
    <row r="5647" customFormat="false" ht="12.75" hidden="false" customHeight="false" outlineLevel="0" collapsed="false">
      <c r="A5647" s="1" t="n">
        <f aca="true">RAND()</f>
        <v>0.27938402971795</v>
      </c>
      <c r="B5647" s="1" t="n">
        <f aca="true">RAND()</f>
        <v>0.00472404556658962</v>
      </c>
      <c r="C5647" s="1" t="n">
        <f aca="false">ABS(A5647-B5647)</f>
        <v>0.27465998415136</v>
      </c>
    </row>
    <row r="5648" customFormat="false" ht="12.75" hidden="false" customHeight="false" outlineLevel="0" collapsed="false">
      <c r="A5648" s="1" t="n">
        <f aca="true">RAND()</f>
        <v>0.501436236486505</v>
      </c>
      <c r="B5648" s="1" t="n">
        <f aca="true">RAND()</f>
        <v>0.477147259696956</v>
      </c>
      <c r="C5648" s="1" t="n">
        <f aca="false">ABS(A5648-B5648)</f>
        <v>0.0242889767895487</v>
      </c>
    </row>
    <row r="5649" customFormat="false" ht="12.75" hidden="false" customHeight="false" outlineLevel="0" collapsed="false">
      <c r="A5649" s="1" t="n">
        <f aca="true">RAND()</f>
        <v>0.642899113375017</v>
      </c>
      <c r="B5649" s="1" t="n">
        <f aca="true">RAND()</f>
        <v>0.672519350095742</v>
      </c>
      <c r="C5649" s="1" t="n">
        <f aca="false">ABS(A5649-B5649)</f>
        <v>0.0296202367207246</v>
      </c>
    </row>
    <row r="5650" customFormat="false" ht="12.75" hidden="false" customHeight="false" outlineLevel="0" collapsed="false">
      <c r="A5650" s="1" t="n">
        <f aca="true">RAND()</f>
        <v>0.552169935207676</v>
      </c>
      <c r="B5650" s="1" t="n">
        <f aca="true">RAND()</f>
        <v>0.189083708511762</v>
      </c>
      <c r="C5650" s="1" t="n">
        <f aca="false">ABS(A5650-B5650)</f>
        <v>0.363086226695914</v>
      </c>
    </row>
    <row r="5651" customFormat="false" ht="12.75" hidden="false" customHeight="false" outlineLevel="0" collapsed="false">
      <c r="A5651" s="1" t="n">
        <f aca="true">RAND()</f>
        <v>0.952741521569584</v>
      </c>
      <c r="B5651" s="1" t="n">
        <f aca="true">RAND()</f>
        <v>0.425135634177907</v>
      </c>
      <c r="C5651" s="1" t="n">
        <f aca="false">ABS(A5651-B5651)</f>
        <v>0.527605887391677</v>
      </c>
    </row>
    <row r="5652" customFormat="false" ht="12.75" hidden="false" customHeight="false" outlineLevel="0" collapsed="false">
      <c r="A5652" s="1" t="n">
        <f aca="true">RAND()</f>
        <v>0.140947792744179</v>
      </c>
      <c r="B5652" s="1" t="n">
        <f aca="true">RAND()</f>
        <v>0.81026598072884</v>
      </c>
      <c r="C5652" s="1" t="n">
        <f aca="false">ABS(A5652-B5652)</f>
        <v>0.669318187984661</v>
      </c>
    </row>
    <row r="5653" customFormat="false" ht="12.75" hidden="false" customHeight="false" outlineLevel="0" collapsed="false">
      <c r="A5653" s="1" t="n">
        <f aca="true">RAND()</f>
        <v>0.714453586883697</v>
      </c>
      <c r="B5653" s="1" t="n">
        <f aca="true">RAND()</f>
        <v>0.597041977910687</v>
      </c>
      <c r="C5653" s="1" t="n">
        <f aca="false">ABS(A5653-B5653)</f>
        <v>0.11741160897301</v>
      </c>
    </row>
    <row r="5654" customFormat="false" ht="12.75" hidden="false" customHeight="false" outlineLevel="0" collapsed="false">
      <c r="A5654" s="1" t="n">
        <f aca="true">RAND()</f>
        <v>0.464579761459866</v>
      </c>
      <c r="B5654" s="1" t="n">
        <f aca="true">RAND()</f>
        <v>0.116254098573705</v>
      </c>
      <c r="C5654" s="1" t="n">
        <f aca="false">ABS(A5654-B5654)</f>
        <v>0.348325662886161</v>
      </c>
    </row>
    <row r="5655" customFormat="false" ht="12.75" hidden="false" customHeight="false" outlineLevel="0" collapsed="false">
      <c r="A5655" s="1" t="n">
        <f aca="true">RAND()</f>
        <v>0.717814631567524</v>
      </c>
      <c r="B5655" s="1" t="n">
        <f aca="true">RAND()</f>
        <v>0.821807648805818</v>
      </c>
      <c r="C5655" s="1" t="n">
        <f aca="false">ABS(A5655-B5655)</f>
        <v>0.103993017238294</v>
      </c>
    </row>
    <row r="5656" customFormat="false" ht="12.75" hidden="false" customHeight="false" outlineLevel="0" collapsed="false">
      <c r="A5656" s="1" t="n">
        <f aca="true">RAND()</f>
        <v>0.954452076397741</v>
      </c>
      <c r="B5656" s="1" t="n">
        <f aca="true">RAND()</f>
        <v>0.95200147459882</v>
      </c>
      <c r="C5656" s="1" t="n">
        <f aca="false">ABS(A5656-B5656)</f>
        <v>0.00245060179892076</v>
      </c>
    </row>
    <row r="5657" customFormat="false" ht="12.75" hidden="false" customHeight="false" outlineLevel="0" collapsed="false">
      <c r="A5657" s="1" t="n">
        <f aca="true">RAND()</f>
        <v>0.755135234007439</v>
      </c>
      <c r="B5657" s="1" t="n">
        <f aca="true">RAND()</f>
        <v>0.717404886122558</v>
      </c>
      <c r="C5657" s="1" t="n">
        <f aca="false">ABS(A5657-B5657)</f>
        <v>0.0377303478848806</v>
      </c>
    </row>
    <row r="5658" customFormat="false" ht="12.75" hidden="false" customHeight="false" outlineLevel="0" collapsed="false">
      <c r="A5658" s="1" t="n">
        <f aca="true">RAND()</f>
        <v>0.397371610351272</v>
      </c>
      <c r="B5658" s="1" t="n">
        <f aca="true">RAND()</f>
        <v>0.586687655536888</v>
      </c>
      <c r="C5658" s="1" t="n">
        <f aca="false">ABS(A5658-B5658)</f>
        <v>0.189316045185616</v>
      </c>
    </row>
    <row r="5659" customFormat="false" ht="12.75" hidden="false" customHeight="false" outlineLevel="0" collapsed="false">
      <c r="A5659" s="1" t="n">
        <f aca="true">RAND()</f>
        <v>0.514094535497945</v>
      </c>
      <c r="B5659" s="1" t="n">
        <f aca="true">RAND()</f>
        <v>0.128330437875932</v>
      </c>
      <c r="C5659" s="1" t="n">
        <f aca="false">ABS(A5659-B5659)</f>
        <v>0.385764097622013</v>
      </c>
    </row>
    <row r="5660" customFormat="false" ht="12.75" hidden="false" customHeight="false" outlineLevel="0" collapsed="false">
      <c r="A5660" s="1" t="n">
        <f aca="true">RAND()</f>
        <v>0.208698998393479</v>
      </c>
      <c r="B5660" s="1" t="n">
        <f aca="true">RAND()</f>
        <v>0.793266702950141</v>
      </c>
      <c r="C5660" s="1" t="n">
        <f aca="false">ABS(A5660-B5660)</f>
        <v>0.584567704556661</v>
      </c>
    </row>
    <row r="5661" customFormat="false" ht="12.75" hidden="false" customHeight="false" outlineLevel="0" collapsed="false">
      <c r="A5661" s="1" t="n">
        <f aca="true">RAND()</f>
        <v>0.734200389707693</v>
      </c>
      <c r="B5661" s="1" t="n">
        <f aca="true">RAND()</f>
        <v>0.873868573959338</v>
      </c>
      <c r="C5661" s="1" t="n">
        <f aca="false">ABS(A5661-B5661)</f>
        <v>0.139668184251645</v>
      </c>
    </row>
    <row r="5662" customFormat="false" ht="12.75" hidden="false" customHeight="false" outlineLevel="0" collapsed="false">
      <c r="A5662" s="1" t="n">
        <f aca="true">RAND()</f>
        <v>0.794203374355345</v>
      </c>
      <c r="B5662" s="1" t="n">
        <f aca="true">RAND()</f>
        <v>0.893308535191504</v>
      </c>
      <c r="C5662" s="1" t="n">
        <f aca="false">ABS(A5662-B5662)</f>
        <v>0.0991051608361592</v>
      </c>
    </row>
    <row r="5663" customFormat="false" ht="12.75" hidden="false" customHeight="false" outlineLevel="0" collapsed="false">
      <c r="A5663" s="1" t="n">
        <f aca="true">RAND()</f>
        <v>0.0756087884337054</v>
      </c>
      <c r="B5663" s="1" t="n">
        <f aca="true">RAND()</f>
        <v>0.145147326879406</v>
      </c>
      <c r="C5663" s="1" t="n">
        <f aca="false">ABS(A5663-B5663)</f>
        <v>0.069538538445701</v>
      </c>
    </row>
    <row r="5664" customFormat="false" ht="12.75" hidden="false" customHeight="false" outlineLevel="0" collapsed="false">
      <c r="A5664" s="1" t="n">
        <f aca="true">RAND()</f>
        <v>0.306986296398013</v>
      </c>
      <c r="B5664" s="1" t="n">
        <f aca="true">RAND()</f>
        <v>0.76094386401214</v>
      </c>
      <c r="C5664" s="1" t="n">
        <f aca="false">ABS(A5664-B5664)</f>
        <v>0.453957567614126</v>
      </c>
    </row>
    <row r="5665" customFormat="false" ht="12.75" hidden="false" customHeight="false" outlineLevel="0" collapsed="false">
      <c r="A5665" s="1" t="n">
        <f aca="true">RAND()</f>
        <v>0.0743478324593923</v>
      </c>
      <c r="B5665" s="1" t="n">
        <f aca="true">RAND()</f>
        <v>0.323178427571138</v>
      </c>
      <c r="C5665" s="1" t="n">
        <f aca="false">ABS(A5665-B5665)</f>
        <v>0.248830595111746</v>
      </c>
    </row>
    <row r="5666" customFormat="false" ht="12.75" hidden="false" customHeight="false" outlineLevel="0" collapsed="false">
      <c r="A5666" s="1" t="n">
        <f aca="true">RAND()</f>
        <v>0.395109379883659</v>
      </c>
      <c r="B5666" s="1" t="n">
        <f aca="true">RAND()</f>
        <v>0.0361694380277025</v>
      </c>
      <c r="C5666" s="1" t="n">
        <f aca="false">ABS(A5666-B5666)</f>
        <v>0.358939941855956</v>
      </c>
    </row>
    <row r="5667" customFormat="false" ht="12.75" hidden="false" customHeight="false" outlineLevel="0" collapsed="false">
      <c r="A5667" s="1" t="n">
        <f aca="true">RAND()</f>
        <v>0.428738384728704</v>
      </c>
      <c r="B5667" s="1" t="n">
        <f aca="true">RAND()</f>
        <v>0.848246306252903</v>
      </c>
      <c r="C5667" s="1" t="n">
        <f aca="false">ABS(A5667-B5667)</f>
        <v>0.419507921524199</v>
      </c>
    </row>
    <row r="5668" customFormat="false" ht="12.75" hidden="false" customHeight="false" outlineLevel="0" collapsed="false">
      <c r="A5668" s="1" t="n">
        <f aca="true">RAND()</f>
        <v>0.742522330170813</v>
      </c>
      <c r="B5668" s="1" t="n">
        <f aca="true">RAND()</f>
        <v>0.0526386530846276</v>
      </c>
      <c r="C5668" s="1" t="n">
        <f aca="false">ABS(A5668-B5668)</f>
        <v>0.689883677086186</v>
      </c>
    </row>
    <row r="5669" customFormat="false" ht="12.75" hidden="false" customHeight="false" outlineLevel="0" collapsed="false">
      <c r="A5669" s="1" t="n">
        <f aca="true">RAND()</f>
        <v>0.370060654849833</v>
      </c>
      <c r="B5669" s="1" t="n">
        <f aca="true">RAND()</f>
        <v>0.917557659863245</v>
      </c>
      <c r="C5669" s="1" t="n">
        <f aca="false">ABS(A5669-B5669)</f>
        <v>0.547497005013411</v>
      </c>
    </row>
    <row r="5670" customFormat="false" ht="12.75" hidden="false" customHeight="false" outlineLevel="0" collapsed="false">
      <c r="A5670" s="1" t="n">
        <f aca="true">RAND()</f>
        <v>0.235915777478972</v>
      </c>
      <c r="B5670" s="1" t="n">
        <f aca="true">RAND()</f>
        <v>0.815779140004168</v>
      </c>
      <c r="C5670" s="1" t="n">
        <f aca="false">ABS(A5670-B5670)</f>
        <v>0.579863362525195</v>
      </c>
    </row>
    <row r="5671" customFormat="false" ht="12.75" hidden="false" customHeight="false" outlineLevel="0" collapsed="false">
      <c r="A5671" s="1" t="n">
        <f aca="true">RAND()</f>
        <v>0.644818968324625</v>
      </c>
      <c r="B5671" s="1" t="n">
        <f aca="true">RAND()</f>
        <v>0.155167308274508</v>
      </c>
      <c r="C5671" s="1" t="n">
        <f aca="false">ABS(A5671-B5671)</f>
        <v>0.489651660050116</v>
      </c>
    </row>
    <row r="5672" customFormat="false" ht="12.75" hidden="false" customHeight="false" outlineLevel="0" collapsed="false">
      <c r="A5672" s="1" t="n">
        <f aca="true">RAND()</f>
        <v>0.643055664563044</v>
      </c>
      <c r="B5672" s="1" t="n">
        <f aca="true">RAND()</f>
        <v>0.184632575385444</v>
      </c>
      <c r="C5672" s="1" t="n">
        <f aca="false">ABS(A5672-B5672)</f>
        <v>0.458423089177601</v>
      </c>
    </row>
    <row r="5673" customFormat="false" ht="12.75" hidden="false" customHeight="false" outlineLevel="0" collapsed="false">
      <c r="A5673" s="1" t="n">
        <f aca="true">RAND()</f>
        <v>0.282369701053232</v>
      </c>
      <c r="B5673" s="1" t="n">
        <f aca="true">RAND()</f>
        <v>0.792819475028631</v>
      </c>
      <c r="C5673" s="1" t="n">
        <f aca="false">ABS(A5673-B5673)</f>
        <v>0.510449773975398</v>
      </c>
    </row>
    <row r="5674" customFormat="false" ht="12.75" hidden="false" customHeight="false" outlineLevel="0" collapsed="false">
      <c r="A5674" s="1" t="n">
        <f aca="true">RAND()</f>
        <v>0.724916886387014</v>
      </c>
      <c r="B5674" s="1" t="n">
        <f aca="true">RAND()</f>
        <v>0.659446894549955</v>
      </c>
      <c r="C5674" s="1" t="n">
        <f aca="false">ABS(A5674-B5674)</f>
        <v>0.0654699918370587</v>
      </c>
    </row>
    <row r="5675" customFormat="false" ht="12.75" hidden="false" customHeight="false" outlineLevel="0" collapsed="false">
      <c r="A5675" s="1" t="n">
        <f aca="true">RAND()</f>
        <v>0.422216260201022</v>
      </c>
      <c r="B5675" s="1" t="n">
        <f aca="true">RAND()</f>
        <v>0.452551297807504</v>
      </c>
      <c r="C5675" s="1" t="n">
        <f aca="false">ABS(A5675-B5675)</f>
        <v>0.0303350376064817</v>
      </c>
    </row>
    <row r="5676" customFormat="false" ht="12.75" hidden="false" customHeight="false" outlineLevel="0" collapsed="false">
      <c r="A5676" s="1" t="n">
        <f aca="true">RAND()</f>
        <v>0.0510943592693186</v>
      </c>
      <c r="B5676" s="1" t="n">
        <f aca="true">RAND()</f>
        <v>0.363702729612002</v>
      </c>
      <c r="C5676" s="1" t="n">
        <f aca="false">ABS(A5676-B5676)</f>
        <v>0.312608370342683</v>
      </c>
    </row>
    <row r="5677" customFormat="false" ht="12.75" hidden="false" customHeight="false" outlineLevel="0" collapsed="false">
      <c r="A5677" s="1" t="n">
        <f aca="true">RAND()</f>
        <v>0.539794075223612</v>
      </c>
      <c r="B5677" s="1" t="n">
        <f aca="true">RAND()</f>
        <v>0.857156720120435</v>
      </c>
      <c r="C5677" s="1" t="n">
        <f aca="false">ABS(A5677-B5677)</f>
        <v>0.317362644896823</v>
      </c>
    </row>
    <row r="5678" customFormat="false" ht="12.75" hidden="false" customHeight="false" outlineLevel="0" collapsed="false">
      <c r="A5678" s="1" t="n">
        <f aca="true">RAND()</f>
        <v>0.0524561218605095</v>
      </c>
      <c r="B5678" s="1" t="n">
        <f aca="true">RAND()</f>
        <v>0.314367163000895</v>
      </c>
      <c r="C5678" s="1" t="n">
        <f aca="false">ABS(A5678-B5678)</f>
        <v>0.261911041140386</v>
      </c>
    </row>
    <row r="5679" customFormat="false" ht="12.75" hidden="false" customHeight="false" outlineLevel="0" collapsed="false">
      <c r="A5679" s="1" t="n">
        <f aca="true">RAND()</f>
        <v>0.737660953907328</v>
      </c>
      <c r="B5679" s="1" t="n">
        <f aca="true">RAND()</f>
        <v>0.793071315847846</v>
      </c>
      <c r="C5679" s="1" t="n">
        <f aca="false">ABS(A5679-B5679)</f>
        <v>0.0554103619405189</v>
      </c>
    </row>
    <row r="5680" customFormat="false" ht="12.75" hidden="false" customHeight="false" outlineLevel="0" collapsed="false">
      <c r="A5680" s="1" t="n">
        <f aca="true">RAND()</f>
        <v>0.410618679602429</v>
      </c>
      <c r="B5680" s="1" t="n">
        <f aca="true">RAND()</f>
        <v>0.548777161195842</v>
      </c>
      <c r="C5680" s="1" t="n">
        <f aca="false">ABS(A5680-B5680)</f>
        <v>0.138158481593413</v>
      </c>
    </row>
    <row r="5681" customFormat="false" ht="12.75" hidden="false" customHeight="false" outlineLevel="0" collapsed="false">
      <c r="A5681" s="1" t="n">
        <f aca="true">RAND()</f>
        <v>0.020108210154546</v>
      </c>
      <c r="B5681" s="1" t="n">
        <f aca="true">RAND()</f>
        <v>0.581109398512578</v>
      </c>
      <c r="C5681" s="1" t="n">
        <f aca="false">ABS(A5681-B5681)</f>
        <v>0.561001188358032</v>
      </c>
    </row>
    <row r="5682" customFormat="false" ht="12.75" hidden="false" customHeight="false" outlineLevel="0" collapsed="false">
      <c r="A5682" s="1" t="n">
        <f aca="true">RAND()</f>
        <v>0.861079461819953</v>
      </c>
      <c r="B5682" s="1" t="n">
        <f aca="true">RAND()</f>
        <v>0.483842727562026</v>
      </c>
      <c r="C5682" s="1" t="n">
        <f aca="false">ABS(A5682-B5682)</f>
        <v>0.377236734257927</v>
      </c>
    </row>
    <row r="5683" customFormat="false" ht="12.75" hidden="false" customHeight="false" outlineLevel="0" collapsed="false">
      <c r="A5683" s="1" t="n">
        <f aca="true">RAND()</f>
        <v>0.313693299720049</v>
      </c>
      <c r="B5683" s="1" t="n">
        <f aca="true">RAND()</f>
        <v>0.762571882781077</v>
      </c>
      <c r="C5683" s="1" t="n">
        <f aca="false">ABS(A5683-B5683)</f>
        <v>0.448878583061029</v>
      </c>
    </row>
    <row r="5684" customFormat="false" ht="12.75" hidden="false" customHeight="false" outlineLevel="0" collapsed="false">
      <c r="A5684" s="1" t="n">
        <f aca="true">RAND()</f>
        <v>0.966522592120486</v>
      </c>
      <c r="B5684" s="1" t="n">
        <f aca="true">RAND()</f>
        <v>0.34389422049739</v>
      </c>
      <c r="C5684" s="1" t="n">
        <f aca="false">ABS(A5684-B5684)</f>
        <v>0.622628371623097</v>
      </c>
    </row>
    <row r="5685" customFormat="false" ht="12.75" hidden="false" customHeight="false" outlineLevel="0" collapsed="false">
      <c r="A5685" s="1" t="n">
        <f aca="true">RAND()</f>
        <v>0.867778590992537</v>
      </c>
      <c r="B5685" s="1" t="n">
        <f aca="true">RAND()</f>
        <v>0.996041694554396</v>
      </c>
      <c r="C5685" s="1" t="n">
        <f aca="false">ABS(A5685-B5685)</f>
        <v>0.128263103561859</v>
      </c>
    </row>
    <row r="5686" customFormat="false" ht="12.75" hidden="false" customHeight="false" outlineLevel="0" collapsed="false">
      <c r="A5686" s="1" t="n">
        <f aca="true">RAND()</f>
        <v>0.222913832805542</v>
      </c>
      <c r="B5686" s="1" t="n">
        <f aca="true">RAND()</f>
        <v>0.269432454577313</v>
      </c>
      <c r="C5686" s="1" t="n">
        <f aca="false">ABS(A5686-B5686)</f>
        <v>0.0465186217717709</v>
      </c>
    </row>
    <row r="5687" customFormat="false" ht="12.75" hidden="false" customHeight="false" outlineLevel="0" collapsed="false">
      <c r="A5687" s="1" t="n">
        <f aca="true">RAND()</f>
        <v>0.923243907792623</v>
      </c>
      <c r="B5687" s="1" t="n">
        <f aca="true">RAND()</f>
        <v>0.860504350926947</v>
      </c>
      <c r="C5687" s="1" t="n">
        <f aca="false">ABS(A5687-B5687)</f>
        <v>0.062739556865676</v>
      </c>
    </row>
    <row r="5688" customFormat="false" ht="12.75" hidden="false" customHeight="false" outlineLevel="0" collapsed="false">
      <c r="A5688" s="1" t="n">
        <f aca="true">RAND()</f>
        <v>0.92595442407037</v>
      </c>
      <c r="B5688" s="1" t="n">
        <f aca="true">RAND()</f>
        <v>0.349756594479257</v>
      </c>
      <c r="C5688" s="1" t="n">
        <f aca="false">ABS(A5688-B5688)</f>
        <v>0.576197829591113</v>
      </c>
    </row>
    <row r="5689" customFormat="false" ht="12.75" hidden="false" customHeight="false" outlineLevel="0" collapsed="false">
      <c r="A5689" s="1" t="n">
        <f aca="true">RAND()</f>
        <v>0.680399373912675</v>
      </c>
      <c r="B5689" s="1" t="n">
        <f aca="true">RAND()</f>
        <v>0.389612769623124</v>
      </c>
      <c r="C5689" s="1" t="n">
        <f aca="false">ABS(A5689-B5689)</f>
        <v>0.290786604289551</v>
      </c>
    </row>
    <row r="5690" customFormat="false" ht="12.75" hidden="false" customHeight="false" outlineLevel="0" collapsed="false">
      <c r="A5690" s="1" t="n">
        <f aca="true">RAND()</f>
        <v>0.789363239326107</v>
      </c>
      <c r="B5690" s="1" t="n">
        <f aca="true">RAND()</f>
        <v>0.48893556807482</v>
      </c>
      <c r="C5690" s="1" t="n">
        <f aca="false">ABS(A5690-B5690)</f>
        <v>0.300427671251287</v>
      </c>
    </row>
    <row r="5691" customFormat="false" ht="12.75" hidden="false" customHeight="false" outlineLevel="0" collapsed="false">
      <c r="A5691" s="1" t="n">
        <f aca="true">RAND()</f>
        <v>0.481475067116868</v>
      </c>
      <c r="B5691" s="1" t="n">
        <f aca="true">RAND()</f>
        <v>0.125734140733182</v>
      </c>
      <c r="C5691" s="1" t="n">
        <f aca="false">ABS(A5691-B5691)</f>
        <v>0.355740926383686</v>
      </c>
    </row>
    <row r="5692" customFormat="false" ht="12.75" hidden="false" customHeight="false" outlineLevel="0" collapsed="false">
      <c r="A5692" s="1" t="n">
        <f aca="true">RAND()</f>
        <v>0.0200469381189666</v>
      </c>
      <c r="B5692" s="1" t="n">
        <f aca="true">RAND()</f>
        <v>0.727123749751314</v>
      </c>
      <c r="C5692" s="1" t="n">
        <f aca="false">ABS(A5692-B5692)</f>
        <v>0.707076811632348</v>
      </c>
    </row>
    <row r="5693" customFormat="false" ht="12.75" hidden="false" customHeight="false" outlineLevel="0" collapsed="false">
      <c r="A5693" s="1" t="n">
        <f aca="true">RAND()</f>
        <v>0.683532925224452</v>
      </c>
      <c r="B5693" s="1" t="n">
        <f aca="true">RAND()</f>
        <v>0.0250235909189803</v>
      </c>
      <c r="C5693" s="1" t="n">
        <f aca="false">ABS(A5693-B5693)</f>
        <v>0.658509334305471</v>
      </c>
    </row>
    <row r="5694" customFormat="false" ht="12.75" hidden="false" customHeight="false" outlineLevel="0" collapsed="false">
      <c r="A5694" s="1" t="n">
        <f aca="true">RAND()</f>
        <v>0.227643858468119</v>
      </c>
      <c r="B5694" s="1" t="n">
        <f aca="true">RAND()</f>
        <v>0.182657495976555</v>
      </c>
      <c r="C5694" s="1" t="n">
        <f aca="false">ABS(A5694-B5694)</f>
        <v>0.0449863624915649</v>
      </c>
    </row>
    <row r="5695" customFormat="false" ht="12.75" hidden="false" customHeight="false" outlineLevel="0" collapsed="false">
      <c r="A5695" s="1" t="n">
        <f aca="true">RAND()</f>
        <v>0.655847388640545</v>
      </c>
      <c r="B5695" s="1" t="n">
        <f aca="true">RAND()</f>
        <v>0.496627407656788</v>
      </c>
      <c r="C5695" s="1" t="n">
        <f aca="false">ABS(A5695-B5695)</f>
        <v>0.159219980983757</v>
      </c>
    </row>
    <row r="5696" customFormat="false" ht="12.75" hidden="false" customHeight="false" outlineLevel="0" collapsed="false">
      <c r="A5696" s="1" t="n">
        <f aca="true">RAND()</f>
        <v>0.170269470477911</v>
      </c>
      <c r="B5696" s="1" t="n">
        <f aca="true">RAND()</f>
        <v>0.531537708519709</v>
      </c>
      <c r="C5696" s="1" t="n">
        <f aca="false">ABS(A5696-B5696)</f>
        <v>0.361268238041798</v>
      </c>
    </row>
    <row r="5697" customFormat="false" ht="12.75" hidden="false" customHeight="false" outlineLevel="0" collapsed="false">
      <c r="A5697" s="1" t="n">
        <f aca="true">RAND()</f>
        <v>0.0936272562516603</v>
      </c>
      <c r="B5697" s="1" t="n">
        <f aca="true">RAND()</f>
        <v>0.116272976466729</v>
      </c>
      <c r="C5697" s="1" t="n">
        <f aca="false">ABS(A5697-B5697)</f>
        <v>0.022645720215069</v>
      </c>
    </row>
    <row r="5698" customFormat="false" ht="12.75" hidden="false" customHeight="false" outlineLevel="0" collapsed="false">
      <c r="A5698" s="1" t="n">
        <f aca="true">RAND()</f>
        <v>0.462795584623492</v>
      </c>
      <c r="B5698" s="1" t="n">
        <f aca="true">RAND()</f>
        <v>0.482632880202218</v>
      </c>
      <c r="C5698" s="1" t="n">
        <f aca="false">ABS(A5698-B5698)</f>
        <v>0.0198372955787267</v>
      </c>
    </row>
    <row r="5699" customFormat="false" ht="12.75" hidden="false" customHeight="false" outlineLevel="0" collapsed="false">
      <c r="A5699" s="1" t="n">
        <f aca="true">RAND()</f>
        <v>0.516535879830858</v>
      </c>
      <c r="B5699" s="1" t="n">
        <f aca="true">RAND()</f>
        <v>0.843813009168385</v>
      </c>
      <c r="C5699" s="1" t="n">
        <f aca="false">ABS(A5699-B5699)</f>
        <v>0.327277129337526</v>
      </c>
    </row>
    <row r="5700" customFormat="false" ht="12.75" hidden="false" customHeight="false" outlineLevel="0" collapsed="false">
      <c r="A5700" s="1" t="n">
        <f aca="true">RAND()</f>
        <v>0.508524294500736</v>
      </c>
      <c r="B5700" s="1" t="n">
        <f aca="true">RAND()</f>
        <v>0.258815749464732</v>
      </c>
      <c r="C5700" s="1" t="n">
        <f aca="false">ABS(A5700-B5700)</f>
        <v>0.249708545036005</v>
      </c>
    </row>
    <row r="5701" customFormat="false" ht="12.75" hidden="false" customHeight="false" outlineLevel="0" collapsed="false">
      <c r="A5701" s="1" t="n">
        <f aca="true">RAND()</f>
        <v>0.100447222761323</v>
      </c>
      <c r="B5701" s="1" t="n">
        <f aca="true">RAND()</f>
        <v>0.917384920316723</v>
      </c>
      <c r="C5701" s="1" t="n">
        <f aca="false">ABS(A5701-B5701)</f>
        <v>0.8169376975554</v>
      </c>
    </row>
    <row r="5702" customFormat="false" ht="12.75" hidden="false" customHeight="false" outlineLevel="0" collapsed="false">
      <c r="A5702" s="1" t="n">
        <f aca="true">RAND()</f>
        <v>0.63120430043623</v>
      </c>
      <c r="B5702" s="1" t="n">
        <f aca="true">RAND()</f>
        <v>0.601006497461505</v>
      </c>
      <c r="C5702" s="1" t="n">
        <f aca="false">ABS(A5702-B5702)</f>
        <v>0.0301978029747257</v>
      </c>
    </row>
    <row r="5703" customFormat="false" ht="12.75" hidden="false" customHeight="false" outlineLevel="0" collapsed="false">
      <c r="A5703" s="1" t="n">
        <f aca="true">RAND()</f>
        <v>0.391045111414345</v>
      </c>
      <c r="B5703" s="1" t="n">
        <f aca="true">RAND()</f>
        <v>0.657422677394286</v>
      </c>
      <c r="C5703" s="1" t="n">
        <f aca="false">ABS(A5703-B5703)</f>
        <v>0.266377565979941</v>
      </c>
    </row>
    <row r="5704" customFormat="false" ht="12.75" hidden="false" customHeight="false" outlineLevel="0" collapsed="false">
      <c r="A5704" s="1" t="n">
        <f aca="true">RAND()</f>
        <v>0.541165297293937</v>
      </c>
      <c r="B5704" s="1" t="n">
        <f aca="true">RAND()</f>
        <v>0.909344146207312</v>
      </c>
      <c r="C5704" s="1" t="n">
        <f aca="false">ABS(A5704-B5704)</f>
        <v>0.368178848913375</v>
      </c>
    </row>
    <row r="5705" customFormat="false" ht="12.75" hidden="false" customHeight="false" outlineLevel="0" collapsed="false">
      <c r="A5705" s="1" t="n">
        <f aca="true">RAND()</f>
        <v>0.823910515176918</v>
      </c>
      <c r="B5705" s="1" t="n">
        <f aca="true">RAND()</f>
        <v>0.285203855951577</v>
      </c>
      <c r="C5705" s="1" t="n">
        <f aca="false">ABS(A5705-B5705)</f>
        <v>0.538706659225341</v>
      </c>
    </row>
    <row r="5706" customFormat="false" ht="12.75" hidden="false" customHeight="false" outlineLevel="0" collapsed="false">
      <c r="A5706" s="1" t="n">
        <f aca="true">RAND()</f>
        <v>0.885305099196264</v>
      </c>
      <c r="B5706" s="1" t="n">
        <f aca="true">RAND()</f>
        <v>0.43840803126611</v>
      </c>
      <c r="C5706" s="1" t="n">
        <f aca="false">ABS(A5706-B5706)</f>
        <v>0.446897067930153</v>
      </c>
    </row>
    <row r="5707" customFormat="false" ht="12.75" hidden="false" customHeight="false" outlineLevel="0" collapsed="false">
      <c r="A5707" s="1" t="n">
        <f aca="true">RAND()</f>
        <v>0.548339648176147</v>
      </c>
      <c r="B5707" s="1" t="n">
        <f aca="true">RAND()</f>
        <v>0.847283239187237</v>
      </c>
      <c r="C5707" s="1" t="n">
        <f aca="false">ABS(A5707-B5707)</f>
        <v>0.29894359101109</v>
      </c>
    </row>
    <row r="5708" customFormat="false" ht="12.75" hidden="false" customHeight="false" outlineLevel="0" collapsed="false">
      <c r="A5708" s="1" t="n">
        <f aca="true">RAND()</f>
        <v>0.487533238209324</v>
      </c>
      <c r="B5708" s="1" t="n">
        <f aca="true">RAND()</f>
        <v>0.916493827752581</v>
      </c>
      <c r="C5708" s="1" t="n">
        <f aca="false">ABS(A5708-B5708)</f>
        <v>0.428960589543257</v>
      </c>
    </row>
    <row r="5709" customFormat="false" ht="12.75" hidden="false" customHeight="false" outlineLevel="0" collapsed="false">
      <c r="A5709" s="1" t="n">
        <f aca="true">RAND()</f>
        <v>0.500924831567188</v>
      </c>
      <c r="B5709" s="1" t="n">
        <f aca="true">RAND()</f>
        <v>0.372848795331603</v>
      </c>
      <c r="C5709" s="1" t="n">
        <f aca="false">ABS(A5709-B5709)</f>
        <v>0.128076036235585</v>
      </c>
    </row>
    <row r="5710" customFormat="false" ht="12.75" hidden="false" customHeight="false" outlineLevel="0" collapsed="false">
      <c r="A5710" s="1" t="n">
        <f aca="true">RAND()</f>
        <v>0.514024482790899</v>
      </c>
      <c r="B5710" s="1" t="n">
        <f aca="true">RAND()</f>
        <v>0.984149254342816</v>
      </c>
      <c r="C5710" s="1" t="n">
        <f aca="false">ABS(A5710-B5710)</f>
        <v>0.470124771551917</v>
      </c>
    </row>
    <row r="5711" customFormat="false" ht="12.75" hidden="false" customHeight="false" outlineLevel="0" collapsed="false">
      <c r="A5711" s="1" t="n">
        <f aca="true">RAND()</f>
        <v>0.658678313695341</v>
      </c>
      <c r="B5711" s="1" t="n">
        <f aca="true">RAND()</f>
        <v>0.11092946187138</v>
      </c>
      <c r="C5711" s="1" t="n">
        <f aca="false">ABS(A5711-B5711)</f>
        <v>0.547748851823961</v>
      </c>
    </row>
    <row r="5712" customFormat="false" ht="12.75" hidden="false" customHeight="false" outlineLevel="0" collapsed="false">
      <c r="A5712" s="1" t="n">
        <f aca="true">RAND()</f>
        <v>0.39810369628608</v>
      </c>
      <c r="B5712" s="1" t="n">
        <f aca="true">RAND()</f>
        <v>0.117182229910505</v>
      </c>
      <c r="C5712" s="1" t="n">
        <f aca="false">ABS(A5712-B5712)</f>
        <v>0.280921466375575</v>
      </c>
    </row>
    <row r="5713" customFormat="false" ht="12.75" hidden="false" customHeight="false" outlineLevel="0" collapsed="false">
      <c r="A5713" s="1" t="n">
        <f aca="true">RAND()</f>
        <v>0.973435318844234</v>
      </c>
      <c r="B5713" s="1" t="n">
        <f aca="true">RAND()</f>
        <v>0.529128861596723</v>
      </c>
      <c r="C5713" s="1" t="n">
        <f aca="false">ABS(A5713-B5713)</f>
        <v>0.444306457247511</v>
      </c>
    </row>
    <row r="5714" customFormat="false" ht="12.75" hidden="false" customHeight="false" outlineLevel="0" collapsed="false">
      <c r="A5714" s="1" t="n">
        <f aca="true">RAND()</f>
        <v>0.176901252084078</v>
      </c>
      <c r="B5714" s="1" t="n">
        <f aca="true">RAND()</f>
        <v>0.206145347524545</v>
      </c>
      <c r="C5714" s="1" t="n">
        <f aca="false">ABS(A5714-B5714)</f>
        <v>0.0292440954404669</v>
      </c>
    </row>
    <row r="5715" customFormat="false" ht="12.75" hidden="false" customHeight="false" outlineLevel="0" collapsed="false">
      <c r="A5715" s="1" t="n">
        <f aca="true">RAND()</f>
        <v>0.413372580664376</v>
      </c>
      <c r="B5715" s="1" t="n">
        <f aca="true">RAND()</f>
        <v>0.652918366866135</v>
      </c>
      <c r="C5715" s="1" t="n">
        <f aca="false">ABS(A5715-B5715)</f>
        <v>0.239545786201759</v>
      </c>
    </row>
    <row r="5716" customFormat="false" ht="12.75" hidden="false" customHeight="false" outlineLevel="0" collapsed="false">
      <c r="A5716" s="1" t="n">
        <f aca="true">RAND()</f>
        <v>0.8716757784729</v>
      </c>
      <c r="B5716" s="1" t="n">
        <f aca="true">RAND()</f>
        <v>0.747197963776647</v>
      </c>
      <c r="C5716" s="1" t="n">
        <f aca="false">ABS(A5716-B5716)</f>
        <v>0.124477814696252</v>
      </c>
    </row>
    <row r="5717" customFormat="false" ht="12.75" hidden="false" customHeight="false" outlineLevel="0" collapsed="false">
      <c r="A5717" s="1" t="n">
        <f aca="true">RAND()</f>
        <v>0.11342739783579</v>
      </c>
      <c r="B5717" s="1" t="n">
        <f aca="true">RAND()</f>
        <v>0.388877872681414</v>
      </c>
      <c r="C5717" s="1" t="n">
        <f aca="false">ABS(A5717-B5717)</f>
        <v>0.275450474845624</v>
      </c>
    </row>
    <row r="5718" customFormat="false" ht="12.75" hidden="false" customHeight="false" outlineLevel="0" collapsed="false">
      <c r="A5718" s="1" t="n">
        <f aca="true">RAND()</f>
        <v>0.414170549831282</v>
      </c>
      <c r="B5718" s="1" t="n">
        <f aca="true">RAND()</f>
        <v>0.952073165656499</v>
      </c>
      <c r="C5718" s="1" t="n">
        <f aca="false">ABS(A5718-B5718)</f>
        <v>0.537902615825217</v>
      </c>
    </row>
    <row r="5719" customFormat="false" ht="12.75" hidden="false" customHeight="false" outlineLevel="0" collapsed="false">
      <c r="A5719" s="1" t="n">
        <f aca="true">RAND()</f>
        <v>0.123221311639895</v>
      </c>
      <c r="B5719" s="1" t="n">
        <f aca="true">RAND()</f>
        <v>0.0922450874861232</v>
      </c>
      <c r="C5719" s="1" t="n">
        <f aca="false">ABS(A5719-B5719)</f>
        <v>0.0309762241537723</v>
      </c>
    </row>
    <row r="5720" customFormat="false" ht="12.75" hidden="false" customHeight="false" outlineLevel="0" collapsed="false">
      <c r="A5720" s="1" t="n">
        <f aca="true">RAND()</f>
        <v>0.809261138677927</v>
      </c>
      <c r="B5720" s="1" t="n">
        <f aca="true">RAND()</f>
        <v>0.371370222039876</v>
      </c>
      <c r="C5720" s="1" t="n">
        <f aca="false">ABS(A5720-B5720)</f>
        <v>0.437890916638051</v>
      </c>
    </row>
    <row r="5721" customFormat="false" ht="12.75" hidden="false" customHeight="false" outlineLevel="0" collapsed="false">
      <c r="A5721" s="1" t="n">
        <f aca="true">RAND()</f>
        <v>0.928673223136081</v>
      </c>
      <c r="B5721" s="1" t="n">
        <f aca="true">RAND()</f>
        <v>0.953335402177208</v>
      </c>
      <c r="C5721" s="1" t="n">
        <f aca="false">ABS(A5721-B5721)</f>
        <v>0.0246621790411268</v>
      </c>
    </row>
    <row r="5722" customFormat="false" ht="12.75" hidden="false" customHeight="false" outlineLevel="0" collapsed="false">
      <c r="A5722" s="1" t="n">
        <f aca="true">RAND()</f>
        <v>0.568557033394246</v>
      </c>
      <c r="B5722" s="1" t="n">
        <f aca="true">RAND()</f>
        <v>0.67260365337284</v>
      </c>
      <c r="C5722" s="1" t="n">
        <f aca="false">ABS(A5722-B5722)</f>
        <v>0.104046619978594</v>
      </c>
    </row>
    <row r="5723" customFormat="false" ht="12.75" hidden="false" customHeight="false" outlineLevel="0" collapsed="false">
      <c r="A5723" s="1" t="n">
        <f aca="true">RAND()</f>
        <v>0.212516083248484</v>
      </c>
      <c r="B5723" s="1" t="n">
        <f aca="true">RAND()</f>
        <v>0.261851803142275</v>
      </c>
      <c r="C5723" s="1" t="n">
        <f aca="false">ABS(A5723-B5723)</f>
        <v>0.0493357198937911</v>
      </c>
    </row>
    <row r="5724" customFormat="false" ht="12.75" hidden="false" customHeight="false" outlineLevel="0" collapsed="false">
      <c r="A5724" s="1" t="n">
        <f aca="true">RAND()</f>
        <v>0.147671683406114</v>
      </c>
      <c r="B5724" s="1" t="n">
        <f aca="true">RAND()</f>
        <v>0.203514400937429</v>
      </c>
      <c r="C5724" s="1" t="n">
        <f aca="false">ABS(A5724-B5724)</f>
        <v>0.0558427175313156</v>
      </c>
    </row>
    <row r="5725" customFormat="false" ht="12.75" hidden="false" customHeight="false" outlineLevel="0" collapsed="false">
      <c r="A5725" s="1" t="n">
        <f aca="true">RAND()</f>
        <v>0.208296853818946</v>
      </c>
      <c r="B5725" s="1" t="n">
        <f aca="true">RAND()</f>
        <v>0.147060428086309</v>
      </c>
      <c r="C5725" s="1" t="n">
        <f aca="false">ABS(A5725-B5725)</f>
        <v>0.0612364257326368</v>
      </c>
    </row>
    <row r="5726" customFormat="false" ht="12.75" hidden="false" customHeight="false" outlineLevel="0" collapsed="false">
      <c r="A5726" s="1" t="n">
        <f aca="true">RAND()</f>
        <v>0.548515575007797</v>
      </c>
      <c r="B5726" s="1" t="n">
        <f aca="true">RAND()</f>
        <v>0.503243881987166</v>
      </c>
      <c r="C5726" s="1" t="n">
        <f aca="false">ABS(A5726-B5726)</f>
        <v>0.0452716930206306</v>
      </c>
    </row>
    <row r="5727" customFormat="false" ht="12.75" hidden="false" customHeight="false" outlineLevel="0" collapsed="false">
      <c r="A5727" s="1" t="n">
        <f aca="true">RAND()</f>
        <v>0.970989555930994</v>
      </c>
      <c r="B5727" s="1" t="n">
        <f aca="true">RAND()</f>
        <v>0.176241604938946</v>
      </c>
      <c r="C5727" s="1" t="n">
        <f aca="false">ABS(A5727-B5727)</f>
        <v>0.794747950992048</v>
      </c>
    </row>
    <row r="5728" customFormat="false" ht="12.75" hidden="false" customHeight="false" outlineLevel="0" collapsed="false">
      <c r="A5728" s="1" t="n">
        <f aca="true">RAND()</f>
        <v>0.157785436282158</v>
      </c>
      <c r="B5728" s="1" t="n">
        <f aca="true">RAND()</f>
        <v>0.812721429931127</v>
      </c>
      <c r="C5728" s="1" t="n">
        <f aca="false">ABS(A5728-B5728)</f>
        <v>0.654935993648969</v>
      </c>
    </row>
    <row r="5729" customFormat="false" ht="12.75" hidden="false" customHeight="false" outlineLevel="0" collapsed="false">
      <c r="A5729" s="1" t="n">
        <f aca="true">RAND()</f>
        <v>0.648423923181287</v>
      </c>
      <c r="B5729" s="1" t="n">
        <f aca="true">RAND()</f>
        <v>0.497377065789636</v>
      </c>
      <c r="C5729" s="1" t="n">
        <f aca="false">ABS(A5729-B5729)</f>
        <v>0.151046857391651</v>
      </c>
    </row>
    <row r="5730" customFormat="false" ht="12.75" hidden="false" customHeight="false" outlineLevel="0" collapsed="false">
      <c r="A5730" s="1" t="n">
        <f aca="true">RAND()</f>
        <v>0.980127124804706</v>
      </c>
      <c r="B5730" s="1" t="n">
        <f aca="true">RAND()</f>
        <v>0.655544375285679</v>
      </c>
      <c r="C5730" s="1" t="n">
        <f aca="false">ABS(A5730-B5730)</f>
        <v>0.324582749519027</v>
      </c>
    </row>
    <row r="5731" customFormat="false" ht="12.75" hidden="false" customHeight="false" outlineLevel="0" collapsed="false">
      <c r="A5731" s="1" t="n">
        <f aca="true">RAND()</f>
        <v>0.198981396769451</v>
      </c>
      <c r="B5731" s="1" t="n">
        <f aca="true">RAND()</f>
        <v>0.130869267646837</v>
      </c>
      <c r="C5731" s="1" t="n">
        <f aca="false">ABS(A5731-B5731)</f>
        <v>0.0681121291226144</v>
      </c>
    </row>
    <row r="5732" customFormat="false" ht="12.75" hidden="false" customHeight="false" outlineLevel="0" collapsed="false">
      <c r="A5732" s="1" t="n">
        <f aca="true">RAND()</f>
        <v>0.730797382633179</v>
      </c>
      <c r="B5732" s="1" t="n">
        <f aca="true">RAND()</f>
        <v>0.356884640593511</v>
      </c>
      <c r="C5732" s="1" t="n">
        <f aca="false">ABS(A5732-B5732)</f>
        <v>0.373912742039667</v>
      </c>
    </row>
    <row r="5733" customFormat="false" ht="12.75" hidden="false" customHeight="false" outlineLevel="0" collapsed="false">
      <c r="A5733" s="1" t="n">
        <f aca="true">RAND()</f>
        <v>0.489103286858092</v>
      </c>
      <c r="B5733" s="1" t="n">
        <f aca="true">RAND()</f>
        <v>0.574739557380351</v>
      </c>
      <c r="C5733" s="1" t="n">
        <f aca="false">ABS(A5733-B5733)</f>
        <v>0.0856362705222585</v>
      </c>
    </row>
    <row r="5734" customFormat="false" ht="12.75" hidden="false" customHeight="false" outlineLevel="0" collapsed="false">
      <c r="A5734" s="1" t="n">
        <f aca="true">RAND()</f>
        <v>0.175534208690881</v>
      </c>
      <c r="B5734" s="1" t="n">
        <f aca="true">RAND()</f>
        <v>0.0919755816789514</v>
      </c>
      <c r="C5734" s="1" t="n">
        <f aca="false">ABS(A5734-B5734)</f>
        <v>0.0835586270119293</v>
      </c>
    </row>
    <row r="5735" customFormat="false" ht="12.75" hidden="false" customHeight="false" outlineLevel="0" collapsed="false">
      <c r="A5735" s="1" t="n">
        <f aca="true">RAND()</f>
        <v>0.920590354677415</v>
      </c>
      <c r="B5735" s="1" t="n">
        <f aca="true">RAND()</f>
        <v>0.543356883094254</v>
      </c>
      <c r="C5735" s="1" t="n">
        <f aca="false">ABS(A5735-B5735)</f>
        <v>0.377233471583161</v>
      </c>
    </row>
    <row r="5736" customFormat="false" ht="12.75" hidden="false" customHeight="false" outlineLevel="0" collapsed="false">
      <c r="A5736" s="1" t="n">
        <f aca="true">RAND()</f>
        <v>0.546142422178164</v>
      </c>
      <c r="B5736" s="1" t="n">
        <f aca="true">RAND()</f>
        <v>0.554001174775142</v>
      </c>
      <c r="C5736" s="1" t="n">
        <f aca="false">ABS(A5736-B5736)</f>
        <v>0.00785875259697744</v>
      </c>
    </row>
    <row r="5737" customFormat="false" ht="12.75" hidden="false" customHeight="false" outlineLevel="0" collapsed="false">
      <c r="A5737" s="1" t="n">
        <f aca="true">RAND()</f>
        <v>0.471804073997738</v>
      </c>
      <c r="B5737" s="1" t="n">
        <f aca="true">RAND()</f>
        <v>0.147247443250763</v>
      </c>
      <c r="C5737" s="1" t="n">
        <f aca="false">ABS(A5737-B5737)</f>
        <v>0.324556630746975</v>
      </c>
    </row>
    <row r="5738" customFormat="false" ht="12.75" hidden="false" customHeight="false" outlineLevel="0" collapsed="false">
      <c r="A5738" s="1" t="n">
        <f aca="true">RAND()</f>
        <v>0.566131703287968</v>
      </c>
      <c r="B5738" s="1" t="n">
        <f aca="true">RAND()</f>
        <v>0.22770648269589</v>
      </c>
      <c r="C5738" s="1" t="n">
        <f aca="false">ABS(A5738-B5738)</f>
        <v>0.338425220592078</v>
      </c>
    </row>
    <row r="5739" customFormat="false" ht="12.75" hidden="false" customHeight="false" outlineLevel="0" collapsed="false">
      <c r="A5739" s="1" t="n">
        <f aca="true">RAND()</f>
        <v>0.650482358550328</v>
      </c>
      <c r="B5739" s="1" t="n">
        <f aca="true">RAND()</f>
        <v>0.977398034339263</v>
      </c>
      <c r="C5739" s="1" t="n">
        <f aca="false">ABS(A5739-B5739)</f>
        <v>0.326915675788935</v>
      </c>
    </row>
    <row r="5740" customFormat="false" ht="12.75" hidden="false" customHeight="false" outlineLevel="0" collapsed="false">
      <c r="A5740" s="1" t="n">
        <f aca="true">RAND()</f>
        <v>0.840890008979707</v>
      </c>
      <c r="B5740" s="1" t="n">
        <f aca="true">RAND()</f>
        <v>0.647937460510261</v>
      </c>
      <c r="C5740" s="1" t="n">
        <f aca="false">ABS(A5740-B5740)</f>
        <v>0.192952548469446</v>
      </c>
    </row>
    <row r="5741" customFormat="false" ht="12.75" hidden="false" customHeight="false" outlineLevel="0" collapsed="false">
      <c r="A5741" s="1" t="n">
        <f aca="true">RAND()</f>
        <v>0.897460536984398</v>
      </c>
      <c r="B5741" s="1" t="n">
        <f aca="true">RAND()</f>
        <v>0.259605731469659</v>
      </c>
      <c r="C5741" s="1" t="n">
        <f aca="false">ABS(A5741-B5741)</f>
        <v>0.637854805514739</v>
      </c>
    </row>
    <row r="5742" customFormat="false" ht="12.75" hidden="false" customHeight="false" outlineLevel="0" collapsed="false">
      <c r="A5742" s="1" t="n">
        <f aca="true">RAND()</f>
        <v>0.532156479917374</v>
      </c>
      <c r="B5742" s="1" t="n">
        <f aca="true">RAND()</f>
        <v>0.143104230931483</v>
      </c>
      <c r="C5742" s="1" t="n">
        <f aca="false">ABS(A5742-B5742)</f>
        <v>0.389052248985891</v>
      </c>
    </row>
    <row r="5743" customFormat="false" ht="12.75" hidden="false" customHeight="false" outlineLevel="0" collapsed="false">
      <c r="A5743" s="1" t="n">
        <f aca="true">RAND()</f>
        <v>0.687665297922988</v>
      </c>
      <c r="B5743" s="1" t="n">
        <f aca="true">RAND()</f>
        <v>0.468994151710933</v>
      </c>
      <c r="C5743" s="1" t="n">
        <f aca="false">ABS(A5743-B5743)</f>
        <v>0.218671146212055</v>
      </c>
    </row>
    <row r="5744" customFormat="false" ht="12.75" hidden="false" customHeight="false" outlineLevel="0" collapsed="false">
      <c r="A5744" s="1" t="n">
        <f aca="true">RAND()</f>
        <v>0.294573414667827</v>
      </c>
      <c r="B5744" s="1" t="n">
        <f aca="true">RAND()</f>
        <v>0.710165098930397</v>
      </c>
      <c r="C5744" s="1" t="n">
        <f aca="false">ABS(A5744-B5744)</f>
        <v>0.41559168426257</v>
      </c>
    </row>
    <row r="5745" customFormat="false" ht="12.75" hidden="false" customHeight="false" outlineLevel="0" collapsed="false">
      <c r="A5745" s="1" t="n">
        <f aca="true">RAND()</f>
        <v>0.072165554986647</v>
      </c>
      <c r="B5745" s="1" t="n">
        <f aca="true">RAND()</f>
        <v>0.844781274984157</v>
      </c>
      <c r="C5745" s="1" t="n">
        <f aca="false">ABS(A5745-B5745)</f>
        <v>0.77261571999751</v>
      </c>
    </row>
    <row r="5746" customFormat="false" ht="12.75" hidden="false" customHeight="false" outlineLevel="0" collapsed="false">
      <c r="A5746" s="1" t="n">
        <f aca="true">RAND()</f>
        <v>0.771493438926768</v>
      </c>
      <c r="B5746" s="1" t="n">
        <f aca="true">RAND()</f>
        <v>0.525739972946533</v>
      </c>
      <c r="C5746" s="1" t="n">
        <f aca="false">ABS(A5746-B5746)</f>
        <v>0.245753465980235</v>
      </c>
    </row>
    <row r="5747" customFormat="false" ht="12.75" hidden="false" customHeight="false" outlineLevel="0" collapsed="false">
      <c r="A5747" s="1" t="n">
        <f aca="true">RAND()</f>
        <v>0.260363766987141</v>
      </c>
      <c r="B5747" s="1" t="n">
        <f aca="true">RAND()</f>
        <v>0.535646982163075</v>
      </c>
      <c r="C5747" s="1" t="n">
        <f aca="false">ABS(A5747-B5747)</f>
        <v>0.275283215175934</v>
      </c>
    </row>
    <row r="5748" customFormat="false" ht="12.75" hidden="false" customHeight="false" outlineLevel="0" collapsed="false">
      <c r="A5748" s="1" t="n">
        <f aca="true">RAND()</f>
        <v>0.566472769489377</v>
      </c>
      <c r="B5748" s="1" t="n">
        <f aca="true">RAND()</f>
        <v>0.569406256654119</v>
      </c>
      <c r="C5748" s="1" t="n">
        <f aca="false">ABS(A5748-B5748)</f>
        <v>0.00293348716474129</v>
      </c>
    </row>
    <row r="5749" customFormat="false" ht="12.75" hidden="false" customHeight="false" outlineLevel="0" collapsed="false">
      <c r="A5749" s="1" t="n">
        <f aca="true">RAND()</f>
        <v>0.50259973044405</v>
      </c>
      <c r="B5749" s="1" t="n">
        <f aca="true">RAND()</f>
        <v>0.288976269276952</v>
      </c>
      <c r="C5749" s="1" t="n">
        <f aca="false">ABS(A5749-B5749)</f>
        <v>0.213623461167097</v>
      </c>
    </row>
    <row r="5750" customFormat="false" ht="12.75" hidden="false" customHeight="false" outlineLevel="0" collapsed="false">
      <c r="A5750" s="1" t="n">
        <f aca="true">RAND()</f>
        <v>0.959151006955528</v>
      </c>
      <c r="B5750" s="1" t="n">
        <f aca="true">RAND()</f>
        <v>0.124594772103603</v>
      </c>
      <c r="C5750" s="1" t="n">
        <f aca="false">ABS(A5750-B5750)</f>
        <v>0.834556234851926</v>
      </c>
    </row>
    <row r="5751" customFormat="false" ht="12.75" hidden="false" customHeight="false" outlineLevel="0" collapsed="false">
      <c r="A5751" s="1" t="n">
        <f aca="true">RAND()</f>
        <v>0.90477737312479</v>
      </c>
      <c r="B5751" s="1" t="n">
        <f aca="true">RAND()</f>
        <v>0.771826868821606</v>
      </c>
      <c r="C5751" s="1" t="n">
        <f aca="false">ABS(A5751-B5751)</f>
        <v>0.132950504303183</v>
      </c>
    </row>
    <row r="5752" customFormat="false" ht="12.75" hidden="false" customHeight="false" outlineLevel="0" collapsed="false">
      <c r="A5752" s="1" t="n">
        <f aca="true">RAND()</f>
        <v>0.660352871770276</v>
      </c>
      <c r="B5752" s="1" t="n">
        <f aca="true">RAND()</f>
        <v>0.674968961001969</v>
      </c>
      <c r="C5752" s="1" t="n">
        <f aca="false">ABS(A5752-B5752)</f>
        <v>0.0146160892316932</v>
      </c>
    </row>
    <row r="5753" customFormat="false" ht="12.75" hidden="false" customHeight="false" outlineLevel="0" collapsed="false">
      <c r="A5753" s="1" t="n">
        <f aca="true">RAND()</f>
        <v>0.172224009809812</v>
      </c>
      <c r="B5753" s="1" t="n">
        <f aca="true">RAND()</f>
        <v>0.43570574837416</v>
      </c>
      <c r="C5753" s="1" t="n">
        <f aca="false">ABS(A5753-B5753)</f>
        <v>0.263481738564348</v>
      </c>
    </row>
    <row r="5754" customFormat="false" ht="12.75" hidden="false" customHeight="false" outlineLevel="0" collapsed="false">
      <c r="A5754" s="1" t="n">
        <f aca="true">RAND()</f>
        <v>0.998438415149315</v>
      </c>
      <c r="B5754" s="1" t="n">
        <f aca="true">RAND()</f>
        <v>0.200296507903129</v>
      </c>
      <c r="C5754" s="1" t="n">
        <f aca="false">ABS(A5754-B5754)</f>
        <v>0.798141907246187</v>
      </c>
    </row>
    <row r="5755" customFormat="false" ht="12.75" hidden="false" customHeight="false" outlineLevel="0" collapsed="false">
      <c r="A5755" s="1" t="n">
        <f aca="true">RAND()</f>
        <v>0.104967660682558</v>
      </c>
      <c r="B5755" s="1" t="n">
        <f aca="true">RAND()</f>
        <v>0.896295269972461</v>
      </c>
      <c r="C5755" s="1" t="n">
        <f aca="false">ABS(A5755-B5755)</f>
        <v>0.791327609289902</v>
      </c>
    </row>
    <row r="5756" customFormat="false" ht="12.75" hidden="false" customHeight="false" outlineLevel="0" collapsed="false">
      <c r="A5756" s="1" t="n">
        <f aca="true">RAND()</f>
        <v>0.0935736724277178</v>
      </c>
      <c r="B5756" s="1" t="n">
        <f aca="true">RAND()</f>
        <v>0.822122706923885</v>
      </c>
      <c r="C5756" s="1" t="n">
        <f aca="false">ABS(A5756-B5756)</f>
        <v>0.728549034496167</v>
      </c>
    </row>
    <row r="5757" customFormat="false" ht="12.75" hidden="false" customHeight="false" outlineLevel="0" collapsed="false">
      <c r="A5757" s="1" t="n">
        <f aca="true">RAND()</f>
        <v>0.755899044703695</v>
      </c>
      <c r="B5757" s="1" t="n">
        <f aca="true">RAND()</f>
        <v>0.601880052853704</v>
      </c>
      <c r="C5757" s="1" t="n">
        <f aca="false">ABS(A5757-B5757)</f>
        <v>0.154018991849991</v>
      </c>
    </row>
    <row r="5758" customFormat="false" ht="12.75" hidden="false" customHeight="false" outlineLevel="0" collapsed="false">
      <c r="A5758" s="1" t="n">
        <f aca="true">RAND()</f>
        <v>0.558741061915966</v>
      </c>
      <c r="B5758" s="1" t="n">
        <f aca="true">RAND()</f>
        <v>0.418497963118609</v>
      </c>
      <c r="C5758" s="1" t="n">
        <f aca="false">ABS(A5758-B5758)</f>
        <v>0.140243098797357</v>
      </c>
    </row>
    <row r="5759" customFormat="false" ht="12.75" hidden="false" customHeight="false" outlineLevel="0" collapsed="false">
      <c r="A5759" s="1" t="n">
        <f aca="true">RAND()</f>
        <v>0.669069697861835</v>
      </c>
      <c r="B5759" s="1" t="n">
        <f aca="true">RAND()</f>
        <v>0.199889922123955</v>
      </c>
      <c r="C5759" s="1" t="n">
        <f aca="false">ABS(A5759-B5759)</f>
        <v>0.46917977573788</v>
      </c>
    </row>
    <row r="5760" customFormat="false" ht="12.75" hidden="false" customHeight="false" outlineLevel="0" collapsed="false">
      <c r="A5760" s="1" t="n">
        <f aca="true">RAND()</f>
        <v>0.387009338295714</v>
      </c>
      <c r="B5760" s="1" t="n">
        <f aca="true">RAND()</f>
        <v>0.428572679952731</v>
      </c>
      <c r="C5760" s="1" t="n">
        <f aca="false">ABS(A5760-B5760)</f>
        <v>0.0415633416570178</v>
      </c>
    </row>
    <row r="5761" customFormat="false" ht="12.75" hidden="false" customHeight="false" outlineLevel="0" collapsed="false">
      <c r="A5761" s="1" t="n">
        <f aca="true">RAND()</f>
        <v>0.618901318274317</v>
      </c>
      <c r="B5761" s="1" t="n">
        <f aca="true">RAND()</f>
        <v>0.042855921163904</v>
      </c>
      <c r="C5761" s="1" t="n">
        <f aca="false">ABS(A5761-B5761)</f>
        <v>0.576045397110413</v>
      </c>
    </row>
    <row r="5762" customFormat="false" ht="12.75" hidden="false" customHeight="false" outlineLevel="0" collapsed="false">
      <c r="A5762" s="1" t="n">
        <f aca="true">RAND()</f>
        <v>0.844623038109414</v>
      </c>
      <c r="B5762" s="1" t="n">
        <f aca="true">RAND()</f>
        <v>0.545862160429718</v>
      </c>
      <c r="C5762" s="1" t="n">
        <f aca="false">ABS(A5762-B5762)</f>
        <v>0.298760877679696</v>
      </c>
    </row>
    <row r="5763" customFormat="false" ht="12.75" hidden="false" customHeight="false" outlineLevel="0" collapsed="false">
      <c r="A5763" s="1" t="n">
        <f aca="true">RAND()</f>
        <v>0.331439274100065</v>
      </c>
      <c r="B5763" s="1" t="n">
        <f aca="true">RAND()</f>
        <v>0.422281372815493</v>
      </c>
      <c r="C5763" s="1" t="n">
        <f aca="false">ABS(A5763-B5763)</f>
        <v>0.090842098715428</v>
      </c>
    </row>
    <row r="5764" customFormat="false" ht="12.75" hidden="false" customHeight="false" outlineLevel="0" collapsed="false">
      <c r="A5764" s="1" t="n">
        <f aca="true">RAND()</f>
        <v>0.0916512132153369</v>
      </c>
      <c r="B5764" s="1" t="n">
        <f aca="true">RAND()</f>
        <v>0.26974951852104</v>
      </c>
      <c r="C5764" s="1" t="n">
        <f aca="false">ABS(A5764-B5764)</f>
        <v>0.178098305305703</v>
      </c>
    </row>
    <row r="5765" customFormat="false" ht="12.75" hidden="false" customHeight="false" outlineLevel="0" collapsed="false">
      <c r="A5765" s="1" t="n">
        <f aca="true">RAND()</f>
        <v>0.876032603661718</v>
      </c>
      <c r="B5765" s="1" t="n">
        <f aca="true">RAND()</f>
        <v>0.915713186255647</v>
      </c>
      <c r="C5765" s="1" t="n">
        <f aca="false">ABS(A5765-B5765)</f>
        <v>0.0396805825939288</v>
      </c>
    </row>
    <row r="5766" customFormat="false" ht="12.75" hidden="false" customHeight="false" outlineLevel="0" collapsed="false">
      <c r="A5766" s="1" t="n">
        <f aca="true">RAND()</f>
        <v>0.80755457421523</v>
      </c>
      <c r="B5766" s="1" t="n">
        <f aca="true">RAND()</f>
        <v>0.68136253431564</v>
      </c>
      <c r="C5766" s="1" t="n">
        <f aca="false">ABS(A5766-B5766)</f>
        <v>0.12619203989959</v>
      </c>
    </row>
    <row r="5767" customFormat="false" ht="12.75" hidden="false" customHeight="false" outlineLevel="0" collapsed="false">
      <c r="A5767" s="1" t="n">
        <f aca="true">RAND()</f>
        <v>0.767813486497453</v>
      </c>
      <c r="B5767" s="1" t="n">
        <f aca="true">RAND()</f>
        <v>0.350878151804707</v>
      </c>
      <c r="C5767" s="1" t="n">
        <f aca="false">ABS(A5767-B5767)</f>
        <v>0.416935334692747</v>
      </c>
    </row>
    <row r="5768" customFormat="false" ht="12.75" hidden="false" customHeight="false" outlineLevel="0" collapsed="false">
      <c r="A5768" s="1" t="n">
        <f aca="true">RAND()</f>
        <v>0.475239636324046</v>
      </c>
      <c r="B5768" s="1" t="n">
        <f aca="true">RAND()</f>
        <v>0.959666832569153</v>
      </c>
      <c r="C5768" s="1" t="n">
        <f aca="false">ABS(A5768-B5768)</f>
        <v>0.484427196245107</v>
      </c>
    </row>
    <row r="5769" customFormat="false" ht="12.75" hidden="false" customHeight="false" outlineLevel="0" collapsed="false">
      <c r="A5769" s="1" t="n">
        <f aca="true">RAND()</f>
        <v>0.713855305643105</v>
      </c>
      <c r="B5769" s="1" t="n">
        <f aca="true">RAND()</f>
        <v>0.181703935674722</v>
      </c>
      <c r="C5769" s="1" t="n">
        <f aca="false">ABS(A5769-B5769)</f>
        <v>0.532151369968382</v>
      </c>
    </row>
    <row r="5770" customFormat="false" ht="12.75" hidden="false" customHeight="false" outlineLevel="0" collapsed="false">
      <c r="A5770" s="1" t="n">
        <f aca="true">RAND()</f>
        <v>0.560478257945632</v>
      </c>
      <c r="B5770" s="1" t="n">
        <f aca="true">RAND()</f>
        <v>0.528913626586382</v>
      </c>
      <c r="C5770" s="1" t="n">
        <f aca="false">ABS(A5770-B5770)</f>
        <v>0.0315646313592503</v>
      </c>
    </row>
    <row r="5771" customFormat="false" ht="12.75" hidden="false" customHeight="false" outlineLevel="0" collapsed="false">
      <c r="A5771" s="1" t="n">
        <f aca="true">RAND()</f>
        <v>0.706246035043163</v>
      </c>
      <c r="B5771" s="1" t="n">
        <f aca="true">RAND()</f>
        <v>0.604815600499976</v>
      </c>
      <c r="C5771" s="1" t="n">
        <f aca="false">ABS(A5771-B5771)</f>
        <v>0.101430434543187</v>
      </c>
    </row>
    <row r="5772" customFormat="false" ht="12.75" hidden="false" customHeight="false" outlineLevel="0" collapsed="false">
      <c r="A5772" s="1" t="n">
        <f aca="true">RAND()</f>
        <v>0.622759810746371</v>
      </c>
      <c r="B5772" s="1" t="n">
        <f aca="true">RAND()</f>
        <v>0.52740185575967</v>
      </c>
      <c r="C5772" s="1" t="n">
        <f aca="false">ABS(A5772-B5772)</f>
        <v>0.0953579549867004</v>
      </c>
    </row>
    <row r="5773" customFormat="false" ht="12.75" hidden="false" customHeight="false" outlineLevel="0" collapsed="false">
      <c r="A5773" s="1" t="n">
        <f aca="true">RAND()</f>
        <v>0.355463726425307</v>
      </c>
      <c r="B5773" s="1" t="n">
        <f aca="true">RAND()</f>
        <v>0.430113489235764</v>
      </c>
      <c r="C5773" s="1" t="n">
        <f aca="false">ABS(A5773-B5773)</f>
        <v>0.0746497628104572</v>
      </c>
    </row>
    <row r="5774" customFormat="false" ht="12.75" hidden="false" customHeight="false" outlineLevel="0" collapsed="false">
      <c r="A5774" s="1" t="n">
        <f aca="true">RAND()</f>
        <v>0.428805936640292</v>
      </c>
      <c r="B5774" s="1" t="n">
        <f aca="true">RAND()</f>
        <v>0.638571977870948</v>
      </c>
      <c r="C5774" s="1" t="n">
        <f aca="false">ABS(A5774-B5774)</f>
        <v>0.209766041230656</v>
      </c>
    </row>
    <row r="5775" customFormat="false" ht="12.75" hidden="false" customHeight="false" outlineLevel="0" collapsed="false">
      <c r="A5775" s="1" t="n">
        <f aca="true">RAND()</f>
        <v>0.504613799559036</v>
      </c>
      <c r="B5775" s="1" t="n">
        <f aca="true">RAND()</f>
        <v>0.946046325442543</v>
      </c>
      <c r="C5775" s="1" t="n">
        <f aca="false">ABS(A5775-B5775)</f>
        <v>0.441432525883506</v>
      </c>
    </row>
    <row r="5776" customFormat="false" ht="12.75" hidden="false" customHeight="false" outlineLevel="0" collapsed="false">
      <c r="A5776" s="1" t="n">
        <f aca="true">RAND()</f>
        <v>0.401544796401853</v>
      </c>
      <c r="B5776" s="1" t="n">
        <f aca="true">RAND()</f>
        <v>0.255751126708514</v>
      </c>
      <c r="C5776" s="1" t="n">
        <f aca="false">ABS(A5776-B5776)</f>
        <v>0.145793669693339</v>
      </c>
    </row>
    <row r="5777" customFormat="false" ht="12.75" hidden="false" customHeight="false" outlineLevel="0" collapsed="false">
      <c r="A5777" s="1" t="n">
        <f aca="true">RAND()</f>
        <v>0.647947490369513</v>
      </c>
      <c r="B5777" s="1" t="n">
        <f aca="true">RAND()</f>
        <v>0.297487039097822</v>
      </c>
      <c r="C5777" s="1" t="n">
        <f aca="false">ABS(A5777-B5777)</f>
        <v>0.350460451271691</v>
      </c>
    </row>
    <row r="5778" customFormat="false" ht="12.75" hidden="false" customHeight="false" outlineLevel="0" collapsed="false">
      <c r="A5778" s="1" t="n">
        <f aca="true">RAND()</f>
        <v>0.0506754504242981</v>
      </c>
      <c r="B5778" s="1" t="n">
        <f aca="true">RAND()</f>
        <v>0.848696560879128</v>
      </c>
      <c r="C5778" s="1" t="n">
        <f aca="false">ABS(A5778-B5778)</f>
        <v>0.798021110454829</v>
      </c>
    </row>
    <row r="5779" customFormat="false" ht="12.75" hidden="false" customHeight="false" outlineLevel="0" collapsed="false">
      <c r="A5779" s="1" t="n">
        <f aca="true">RAND()</f>
        <v>0.440007569417784</v>
      </c>
      <c r="B5779" s="1" t="n">
        <f aca="true">RAND()</f>
        <v>0.243649329922398</v>
      </c>
      <c r="C5779" s="1" t="n">
        <f aca="false">ABS(A5779-B5779)</f>
        <v>0.196358239495386</v>
      </c>
    </row>
    <row r="5780" customFormat="false" ht="12.75" hidden="false" customHeight="false" outlineLevel="0" collapsed="false">
      <c r="A5780" s="1" t="n">
        <f aca="true">RAND()</f>
        <v>0.820720394208453</v>
      </c>
      <c r="B5780" s="1" t="n">
        <f aca="true">RAND()</f>
        <v>0.649865751647745</v>
      </c>
      <c r="C5780" s="1" t="n">
        <f aca="false">ABS(A5780-B5780)</f>
        <v>0.170854642560708</v>
      </c>
    </row>
    <row r="5781" customFormat="false" ht="12.75" hidden="false" customHeight="false" outlineLevel="0" collapsed="false">
      <c r="A5781" s="1" t="n">
        <f aca="true">RAND()</f>
        <v>0.505563077888937</v>
      </c>
      <c r="B5781" s="1" t="n">
        <f aca="true">RAND()</f>
        <v>0.844823581877546</v>
      </c>
      <c r="C5781" s="1" t="n">
        <f aca="false">ABS(A5781-B5781)</f>
        <v>0.339260503988609</v>
      </c>
    </row>
    <row r="5782" customFormat="false" ht="12.75" hidden="false" customHeight="false" outlineLevel="0" collapsed="false">
      <c r="A5782" s="1" t="n">
        <f aca="true">RAND()</f>
        <v>0.342297925199525</v>
      </c>
      <c r="B5782" s="1" t="n">
        <f aca="true">RAND()</f>
        <v>0.432222382115966</v>
      </c>
      <c r="C5782" s="1" t="n">
        <f aca="false">ABS(A5782-B5782)</f>
        <v>0.0899244569164408</v>
      </c>
    </row>
    <row r="5783" customFormat="false" ht="12.75" hidden="false" customHeight="false" outlineLevel="0" collapsed="false">
      <c r="A5783" s="1" t="n">
        <f aca="true">RAND()</f>
        <v>0.637395484289317</v>
      </c>
      <c r="B5783" s="1" t="n">
        <f aca="true">RAND()</f>
        <v>0.14750820932528</v>
      </c>
      <c r="C5783" s="1" t="n">
        <f aca="false">ABS(A5783-B5783)</f>
        <v>0.489887274964037</v>
      </c>
    </row>
    <row r="5784" customFormat="false" ht="12.75" hidden="false" customHeight="false" outlineLevel="0" collapsed="false">
      <c r="A5784" s="1" t="n">
        <f aca="true">RAND()</f>
        <v>0.364956458345011</v>
      </c>
      <c r="B5784" s="1" t="n">
        <f aca="true">RAND()</f>
        <v>0.399946380336675</v>
      </c>
      <c r="C5784" s="1" t="n">
        <f aca="false">ABS(A5784-B5784)</f>
        <v>0.0349899219916638</v>
      </c>
    </row>
    <row r="5785" customFormat="false" ht="12.75" hidden="false" customHeight="false" outlineLevel="0" collapsed="false">
      <c r="A5785" s="1" t="n">
        <f aca="true">RAND()</f>
        <v>0.717380696290468</v>
      </c>
      <c r="B5785" s="1" t="n">
        <f aca="true">RAND()</f>
        <v>0.831937976644991</v>
      </c>
      <c r="C5785" s="1" t="n">
        <f aca="false">ABS(A5785-B5785)</f>
        <v>0.114557280354523</v>
      </c>
    </row>
    <row r="5786" customFormat="false" ht="12.75" hidden="false" customHeight="false" outlineLevel="0" collapsed="false">
      <c r="A5786" s="1" t="n">
        <f aca="true">RAND()</f>
        <v>0.17716821753332</v>
      </c>
      <c r="B5786" s="1" t="n">
        <f aca="true">RAND()</f>
        <v>0.642224727998197</v>
      </c>
      <c r="C5786" s="1" t="n">
        <f aca="false">ABS(A5786-B5786)</f>
        <v>0.465056510464877</v>
      </c>
    </row>
    <row r="5787" customFormat="false" ht="12.75" hidden="false" customHeight="false" outlineLevel="0" collapsed="false">
      <c r="A5787" s="1" t="n">
        <f aca="true">RAND()</f>
        <v>0.14360811267577</v>
      </c>
      <c r="B5787" s="1" t="n">
        <f aca="true">RAND()</f>
        <v>0.154525619310926</v>
      </c>
      <c r="C5787" s="1" t="n">
        <f aca="false">ABS(A5787-B5787)</f>
        <v>0.0109175066351559</v>
      </c>
    </row>
    <row r="5788" customFormat="false" ht="12.75" hidden="false" customHeight="false" outlineLevel="0" collapsed="false">
      <c r="A5788" s="1" t="n">
        <f aca="true">RAND()</f>
        <v>0.0180533151167753</v>
      </c>
      <c r="B5788" s="1" t="n">
        <f aca="true">RAND()</f>
        <v>0.378170036807311</v>
      </c>
      <c r="C5788" s="1" t="n">
        <f aca="false">ABS(A5788-B5788)</f>
        <v>0.360116721690535</v>
      </c>
    </row>
    <row r="5789" customFormat="false" ht="12.75" hidden="false" customHeight="false" outlineLevel="0" collapsed="false">
      <c r="A5789" s="1" t="n">
        <f aca="true">RAND()</f>
        <v>0.329485613471569</v>
      </c>
      <c r="B5789" s="1" t="n">
        <f aca="true">RAND()</f>
        <v>0.024458786143399</v>
      </c>
      <c r="C5789" s="1" t="n">
        <f aca="false">ABS(A5789-B5789)</f>
        <v>0.30502682732817</v>
      </c>
    </row>
    <row r="5790" customFormat="false" ht="12.75" hidden="false" customHeight="false" outlineLevel="0" collapsed="false">
      <c r="A5790" s="1" t="n">
        <f aca="true">RAND()</f>
        <v>0.561902731848901</v>
      </c>
      <c r="B5790" s="1" t="n">
        <f aca="true">RAND()</f>
        <v>0.232289288366795</v>
      </c>
      <c r="C5790" s="1" t="n">
        <f aca="false">ABS(A5790-B5790)</f>
        <v>0.329613443482106</v>
      </c>
    </row>
    <row r="5791" customFormat="false" ht="12.75" hidden="false" customHeight="false" outlineLevel="0" collapsed="false">
      <c r="A5791" s="1" t="n">
        <f aca="true">RAND()</f>
        <v>0.0677939068820057</v>
      </c>
      <c r="B5791" s="1" t="n">
        <f aca="true">RAND()</f>
        <v>0.172036432113873</v>
      </c>
      <c r="C5791" s="1" t="n">
        <f aca="false">ABS(A5791-B5791)</f>
        <v>0.104242525231867</v>
      </c>
    </row>
    <row r="5792" customFormat="false" ht="12.75" hidden="false" customHeight="false" outlineLevel="0" collapsed="false">
      <c r="A5792" s="1" t="n">
        <f aca="true">RAND()</f>
        <v>0.114649212967015</v>
      </c>
      <c r="B5792" s="1" t="n">
        <f aca="true">RAND()</f>
        <v>0.423892243376162</v>
      </c>
      <c r="C5792" s="1" t="n">
        <f aca="false">ABS(A5792-B5792)</f>
        <v>0.309243030409148</v>
      </c>
    </row>
    <row r="5793" customFormat="false" ht="12.75" hidden="false" customHeight="false" outlineLevel="0" collapsed="false">
      <c r="A5793" s="1" t="n">
        <f aca="true">RAND()</f>
        <v>0.875951981482099</v>
      </c>
      <c r="B5793" s="1" t="n">
        <f aca="true">RAND()</f>
        <v>0.539169019080843</v>
      </c>
      <c r="C5793" s="1" t="n">
        <f aca="false">ABS(A5793-B5793)</f>
        <v>0.336782962401257</v>
      </c>
    </row>
    <row r="5794" customFormat="false" ht="12.75" hidden="false" customHeight="false" outlineLevel="0" collapsed="false">
      <c r="A5794" s="1" t="n">
        <f aca="true">RAND()</f>
        <v>0.086632108300362</v>
      </c>
      <c r="B5794" s="1" t="n">
        <f aca="true">RAND()</f>
        <v>0.804120448266074</v>
      </c>
      <c r="C5794" s="1" t="n">
        <f aca="false">ABS(A5794-B5794)</f>
        <v>0.717488339965712</v>
      </c>
    </row>
    <row r="5795" customFormat="false" ht="12.75" hidden="false" customHeight="false" outlineLevel="0" collapsed="false">
      <c r="A5795" s="1" t="n">
        <f aca="true">RAND()</f>
        <v>0.857371822815695</v>
      </c>
      <c r="B5795" s="1" t="n">
        <f aca="true">RAND()</f>
        <v>0.904716475493531</v>
      </c>
      <c r="C5795" s="1" t="n">
        <f aca="false">ABS(A5795-B5795)</f>
        <v>0.0473446526778356</v>
      </c>
    </row>
    <row r="5796" customFormat="false" ht="12.75" hidden="false" customHeight="false" outlineLevel="0" collapsed="false">
      <c r="A5796" s="1" t="n">
        <f aca="true">RAND()</f>
        <v>0.27082697187923</v>
      </c>
      <c r="B5796" s="1" t="n">
        <f aca="true">RAND()</f>
        <v>0.812658422826589</v>
      </c>
      <c r="C5796" s="1" t="n">
        <f aca="false">ABS(A5796-B5796)</f>
        <v>0.541831450947359</v>
      </c>
    </row>
    <row r="5797" customFormat="false" ht="12.75" hidden="false" customHeight="false" outlineLevel="0" collapsed="false">
      <c r="A5797" s="1" t="n">
        <f aca="true">RAND()</f>
        <v>0.0458530063092319</v>
      </c>
      <c r="B5797" s="1" t="n">
        <f aca="true">RAND()</f>
        <v>0.34900723279482</v>
      </c>
      <c r="C5797" s="1" t="n">
        <f aca="false">ABS(A5797-B5797)</f>
        <v>0.303154226485588</v>
      </c>
    </row>
    <row r="5798" customFormat="false" ht="12.75" hidden="false" customHeight="false" outlineLevel="0" collapsed="false">
      <c r="A5798" s="1" t="n">
        <f aca="true">RAND()</f>
        <v>0.391416576452465</v>
      </c>
      <c r="B5798" s="1" t="n">
        <f aca="true">RAND()</f>
        <v>0.292723169926002</v>
      </c>
      <c r="C5798" s="1" t="n">
        <f aca="false">ABS(A5798-B5798)</f>
        <v>0.0986934065264634</v>
      </c>
    </row>
    <row r="5799" customFormat="false" ht="12.75" hidden="false" customHeight="false" outlineLevel="0" collapsed="false">
      <c r="A5799" s="1" t="n">
        <f aca="true">RAND()</f>
        <v>0.370456664051549</v>
      </c>
      <c r="B5799" s="1" t="n">
        <f aca="true">RAND()</f>
        <v>0.322924495388049</v>
      </c>
      <c r="C5799" s="1" t="n">
        <f aca="false">ABS(A5799-B5799)</f>
        <v>0.0475321686635001</v>
      </c>
    </row>
    <row r="5800" customFormat="false" ht="12.75" hidden="false" customHeight="false" outlineLevel="0" collapsed="false">
      <c r="A5800" s="1" t="n">
        <f aca="true">RAND()</f>
        <v>0.606756719429266</v>
      </c>
      <c r="B5800" s="1" t="n">
        <f aca="true">RAND()</f>
        <v>0.100078909068405</v>
      </c>
      <c r="C5800" s="1" t="n">
        <f aca="false">ABS(A5800-B5800)</f>
        <v>0.506677810360861</v>
      </c>
    </row>
    <row r="5801" customFormat="false" ht="12.75" hidden="false" customHeight="false" outlineLevel="0" collapsed="false">
      <c r="A5801" s="1" t="n">
        <f aca="true">RAND()</f>
        <v>0.71069245938584</v>
      </c>
      <c r="B5801" s="1" t="n">
        <f aca="true">RAND()</f>
        <v>0.0990514856325088</v>
      </c>
      <c r="C5801" s="1" t="n">
        <f aca="false">ABS(A5801-B5801)</f>
        <v>0.611640973753332</v>
      </c>
    </row>
    <row r="5802" customFormat="false" ht="12.75" hidden="false" customHeight="false" outlineLevel="0" collapsed="false">
      <c r="A5802" s="1" t="n">
        <f aca="true">RAND()</f>
        <v>0.520166653291326</v>
      </c>
      <c r="B5802" s="1" t="n">
        <f aca="true">RAND()</f>
        <v>0.389209027528085</v>
      </c>
      <c r="C5802" s="1" t="n">
        <f aca="false">ABS(A5802-B5802)</f>
        <v>0.130957625763241</v>
      </c>
    </row>
    <row r="5803" customFormat="false" ht="12.75" hidden="false" customHeight="false" outlineLevel="0" collapsed="false">
      <c r="A5803" s="1" t="n">
        <f aca="true">RAND()</f>
        <v>0.955321967826353</v>
      </c>
      <c r="B5803" s="1" t="n">
        <f aca="true">RAND()</f>
        <v>0.31093943590749</v>
      </c>
      <c r="C5803" s="1" t="n">
        <f aca="false">ABS(A5803-B5803)</f>
        <v>0.644382531918863</v>
      </c>
    </row>
    <row r="5804" customFormat="false" ht="12.75" hidden="false" customHeight="false" outlineLevel="0" collapsed="false">
      <c r="A5804" s="1" t="n">
        <f aca="true">RAND()</f>
        <v>0.60859888384886</v>
      </c>
      <c r="B5804" s="1" t="n">
        <f aca="true">RAND()</f>
        <v>0.573495918410746</v>
      </c>
      <c r="C5804" s="1" t="n">
        <f aca="false">ABS(A5804-B5804)</f>
        <v>0.0351029654381139</v>
      </c>
    </row>
    <row r="5805" customFormat="false" ht="12.75" hidden="false" customHeight="false" outlineLevel="0" collapsed="false">
      <c r="A5805" s="1" t="n">
        <f aca="true">RAND()</f>
        <v>0.168329640783733</v>
      </c>
      <c r="B5805" s="1" t="n">
        <f aca="true">RAND()</f>
        <v>0.151049665642708</v>
      </c>
      <c r="C5805" s="1" t="n">
        <f aca="false">ABS(A5805-B5805)</f>
        <v>0.0172799751410246</v>
      </c>
    </row>
    <row r="5806" customFormat="false" ht="12.75" hidden="false" customHeight="false" outlineLevel="0" collapsed="false">
      <c r="A5806" s="1" t="n">
        <f aca="true">RAND()</f>
        <v>0.657005334719468</v>
      </c>
      <c r="B5806" s="1" t="n">
        <f aca="true">RAND()</f>
        <v>0.0652066350188435</v>
      </c>
      <c r="C5806" s="1" t="n">
        <f aca="false">ABS(A5806-B5806)</f>
        <v>0.591798699700625</v>
      </c>
    </row>
    <row r="5807" customFormat="false" ht="12.75" hidden="false" customHeight="false" outlineLevel="0" collapsed="false">
      <c r="A5807" s="1" t="n">
        <f aca="true">RAND()</f>
        <v>0.331359716582139</v>
      </c>
      <c r="B5807" s="1" t="n">
        <f aca="true">RAND()</f>
        <v>0.216997581226116</v>
      </c>
      <c r="C5807" s="1" t="n">
        <f aca="false">ABS(A5807-B5807)</f>
        <v>0.114362135356023</v>
      </c>
    </row>
    <row r="5808" customFormat="false" ht="12.75" hidden="false" customHeight="false" outlineLevel="0" collapsed="false">
      <c r="A5808" s="1" t="n">
        <f aca="true">RAND()</f>
        <v>0.458777800784907</v>
      </c>
      <c r="B5808" s="1" t="n">
        <f aca="true">RAND()</f>
        <v>0.164045608103119</v>
      </c>
      <c r="C5808" s="1" t="n">
        <f aca="false">ABS(A5808-B5808)</f>
        <v>0.294732192681788</v>
      </c>
    </row>
    <row r="5809" customFormat="false" ht="12.75" hidden="false" customHeight="false" outlineLevel="0" collapsed="false">
      <c r="A5809" s="1" t="n">
        <f aca="true">RAND()</f>
        <v>0.770250935970494</v>
      </c>
      <c r="B5809" s="1" t="n">
        <f aca="true">RAND()</f>
        <v>0.531197626766314</v>
      </c>
      <c r="C5809" s="1" t="n">
        <f aca="false">ABS(A5809-B5809)</f>
        <v>0.23905330920418</v>
      </c>
    </row>
    <row r="5810" customFormat="false" ht="12.75" hidden="false" customHeight="false" outlineLevel="0" collapsed="false">
      <c r="A5810" s="1" t="n">
        <f aca="true">RAND()</f>
        <v>0.935814882069597</v>
      </c>
      <c r="B5810" s="1" t="n">
        <f aca="true">RAND()</f>
        <v>0.535551299247578</v>
      </c>
      <c r="C5810" s="1" t="n">
        <f aca="false">ABS(A5810-B5810)</f>
        <v>0.400263582822019</v>
      </c>
    </row>
    <row r="5811" customFormat="false" ht="12.75" hidden="false" customHeight="false" outlineLevel="0" collapsed="false">
      <c r="A5811" s="1" t="n">
        <f aca="true">RAND()</f>
        <v>0.974988416522819</v>
      </c>
      <c r="B5811" s="1" t="n">
        <f aca="true">RAND()</f>
        <v>0.0836046847431441</v>
      </c>
      <c r="C5811" s="1" t="n">
        <f aca="false">ABS(A5811-B5811)</f>
        <v>0.891383731779675</v>
      </c>
    </row>
    <row r="5812" customFormat="false" ht="12.75" hidden="false" customHeight="false" outlineLevel="0" collapsed="false">
      <c r="A5812" s="1" t="n">
        <f aca="true">RAND()</f>
        <v>0.614702496327813</v>
      </c>
      <c r="B5812" s="1" t="n">
        <f aca="true">RAND()</f>
        <v>0.100791953361659</v>
      </c>
      <c r="C5812" s="1" t="n">
        <f aca="false">ABS(A5812-B5812)</f>
        <v>0.513910542966154</v>
      </c>
    </row>
    <row r="5813" customFormat="false" ht="12.75" hidden="false" customHeight="false" outlineLevel="0" collapsed="false">
      <c r="A5813" s="1" t="n">
        <f aca="true">RAND()</f>
        <v>0.389473967299213</v>
      </c>
      <c r="B5813" s="1" t="n">
        <f aca="true">RAND()</f>
        <v>0.15792203813366</v>
      </c>
      <c r="C5813" s="1" t="n">
        <f aca="false">ABS(A5813-B5813)</f>
        <v>0.231551929165553</v>
      </c>
    </row>
    <row r="5814" customFormat="false" ht="12.75" hidden="false" customHeight="false" outlineLevel="0" collapsed="false">
      <c r="A5814" s="1" t="n">
        <f aca="true">RAND()</f>
        <v>0.184580308894079</v>
      </c>
      <c r="B5814" s="1" t="n">
        <f aca="true">RAND()</f>
        <v>0.739636393342806</v>
      </c>
      <c r="C5814" s="1" t="n">
        <f aca="false">ABS(A5814-B5814)</f>
        <v>0.555056084448728</v>
      </c>
    </row>
    <row r="5815" customFormat="false" ht="12.75" hidden="false" customHeight="false" outlineLevel="0" collapsed="false">
      <c r="A5815" s="1" t="n">
        <f aca="true">RAND()</f>
        <v>0.983046595916899</v>
      </c>
      <c r="B5815" s="1" t="n">
        <f aca="true">RAND()</f>
        <v>0.168386824699343</v>
      </c>
      <c r="C5815" s="1" t="n">
        <f aca="false">ABS(A5815-B5815)</f>
        <v>0.814659771217555</v>
      </c>
    </row>
    <row r="5816" customFormat="false" ht="12.75" hidden="false" customHeight="false" outlineLevel="0" collapsed="false">
      <c r="A5816" s="1" t="n">
        <f aca="true">RAND()</f>
        <v>0.912458916572213</v>
      </c>
      <c r="B5816" s="1" t="n">
        <f aca="true">RAND()</f>
        <v>0.481626602163467</v>
      </c>
      <c r="C5816" s="1" t="n">
        <f aca="false">ABS(A5816-B5816)</f>
        <v>0.430832314408746</v>
      </c>
    </row>
    <row r="5817" customFormat="false" ht="12.75" hidden="false" customHeight="false" outlineLevel="0" collapsed="false">
      <c r="A5817" s="1" t="n">
        <f aca="true">RAND()</f>
        <v>0.85556194887972</v>
      </c>
      <c r="B5817" s="1" t="n">
        <f aca="true">RAND()</f>
        <v>0.298815258717628</v>
      </c>
      <c r="C5817" s="1" t="n">
        <f aca="false">ABS(A5817-B5817)</f>
        <v>0.556746690162092</v>
      </c>
    </row>
    <row r="5818" customFormat="false" ht="12.75" hidden="false" customHeight="false" outlineLevel="0" collapsed="false">
      <c r="A5818" s="1" t="n">
        <f aca="true">RAND()</f>
        <v>0.315152944680599</v>
      </c>
      <c r="B5818" s="1" t="n">
        <f aca="true">RAND()</f>
        <v>0.0739470925478656</v>
      </c>
      <c r="C5818" s="1" t="n">
        <f aca="false">ABS(A5818-B5818)</f>
        <v>0.241205852132733</v>
      </c>
    </row>
    <row r="5819" customFormat="false" ht="12.75" hidden="false" customHeight="false" outlineLevel="0" collapsed="false">
      <c r="A5819" s="1" t="n">
        <f aca="true">RAND()</f>
        <v>0.776010578969622</v>
      </c>
      <c r="B5819" s="1" t="n">
        <f aca="true">RAND()</f>
        <v>0.814630697387211</v>
      </c>
      <c r="C5819" s="1" t="n">
        <f aca="false">ABS(A5819-B5819)</f>
        <v>0.0386201184175886</v>
      </c>
    </row>
    <row r="5820" customFormat="false" ht="12.75" hidden="false" customHeight="false" outlineLevel="0" collapsed="false">
      <c r="A5820" s="1" t="n">
        <f aca="true">RAND()</f>
        <v>0.939224629323528</v>
      </c>
      <c r="B5820" s="1" t="n">
        <f aca="true">RAND()</f>
        <v>0.448850427389672</v>
      </c>
      <c r="C5820" s="1" t="n">
        <f aca="false">ABS(A5820-B5820)</f>
        <v>0.490374201933856</v>
      </c>
    </row>
    <row r="5821" customFormat="false" ht="12.75" hidden="false" customHeight="false" outlineLevel="0" collapsed="false">
      <c r="A5821" s="1" t="n">
        <f aca="true">RAND()</f>
        <v>0.678371303414581</v>
      </c>
      <c r="B5821" s="1" t="n">
        <f aca="true">RAND()</f>
        <v>0.31217205501057</v>
      </c>
      <c r="C5821" s="1" t="n">
        <f aca="false">ABS(A5821-B5821)</f>
        <v>0.366199248404011</v>
      </c>
    </row>
    <row r="5822" customFormat="false" ht="12.75" hidden="false" customHeight="false" outlineLevel="0" collapsed="false">
      <c r="A5822" s="1" t="n">
        <f aca="true">RAND()</f>
        <v>0.170554384655732</v>
      </c>
      <c r="B5822" s="1" t="n">
        <f aca="true">RAND()</f>
        <v>0.372769364105151</v>
      </c>
      <c r="C5822" s="1" t="n">
        <f aca="false">ABS(A5822-B5822)</f>
        <v>0.20221497944942</v>
      </c>
    </row>
    <row r="5823" customFormat="false" ht="12.75" hidden="false" customHeight="false" outlineLevel="0" collapsed="false">
      <c r="A5823" s="1" t="n">
        <f aca="true">RAND()</f>
        <v>0.729531199703432</v>
      </c>
      <c r="B5823" s="1" t="n">
        <f aca="true">RAND()</f>
        <v>0.954848562249913</v>
      </c>
      <c r="C5823" s="1" t="n">
        <f aca="false">ABS(A5823-B5823)</f>
        <v>0.225317362546481</v>
      </c>
    </row>
    <row r="5824" customFormat="false" ht="12.75" hidden="false" customHeight="false" outlineLevel="0" collapsed="false">
      <c r="A5824" s="1" t="n">
        <f aca="true">RAND()</f>
        <v>0.420448551050007</v>
      </c>
      <c r="B5824" s="1" t="n">
        <f aca="true">RAND()</f>
        <v>0.700051204070251</v>
      </c>
      <c r="C5824" s="1" t="n">
        <f aca="false">ABS(A5824-B5824)</f>
        <v>0.279602653020243</v>
      </c>
    </row>
    <row r="5825" customFormat="false" ht="12.75" hidden="false" customHeight="false" outlineLevel="0" collapsed="false">
      <c r="A5825" s="1" t="n">
        <f aca="true">RAND()</f>
        <v>0.912014131592351</v>
      </c>
      <c r="B5825" s="1" t="n">
        <f aca="true">RAND()</f>
        <v>0.831728004709371</v>
      </c>
      <c r="C5825" s="1" t="n">
        <f aca="false">ABS(A5825-B5825)</f>
        <v>0.0802861268829799</v>
      </c>
    </row>
    <row r="5826" customFormat="false" ht="12.75" hidden="false" customHeight="false" outlineLevel="0" collapsed="false">
      <c r="A5826" s="1" t="n">
        <f aca="true">RAND()</f>
        <v>0.876272503346269</v>
      </c>
      <c r="B5826" s="1" t="n">
        <f aca="true">RAND()</f>
        <v>0.545732904609435</v>
      </c>
      <c r="C5826" s="1" t="n">
        <f aca="false">ABS(A5826-B5826)</f>
        <v>0.330539598736834</v>
      </c>
    </row>
    <row r="5827" customFormat="false" ht="12.75" hidden="false" customHeight="false" outlineLevel="0" collapsed="false">
      <c r="A5827" s="1" t="n">
        <f aca="true">RAND()</f>
        <v>0.225901291636082</v>
      </c>
      <c r="B5827" s="1" t="n">
        <f aca="true">RAND()</f>
        <v>0.213431186431029</v>
      </c>
      <c r="C5827" s="1" t="n">
        <f aca="false">ABS(A5827-B5827)</f>
        <v>0.0124701052050537</v>
      </c>
    </row>
    <row r="5828" customFormat="false" ht="12.75" hidden="false" customHeight="false" outlineLevel="0" collapsed="false">
      <c r="A5828" s="1" t="n">
        <f aca="true">RAND()</f>
        <v>0.657221319827929</v>
      </c>
      <c r="B5828" s="1" t="n">
        <f aca="true">RAND()</f>
        <v>0.286347520943596</v>
      </c>
      <c r="C5828" s="1" t="n">
        <f aca="false">ABS(A5828-B5828)</f>
        <v>0.370873798884333</v>
      </c>
    </row>
    <row r="5829" customFormat="false" ht="12.75" hidden="false" customHeight="false" outlineLevel="0" collapsed="false">
      <c r="A5829" s="1" t="n">
        <f aca="true">RAND()</f>
        <v>0.341289867895223</v>
      </c>
      <c r="B5829" s="1" t="n">
        <f aca="true">RAND()</f>
        <v>0.356817744893419</v>
      </c>
      <c r="C5829" s="1" t="n">
        <f aca="false">ABS(A5829-B5829)</f>
        <v>0.015527876998196</v>
      </c>
    </row>
    <row r="5830" customFormat="false" ht="12.75" hidden="false" customHeight="false" outlineLevel="0" collapsed="false">
      <c r="A5830" s="1" t="n">
        <f aca="true">RAND()</f>
        <v>0.0827251313908447</v>
      </c>
      <c r="B5830" s="1" t="n">
        <f aca="true">RAND()</f>
        <v>0.837696633306303</v>
      </c>
      <c r="C5830" s="1" t="n">
        <f aca="false">ABS(A5830-B5830)</f>
        <v>0.754971501915458</v>
      </c>
    </row>
    <row r="5831" customFormat="false" ht="12.75" hidden="false" customHeight="false" outlineLevel="0" collapsed="false">
      <c r="A5831" s="1" t="n">
        <f aca="true">RAND()</f>
        <v>0.969816156403721</v>
      </c>
      <c r="B5831" s="1" t="n">
        <f aca="true">RAND()</f>
        <v>0.903745512333996</v>
      </c>
      <c r="C5831" s="1" t="n">
        <f aca="false">ABS(A5831-B5831)</f>
        <v>0.0660706440697244</v>
      </c>
    </row>
    <row r="5832" customFormat="false" ht="12.75" hidden="false" customHeight="false" outlineLevel="0" collapsed="false">
      <c r="A5832" s="1" t="n">
        <f aca="true">RAND()</f>
        <v>0.221170258100626</v>
      </c>
      <c r="B5832" s="1" t="n">
        <f aca="true">RAND()</f>
        <v>0.3435948580315</v>
      </c>
      <c r="C5832" s="1" t="n">
        <f aca="false">ABS(A5832-B5832)</f>
        <v>0.122424599930874</v>
      </c>
    </row>
    <row r="5833" customFormat="false" ht="12.75" hidden="false" customHeight="false" outlineLevel="0" collapsed="false">
      <c r="A5833" s="1" t="n">
        <f aca="true">RAND()</f>
        <v>0.186099104903265</v>
      </c>
      <c r="B5833" s="1" t="n">
        <f aca="true">RAND()</f>
        <v>0.629859087983649</v>
      </c>
      <c r="C5833" s="1" t="n">
        <f aca="false">ABS(A5833-B5833)</f>
        <v>0.443759983080384</v>
      </c>
    </row>
    <row r="5834" customFormat="false" ht="12.75" hidden="false" customHeight="false" outlineLevel="0" collapsed="false">
      <c r="A5834" s="1" t="n">
        <f aca="true">RAND()</f>
        <v>0.9694062018176</v>
      </c>
      <c r="B5834" s="1" t="n">
        <f aca="true">RAND()</f>
        <v>0.961131437040775</v>
      </c>
      <c r="C5834" s="1" t="n">
        <f aca="false">ABS(A5834-B5834)</f>
        <v>0.00827476477682454</v>
      </c>
    </row>
    <row r="5835" customFormat="false" ht="12.75" hidden="false" customHeight="false" outlineLevel="0" collapsed="false">
      <c r="A5835" s="1" t="n">
        <f aca="true">RAND()</f>
        <v>0.0636438842260581</v>
      </c>
      <c r="B5835" s="1" t="n">
        <f aca="true">RAND()</f>
        <v>0.968580053743124</v>
      </c>
      <c r="C5835" s="1" t="n">
        <f aca="false">ABS(A5835-B5835)</f>
        <v>0.904936169517066</v>
      </c>
    </row>
    <row r="5836" customFormat="false" ht="12.75" hidden="false" customHeight="false" outlineLevel="0" collapsed="false">
      <c r="A5836" s="1" t="n">
        <f aca="true">RAND()</f>
        <v>0.174674384803551</v>
      </c>
      <c r="B5836" s="1" t="n">
        <f aca="true">RAND()</f>
        <v>0.28388475131141</v>
      </c>
      <c r="C5836" s="1" t="n">
        <f aca="false">ABS(A5836-B5836)</f>
        <v>0.109210366507859</v>
      </c>
    </row>
    <row r="5837" customFormat="false" ht="12.75" hidden="false" customHeight="false" outlineLevel="0" collapsed="false">
      <c r="A5837" s="1" t="n">
        <f aca="true">RAND()</f>
        <v>0.302587514093784</v>
      </c>
      <c r="B5837" s="1" t="n">
        <f aca="true">RAND()</f>
        <v>0.880974533809526</v>
      </c>
      <c r="C5837" s="1" t="n">
        <f aca="false">ABS(A5837-B5837)</f>
        <v>0.578387019715742</v>
      </c>
    </row>
    <row r="5838" customFormat="false" ht="12.75" hidden="false" customHeight="false" outlineLevel="0" collapsed="false">
      <c r="A5838" s="1" t="n">
        <f aca="true">RAND()</f>
        <v>0.723979006446404</v>
      </c>
      <c r="B5838" s="1" t="n">
        <f aca="true">RAND()</f>
        <v>0.310424415014068</v>
      </c>
      <c r="C5838" s="1" t="n">
        <f aca="false">ABS(A5838-B5838)</f>
        <v>0.413554591432336</v>
      </c>
    </row>
    <row r="5839" customFormat="false" ht="12.75" hidden="false" customHeight="false" outlineLevel="0" collapsed="false">
      <c r="A5839" s="1" t="n">
        <f aca="true">RAND()</f>
        <v>0.661952456980539</v>
      </c>
      <c r="B5839" s="1" t="n">
        <f aca="true">RAND()</f>
        <v>0.673885474021485</v>
      </c>
      <c r="C5839" s="1" t="n">
        <f aca="false">ABS(A5839-B5839)</f>
        <v>0.0119330170409461</v>
      </c>
    </row>
    <row r="5840" customFormat="false" ht="12.75" hidden="false" customHeight="false" outlineLevel="0" collapsed="false">
      <c r="A5840" s="1" t="n">
        <f aca="true">RAND()</f>
        <v>0.877940732412954</v>
      </c>
      <c r="B5840" s="1" t="n">
        <f aca="true">RAND()</f>
        <v>0.568997293447268</v>
      </c>
      <c r="C5840" s="1" t="n">
        <f aca="false">ABS(A5840-B5840)</f>
        <v>0.308943438965686</v>
      </c>
    </row>
    <row r="5841" customFormat="false" ht="12.75" hidden="false" customHeight="false" outlineLevel="0" collapsed="false">
      <c r="A5841" s="1" t="n">
        <f aca="true">RAND()</f>
        <v>0.874406450134058</v>
      </c>
      <c r="B5841" s="1" t="n">
        <f aca="true">RAND()</f>
        <v>0.325305347663598</v>
      </c>
      <c r="C5841" s="1" t="n">
        <f aca="false">ABS(A5841-B5841)</f>
        <v>0.54910110247046</v>
      </c>
    </row>
    <row r="5842" customFormat="false" ht="12.75" hidden="false" customHeight="false" outlineLevel="0" collapsed="false">
      <c r="A5842" s="1" t="n">
        <f aca="true">RAND()</f>
        <v>0.354133889875203</v>
      </c>
      <c r="B5842" s="1" t="n">
        <f aca="true">RAND()</f>
        <v>0.360694248235905</v>
      </c>
      <c r="C5842" s="1" t="n">
        <f aca="false">ABS(A5842-B5842)</f>
        <v>0.00656035836070212</v>
      </c>
    </row>
    <row r="5843" customFormat="false" ht="12.75" hidden="false" customHeight="false" outlineLevel="0" collapsed="false">
      <c r="A5843" s="1" t="n">
        <f aca="true">RAND()</f>
        <v>0.584374353225601</v>
      </c>
      <c r="B5843" s="1" t="n">
        <f aca="true">RAND()</f>
        <v>0.250388195037018</v>
      </c>
      <c r="C5843" s="1" t="n">
        <f aca="false">ABS(A5843-B5843)</f>
        <v>0.333986158188583</v>
      </c>
    </row>
    <row r="5844" customFormat="false" ht="12.75" hidden="false" customHeight="false" outlineLevel="0" collapsed="false">
      <c r="A5844" s="1" t="n">
        <f aca="true">RAND()</f>
        <v>0.00210484136445724</v>
      </c>
      <c r="B5844" s="1" t="n">
        <f aca="true">RAND()</f>
        <v>0.667355499320324</v>
      </c>
      <c r="C5844" s="1" t="n">
        <f aca="false">ABS(A5844-B5844)</f>
        <v>0.665250657955867</v>
      </c>
    </row>
    <row r="5845" customFormat="false" ht="12.75" hidden="false" customHeight="false" outlineLevel="0" collapsed="false">
      <c r="A5845" s="1" t="n">
        <f aca="true">RAND()</f>
        <v>0.373234353295753</v>
      </c>
      <c r="B5845" s="1" t="n">
        <f aca="true">RAND()</f>
        <v>0.27517921888548</v>
      </c>
      <c r="C5845" s="1" t="n">
        <f aca="false">ABS(A5845-B5845)</f>
        <v>0.0980551344102733</v>
      </c>
    </row>
    <row r="5846" customFormat="false" ht="12.75" hidden="false" customHeight="false" outlineLevel="0" collapsed="false">
      <c r="A5846" s="1" t="n">
        <f aca="true">RAND()</f>
        <v>0.775659720351562</v>
      </c>
      <c r="B5846" s="1" t="n">
        <f aca="true">RAND()</f>
        <v>0.71912025594746</v>
      </c>
      <c r="C5846" s="1" t="n">
        <f aca="false">ABS(A5846-B5846)</f>
        <v>0.0565394644041023</v>
      </c>
    </row>
    <row r="5847" customFormat="false" ht="12.75" hidden="false" customHeight="false" outlineLevel="0" collapsed="false">
      <c r="A5847" s="1" t="n">
        <f aca="true">RAND()</f>
        <v>0.435011725830409</v>
      </c>
      <c r="B5847" s="1" t="n">
        <f aca="true">RAND()</f>
        <v>0.758963523744415</v>
      </c>
      <c r="C5847" s="1" t="n">
        <f aca="false">ABS(A5847-B5847)</f>
        <v>0.323951797914005</v>
      </c>
    </row>
    <row r="5848" customFormat="false" ht="12.75" hidden="false" customHeight="false" outlineLevel="0" collapsed="false">
      <c r="A5848" s="1" t="n">
        <f aca="true">RAND()</f>
        <v>0.155774387541839</v>
      </c>
      <c r="B5848" s="1" t="n">
        <f aca="true">RAND()</f>
        <v>0.355215242390367</v>
      </c>
      <c r="C5848" s="1" t="n">
        <f aca="false">ABS(A5848-B5848)</f>
        <v>0.199440854848527</v>
      </c>
    </row>
    <row r="5849" customFormat="false" ht="12.75" hidden="false" customHeight="false" outlineLevel="0" collapsed="false">
      <c r="A5849" s="1" t="n">
        <f aca="true">RAND()</f>
        <v>0.270346820136889</v>
      </c>
      <c r="B5849" s="1" t="n">
        <f aca="true">RAND()</f>
        <v>0.284443124136146</v>
      </c>
      <c r="C5849" s="1" t="n">
        <f aca="false">ABS(A5849-B5849)</f>
        <v>0.0140963039992568</v>
      </c>
    </row>
    <row r="5850" customFormat="false" ht="12.75" hidden="false" customHeight="false" outlineLevel="0" collapsed="false">
      <c r="A5850" s="1" t="n">
        <f aca="true">RAND()</f>
        <v>0.672170600182364</v>
      </c>
      <c r="B5850" s="1" t="n">
        <f aca="true">RAND()</f>
        <v>0.331642274447096</v>
      </c>
      <c r="C5850" s="1" t="n">
        <f aca="false">ABS(A5850-B5850)</f>
        <v>0.340528325735268</v>
      </c>
    </row>
    <row r="5851" customFormat="false" ht="12.75" hidden="false" customHeight="false" outlineLevel="0" collapsed="false">
      <c r="A5851" s="1" t="n">
        <f aca="true">RAND()</f>
        <v>0.956323187427635</v>
      </c>
      <c r="B5851" s="1" t="n">
        <f aca="true">RAND()</f>
        <v>0.387915811482906</v>
      </c>
      <c r="C5851" s="1" t="n">
        <f aca="false">ABS(A5851-B5851)</f>
        <v>0.568407375944729</v>
      </c>
    </row>
    <row r="5852" customFormat="false" ht="12.75" hidden="false" customHeight="false" outlineLevel="0" collapsed="false">
      <c r="A5852" s="1" t="n">
        <f aca="true">RAND()</f>
        <v>0.5109726487409</v>
      </c>
      <c r="B5852" s="1" t="n">
        <f aca="true">RAND()</f>
        <v>0.366243032818619</v>
      </c>
      <c r="C5852" s="1" t="n">
        <f aca="false">ABS(A5852-B5852)</f>
        <v>0.144729615922281</v>
      </c>
    </row>
    <row r="5853" customFormat="false" ht="12.75" hidden="false" customHeight="false" outlineLevel="0" collapsed="false">
      <c r="A5853" s="1" t="n">
        <f aca="true">RAND()</f>
        <v>0.25197857468346</v>
      </c>
      <c r="B5853" s="1" t="n">
        <f aca="true">RAND()</f>
        <v>0.281078538349795</v>
      </c>
      <c r="C5853" s="1" t="n">
        <f aca="false">ABS(A5853-B5853)</f>
        <v>0.0290999636663349</v>
      </c>
    </row>
    <row r="5854" customFormat="false" ht="12.75" hidden="false" customHeight="false" outlineLevel="0" collapsed="false">
      <c r="A5854" s="1" t="n">
        <f aca="true">RAND()</f>
        <v>0.936308504203318</v>
      </c>
      <c r="B5854" s="1" t="n">
        <f aca="true">RAND()</f>
        <v>0.267334124480229</v>
      </c>
      <c r="C5854" s="1" t="n">
        <f aca="false">ABS(A5854-B5854)</f>
        <v>0.668974379723089</v>
      </c>
    </row>
    <row r="5855" customFormat="false" ht="12.75" hidden="false" customHeight="false" outlineLevel="0" collapsed="false">
      <c r="A5855" s="1" t="n">
        <f aca="true">RAND()</f>
        <v>0.207264811884854</v>
      </c>
      <c r="B5855" s="1" t="n">
        <f aca="true">RAND()</f>
        <v>0.400705466126589</v>
      </c>
      <c r="C5855" s="1" t="n">
        <f aca="false">ABS(A5855-B5855)</f>
        <v>0.193440654241736</v>
      </c>
    </row>
    <row r="5856" customFormat="false" ht="12.75" hidden="false" customHeight="false" outlineLevel="0" collapsed="false">
      <c r="A5856" s="1" t="n">
        <f aca="true">RAND()</f>
        <v>0.894153612811889</v>
      </c>
      <c r="B5856" s="1" t="n">
        <f aca="true">RAND()</f>
        <v>0.133897613639732</v>
      </c>
      <c r="C5856" s="1" t="n">
        <f aca="false">ABS(A5856-B5856)</f>
        <v>0.760255999172157</v>
      </c>
    </row>
    <row r="5857" customFormat="false" ht="12.75" hidden="false" customHeight="false" outlineLevel="0" collapsed="false">
      <c r="A5857" s="1" t="n">
        <f aca="true">RAND()</f>
        <v>0.829610415016688</v>
      </c>
      <c r="B5857" s="1" t="n">
        <f aca="true">RAND()</f>
        <v>0.542542339175246</v>
      </c>
      <c r="C5857" s="1" t="n">
        <f aca="false">ABS(A5857-B5857)</f>
        <v>0.287068075841442</v>
      </c>
    </row>
    <row r="5858" customFormat="false" ht="12.75" hidden="false" customHeight="false" outlineLevel="0" collapsed="false">
      <c r="A5858" s="1" t="n">
        <f aca="true">RAND()</f>
        <v>0.00561292813291802</v>
      </c>
      <c r="B5858" s="1" t="n">
        <f aca="true">RAND()</f>
        <v>0.32250695797292</v>
      </c>
      <c r="C5858" s="1" t="n">
        <f aca="false">ABS(A5858-B5858)</f>
        <v>0.316894029840002</v>
      </c>
    </row>
    <row r="5859" customFormat="false" ht="12.75" hidden="false" customHeight="false" outlineLevel="0" collapsed="false">
      <c r="A5859" s="1" t="n">
        <f aca="true">RAND()</f>
        <v>0.565304539269764</v>
      </c>
      <c r="B5859" s="1" t="n">
        <f aca="true">RAND()</f>
        <v>0.30462005596533</v>
      </c>
      <c r="C5859" s="1" t="n">
        <f aca="false">ABS(A5859-B5859)</f>
        <v>0.260684483304433</v>
      </c>
    </row>
    <row r="5860" customFormat="false" ht="12.75" hidden="false" customHeight="false" outlineLevel="0" collapsed="false">
      <c r="A5860" s="1" t="n">
        <f aca="true">RAND()</f>
        <v>0.691252968776449</v>
      </c>
      <c r="B5860" s="1" t="n">
        <f aca="true">RAND()</f>
        <v>0.522064568168918</v>
      </c>
      <c r="C5860" s="1" t="n">
        <f aca="false">ABS(A5860-B5860)</f>
        <v>0.169188400607531</v>
      </c>
    </row>
    <row r="5861" customFormat="false" ht="12.75" hidden="false" customHeight="false" outlineLevel="0" collapsed="false">
      <c r="A5861" s="1" t="n">
        <f aca="true">RAND()</f>
        <v>0.655112778575893</v>
      </c>
      <c r="B5861" s="1" t="n">
        <f aca="true">RAND()</f>
        <v>0.209197503795283</v>
      </c>
      <c r="C5861" s="1" t="n">
        <f aca="false">ABS(A5861-B5861)</f>
        <v>0.44591527478061</v>
      </c>
    </row>
    <row r="5862" customFormat="false" ht="12.75" hidden="false" customHeight="false" outlineLevel="0" collapsed="false">
      <c r="A5862" s="1" t="n">
        <f aca="true">RAND()</f>
        <v>0.96494055733422</v>
      </c>
      <c r="B5862" s="1" t="n">
        <f aca="true">RAND()</f>
        <v>0.523094746198008</v>
      </c>
      <c r="C5862" s="1" t="n">
        <f aca="false">ABS(A5862-B5862)</f>
        <v>0.441845811136211</v>
      </c>
    </row>
    <row r="5863" customFormat="false" ht="12.75" hidden="false" customHeight="false" outlineLevel="0" collapsed="false">
      <c r="A5863" s="1" t="n">
        <f aca="true">RAND()</f>
        <v>0.187009268431112</v>
      </c>
      <c r="B5863" s="1" t="n">
        <f aca="true">RAND()</f>
        <v>0.482340139268401</v>
      </c>
      <c r="C5863" s="1" t="n">
        <f aca="false">ABS(A5863-B5863)</f>
        <v>0.295330870837289</v>
      </c>
    </row>
    <row r="5864" customFormat="false" ht="12.75" hidden="false" customHeight="false" outlineLevel="0" collapsed="false">
      <c r="A5864" s="1" t="n">
        <f aca="true">RAND()</f>
        <v>0.186890412408486</v>
      </c>
      <c r="B5864" s="1" t="n">
        <f aca="true">RAND()</f>
        <v>0.296182760129563</v>
      </c>
      <c r="C5864" s="1" t="n">
        <f aca="false">ABS(A5864-B5864)</f>
        <v>0.109292347721077</v>
      </c>
    </row>
    <row r="5865" customFormat="false" ht="12.75" hidden="false" customHeight="false" outlineLevel="0" collapsed="false">
      <c r="A5865" s="1" t="n">
        <f aca="true">RAND()</f>
        <v>0.899575556267394</v>
      </c>
      <c r="B5865" s="1" t="n">
        <f aca="true">RAND()</f>
        <v>0.144885630727658</v>
      </c>
      <c r="C5865" s="1" t="n">
        <f aca="false">ABS(A5865-B5865)</f>
        <v>0.754689925539736</v>
      </c>
    </row>
    <row r="5866" customFormat="false" ht="12.75" hidden="false" customHeight="false" outlineLevel="0" collapsed="false">
      <c r="A5866" s="1" t="n">
        <f aca="true">RAND()</f>
        <v>0.804545128058294</v>
      </c>
      <c r="B5866" s="1" t="n">
        <f aca="true">RAND()</f>
        <v>0.488068744393599</v>
      </c>
      <c r="C5866" s="1" t="n">
        <f aca="false">ABS(A5866-B5866)</f>
        <v>0.316476383664695</v>
      </c>
    </row>
    <row r="5867" customFormat="false" ht="12.75" hidden="false" customHeight="false" outlineLevel="0" collapsed="false">
      <c r="A5867" s="1" t="n">
        <f aca="true">RAND()</f>
        <v>0.724846416265378</v>
      </c>
      <c r="B5867" s="1" t="n">
        <f aca="true">RAND()</f>
        <v>0.438908988041323</v>
      </c>
      <c r="C5867" s="1" t="n">
        <f aca="false">ABS(A5867-B5867)</f>
        <v>0.285937428224054</v>
      </c>
    </row>
    <row r="5868" customFormat="false" ht="12.75" hidden="false" customHeight="false" outlineLevel="0" collapsed="false">
      <c r="A5868" s="1" t="n">
        <f aca="true">RAND()</f>
        <v>0.67519715793603</v>
      </c>
      <c r="B5868" s="1" t="n">
        <f aca="true">RAND()</f>
        <v>0.37854279266439</v>
      </c>
      <c r="C5868" s="1" t="n">
        <f aca="false">ABS(A5868-B5868)</f>
        <v>0.29665436527164</v>
      </c>
    </row>
    <row r="5869" customFormat="false" ht="12.75" hidden="false" customHeight="false" outlineLevel="0" collapsed="false">
      <c r="A5869" s="1" t="n">
        <f aca="true">RAND()</f>
        <v>0.0836225241211463</v>
      </c>
      <c r="B5869" s="1" t="n">
        <f aca="true">RAND()</f>
        <v>0.319347105882397</v>
      </c>
      <c r="C5869" s="1" t="n">
        <f aca="false">ABS(A5869-B5869)</f>
        <v>0.23572458176125</v>
      </c>
    </row>
    <row r="5870" customFormat="false" ht="12.75" hidden="false" customHeight="false" outlineLevel="0" collapsed="false">
      <c r="A5870" s="1" t="n">
        <f aca="true">RAND()</f>
        <v>0.899186906417451</v>
      </c>
      <c r="B5870" s="1" t="n">
        <f aca="true">RAND()</f>
        <v>0.00867149192796931</v>
      </c>
      <c r="C5870" s="1" t="n">
        <f aca="false">ABS(A5870-B5870)</f>
        <v>0.890515414489481</v>
      </c>
    </row>
    <row r="5871" customFormat="false" ht="12.75" hidden="false" customHeight="false" outlineLevel="0" collapsed="false">
      <c r="A5871" s="1" t="n">
        <f aca="true">RAND()</f>
        <v>0.897800720016795</v>
      </c>
      <c r="B5871" s="1" t="n">
        <f aca="true">RAND()</f>
        <v>0.0198246128025344</v>
      </c>
      <c r="C5871" s="1" t="n">
        <f aca="false">ABS(A5871-B5871)</f>
        <v>0.87797610721426</v>
      </c>
    </row>
    <row r="5872" customFormat="false" ht="12.75" hidden="false" customHeight="false" outlineLevel="0" collapsed="false">
      <c r="A5872" s="1" t="n">
        <f aca="true">RAND()</f>
        <v>0.0267005140507967</v>
      </c>
      <c r="B5872" s="1" t="n">
        <f aca="true">RAND()</f>
        <v>0.177874282712964</v>
      </c>
      <c r="C5872" s="1" t="n">
        <f aca="false">ABS(A5872-B5872)</f>
        <v>0.151173768662167</v>
      </c>
    </row>
    <row r="5873" customFormat="false" ht="12.75" hidden="false" customHeight="false" outlineLevel="0" collapsed="false">
      <c r="A5873" s="1" t="n">
        <f aca="true">RAND()</f>
        <v>0.774592704465029</v>
      </c>
      <c r="B5873" s="1" t="n">
        <f aca="true">RAND()</f>
        <v>0.0925966641567397</v>
      </c>
      <c r="C5873" s="1" t="n">
        <f aca="false">ABS(A5873-B5873)</f>
        <v>0.681996040308289</v>
      </c>
    </row>
    <row r="5874" customFormat="false" ht="12.75" hidden="false" customHeight="false" outlineLevel="0" collapsed="false">
      <c r="A5874" s="1" t="n">
        <f aca="true">RAND()</f>
        <v>0.964173547642847</v>
      </c>
      <c r="B5874" s="1" t="n">
        <f aca="true">RAND()</f>
        <v>0.559160494427633</v>
      </c>
      <c r="C5874" s="1" t="n">
        <f aca="false">ABS(A5874-B5874)</f>
        <v>0.405013053215214</v>
      </c>
    </row>
    <row r="5875" customFormat="false" ht="12.75" hidden="false" customHeight="false" outlineLevel="0" collapsed="false">
      <c r="A5875" s="1" t="n">
        <f aca="true">RAND()</f>
        <v>0.217754209320942</v>
      </c>
      <c r="B5875" s="1" t="n">
        <f aca="true">RAND()</f>
        <v>0.845880781296026</v>
      </c>
      <c r="C5875" s="1" t="n">
        <f aca="false">ABS(A5875-B5875)</f>
        <v>0.628126571975084</v>
      </c>
    </row>
    <row r="5876" customFormat="false" ht="12.75" hidden="false" customHeight="false" outlineLevel="0" collapsed="false">
      <c r="A5876" s="1" t="n">
        <f aca="true">RAND()</f>
        <v>0.00266465357021048</v>
      </c>
      <c r="B5876" s="1" t="n">
        <f aca="true">RAND()</f>
        <v>0.878141116416752</v>
      </c>
      <c r="C5876" s="1" t="n">
        <f aca="false">ABS(A5876-B5876)</f>
        <v>0.875476462846542</v>
      </c>
    </row>
    <row r="5877" customFormat="false" ht="12.75" hidden="false" customHeight="false" outlineLevel="0" collapsed="false">
      <c r="A5877" s="1" t="n">
        <f aca="true">RAND()</f>
        <v>0.892062370407749</v>
      </c>
      <c r="B5877" s="1" t="n">
        <f aca="true">RAND()</f>
        <v>0.835292600275635</v>
      </c>
      <c r="C5877" s="1" t="n">
        <f aca="false">ABS(A5877-B5877)</f>
        <v>0.0567697701321142</v>
      </c>
    </row>
    <row r="5878" customFormat="false" ht="12.75" hidden="false" customHeight="false" outlineLevel="0" collapsed="false">
      <c r="A5878" s="1" t="n">
        <f aca="true">RAND()</f>
        <v>0.851548755380181</v>
      </c>
      <c r="B5878" s="1" t="n">
        <f aca="true">RAND()</f>
        <v>0.699066565237079</v>
      </c>
      <c r="C5878" s="1" t="n">
        <f aca="false">ABS(A5878-B5878)</f>
        <v>0.152482190143102</v>
      </c>
    </row>
    <row r="5879" customFormat="false" ht="12.75" hidden="false" customHeight="false" outlineLevel="0" collapsed="false">
      <c r="A5879" s="1" t="n">
        <f aca="true">RAND()</f>
        <v>0.595650534465177</v>
      </c>
      <c r="B5879" s="1" t="n">
        <f aca="true">RAND()</f>
        <v>0.370048742563094</v>
      </c>
      <c r="C5879" s="1" t="n">
        <f aca="false">ABS(A5879-B5879)</f>
        <v>0.225601791902083</v>
      </c>
    </row>
    <row r="5880" customFormat="false" ht="12.75" hidden="false" customHeight="false" outlineLevel="0" collapsed="false">
      <c r="A5880" s="1" t="n">
        <f aca="true">RAND()</f>
        <v>0.829669475058519</v>
      </c>
      <c r="B5880" s="1" t="n">
        <f aca="true">RAND()</f>
        <v>0.173139595465258</v>
      </c>
      <c r="C5880" s="1" t="n">
        <f aca="false">ABS(A5880-B5880)</f>
        <v>0.656529879593261</v>
      </c>
    </row>
    <row r="5881" customFormat="false" ht="12.75" hidden="false" customHeight="false" outlineLevel="0" collapsed="false">
      <c r="A5881" s="1" t="n">
        <f aca="true">RAND()</f>
        <v>0.99952168731481</v>
      </c>
      <c r="B5881" s="1" t="n">
        <f aca="true">RAND()</f>
        <v>0.517745937536603</v>
      </c>
      <c r="C5881" s="1" t="n">
        <f aca="false">ABS(A5881-B5881)</f>
        <v>0.481775749778207</v>
      </c>
    </row>
    <row r="5882" customFormat="false" ht="12.75" hidden="false" customHeight="false" outlineLevel="0" collapsed="false">
      <c r="A5882" s="1" t="n">
        <f aca="true">RAND()</f>
        <v>0.0522684940187916</v>
      </c>
      <c r="B5882" s="1" t="n">
        <f aca="true">RAND()</f>
        <v>0.562526949044422</v>
      </c>
      <c r="C5882" s="1" t="n">
        <f aca="false">ABS(A5882-B5882)</f>
        <v>0.510258455025631</v>
      </c>
    </row>
    <row r="5883" customFormat="false" ht="12.75" hidden="false" customHeight="false" outlineLevel="0" collapsed="false">
      <c r="A5883" s="1" t="n">
        <f aca="true">RAND()</f>
        <v>0.635971309334844</v>
      </c>
      <c r="B5883" s="1" t="n">
        <f aca="true">RAND()</f>
        <v>0.415607646717094</v>
      </c>
      <c r="C5883" s="1" t="n">
        <f aca="false">ABS(A5883-B5883)</f>
        <v>0.22036366261775</v>
      </c>
    </row>
    <row r="5884" customFormat="false" ht="12.75" hidden="false" customHeight="false" outlineLevel="0" collapsed="false">
      <c r="A5884" s="1" t="n">
        <f aca="true">RAND()</f>
        <v>0.182284537594395</v>
      </c>
      <c r="B5884" s="1" t="n">
        <f aca="true">RAND()</f>
        <v>0.333456299259094</v>
      </c>
      <c r="C5884" s="1" t="n">
        <f aca="false">ABS(A5884-B5884)</f>
        <v>0.151171761664699</v>
      </c>
    </row>
    <row r="5885" customFormat="false" ht="12.75" hidden="false" customHeight="false" outlineLevel="0" collapsed="false">
      <c r="A5885" s="1" t="n">
        <f aca="true">RAND()</f>
        <v>0.396301756351263</v>
      </c>
      <c r="B5885" s="1" t="n">
        <f aca="true">RAND()</f>
        <v>0.872305890265749</v>
      </c>
      <c r="C5885" s="1" t="n">
        <f aca="false">ABS(A5885-B5885)</f>
        <v>0.476004133914486</v>
      </c>
    </row>
    <row r="5886" customFormat="false" ht="12.75" hidden="false" customHeight="false" outlineLevel="0" collapsed="false">
      <c r="A5886" s="1" t="n">
        <f aca="true">RAND()</f>
        <v>0.281902864919105</v>
      </c>
      <c r="B5886" s="1" t="n">
        <f aca="true">RAND()</f>
        <v>0.78539039818648</v>
      </c>
      <c r="C5886" s="1" t="n">
        <f aca="false">ABS(A5886-B5886)</f>
        <v>0.503487533267375</v>
      </c>
    </row>
    <row r="5887" customFormat="false" ht="12.75" hidden="false" customHeight="false" outlineLevel="0" collapsed="false">
      <c r="A5887" s="1" t="n">
        <f aca="true">RAND()</f>
        <v>0.0367896070138589</v>
      </c>
      <c r="B5887" s="1" t="n">
        <f aca="true">RAND()</f>
        <v>0.00558027050082756</v>
      </c>
      <c r="C5887" s="1" t="n">
        <f aca="false">ABS(A5887-B5887)</f>
        <v>0.0312093365130314</v>
      </c>
    </row>
    <row r="5888" customFormat="false" ht="12.75" hidden="false" customHeight="false" outlineLevel="0" collapsed="false">
      <c r="A5888" s="1" t="n">
        <f aca="true">RAND()</f>
        <v>0.622632168586313</v>
      </c>
      <c r="B5888" s="1" t="n">
        <f aca="true">RAND()</f>
        <v>0.702136445789744</v>
      </c>
      <c r="C5888" s="1" t="n">
        <f aca="false">ABS(A5888-B5888)</f>
        <v>0.0795042772034313</v>
      </c>
    </row>
    <row r="5889" customFormat="false" ht="12.75" hidden="false" customHeight="false" outlineLevel="0" collapsed="false">
      <c r="A5889" s="1" t="n">
        <f aca="true">RAND()</f>
        <v>0.734187403865518</v>
      </c>
      <c r="B5889" s="1" t="n">
        <f aca="true">RAND()</f>
        <v>0.629562275464208</v>
      </c>
      <c r="C5889" s="1" t="n">
        <f aca="false">ABS(A5889-B5889)</f>
        <v>0.10462512840131</v>
      </c>
    </row>
    <row r="5890" customFormat="false" ht="12.75" hidden="false" customHeight="false" outlineLevel="0" collapsed="false">
      <c r="A5890" s="1" t="n">
        <f aca="true">RAND()</f>
        <v>0.763505654135105</v>
      </c>
      <c r="B5890" s="1" t="n">
        <f aca="true">RAND()</f>
        <v>0.975201816325813</v>
      </c>
      <c r="C5890" s="1" t="n">
        <f aca="false">ABS(A5890-B5890)</f>
        <v>0.211696162190708</v>
      </c>
    </row>
    <row r="5891" customFormat="false" ht="12.75" hidden="false" customHeight="false" outlineLevel="0" collapsed="false">
      <c r="A5891" s="1" t="n">
        <f aca="true">RAND()</f>
        <v>0.168670115243063</v>
      </c>
      <c r="B5891" s="1" t="n">
        <f aca="true">RAND()</f>
        <v>0.170912415861374</v>
      </c>
      <c r="C5891" s="1" t="n">
        <f aca="false">ABS(A5891-B5891)</f>
        <v>0.00224230061831085</v>
      </c>
    </row>
    <row r="5892" customFormat="false" ht="12.75" hidden="false" customHeight="false" outlineLevel="0" collapsed="false">
      <c r="A5892" s="1" t="n">
        <f aca="true">RAND()</f>
        <v>0.628671196159816</v>
      </c>
      <c r="B5892" s="1" t="n">
        <f aca="true">RAND()</f>
        <v>0.664249381448292</v>
      </c>
      <c r="C5892" s="1" t="n">
        <f aca="false">ABS(A5892-B5892)</f>
        <v>0.0355781852884758</v>
      </c>
    </row>
    <row r="5893" customFormat="false" ht="12.75" hidden="false" customHeight="false" outlineLevel="0" collapsed="false">
      <c r="A5893" s="1" t="n">
        <f aca="true">RAND()</f>
        <v>0.504431161709453</v>
      </c>
      <c r="B5893" s="1" t="n">
        <f aca="true">RAND()</f>
        <v>0.684218077885329</v>
      </c>
      <c r="C5893" s="1" t="n">
        <f aca="false">ABS(A5893-B5893)</f>
        <v>0.179786916175876</v>
      </c>
    </row>
    <row r="5894" customFormat="false" ht="12.75" hidden="false" customHeight="false" outlineLevel="0" collapsed="false">
      <c r="A5894" s="1" t="n">
        <f aca="true">RAND()</f>
        <v>0.72661191735697</v>
      </c>
      <c r="B5894" s="1" t="n">
        <f aca="true">RAND()</f>
        <v>0.401295676385641</v>
      </c>
      <c r="C5894" s="1" t="n">
        <f aca="false">ABS(A5894-B5894)</f>
        <v>0.325316240971329</v>
      </c>
    </row>
    <row r="5895" customFormat="false" ht="12.75" hidden="false" customHeight="false" outlineLevel="0" collapsed="false">
      <c r="A5895" s="1" t="n">
        <f aca="true">RAND()</f>
        <v>0.77181978461748</v>
      </c>
      <c r="B5895" s="1" t="n">
        <f aca="true">RAND()</f>
        <v>0.10015900499598</v>
      </c>
      <c r="C5895" s="1" t="n">
        <f aca="false">ABS(A5895-B5895)</f>
        <v>0.6716607796215</v>
      </c>
    </row>
    <row r="5896" customFormat="false" ht="12.75" hidden="false" customHeight="false" outlineLevel="0" collapsed="false">
      <c r="A5896" s="1" t="n">
        <f aca="true">RAND()</f>
        <v>0.178580741940928</v>
      </c>
      <c r="B5896" s="1" t="n">
        <f aca="true">RAND()</f>
        <v>0.618836278202447</v>
      </c>
      <c r="C5896" s="1" t="n">
        <f aca="false">ABS(A5896-B5896)</f>
        <v>0.44025553626152</v>
      </c>
    </row>
    <row r="5897" customFormat="false" ht="12.75" hidden="false" customHeight="false" outlineLevel="0" collapsed="false">
      <c r="A5897" s="1" t="n">
        <f aca="true">RAND()</f>
        <v>0.108767399647377</v>
      </c>
      <c r="B5897" s="1" t="n">
        <f aca="true">RAND()</f>
        <v>0.712479360438349</v>
      </c>
      <c r="C5897" s="1" t="n">
        <f aca="false">ABS(A5897-B5897)</f>
        <v>0.603711960790972</v>
      </c>
    </row>
    <row r="5898" customFormat="false" ht="12.75" hidden="false" customHeight="false" outlineLevel="0" collapsed="false">
      <c r="A5898" s="1" t="n">
        <f aca="true">RAND()</f>
        <v>0.942332682261296</v>
      </c>
      <c r="B5898" s="1" t="n">
        <f aca="true">RAND()</f>
        <v>0.911578767876647</v>
      </c>
      <c r="C5898" s="1" t="n">
        <f aca="false">ABS(A5898-B5898)</f>
        <v>0.0307539143846496</v>
      </c>
    </row>
    <row r="5899" customFormat="false" ht="12.75" hidden="false" customHeight="false" outlineLevel="0" collapsed="false">
      <c r="A5899" s="1" t="n">
        <f aca="true">RAND()</f>
        <v>0.683907562243922</v>
      </c>
      <c r="B5899" s="1" t="n">
        <f aca="true">RAND()</f>
        <v>0.154368656560116</v>
      </c>
      <c r="C5899" s="1" t="n">
        <f aca="false">ABS(A5899-B5899)</f>
        <v>0.529538905683806</v>
      </c>
    </row>
    <row r="5900" customFormat="false" ht="12.75" hidden="false" customHeight="false" outlineLevel="0" collapsed="false">
      <c r="A5900" s="1" t="n">
        <f aca="true">RAND()</f>
        <v>0.724734168172696</v>
      </c>
      <c r="B5900" s="1" t="n">
        <f aca="true">RAND()</f>
        <v>0.858300307175836</v>
      </c>
      <c r="C5900" s="1" t="n">
        <f aca="false">ABS(A5900-B5900)</f>
        <v>0.13356613900314</v>
      </c>
    </row>
    <row r="5901" customFormat="false" ht="12.75" hidden="false" customHeight="false" outlineLevel="0" collapsed="false">
      <c r="A5901" s="1" t="n">
        <f aca="true">RAND()</f>
        <v>0.654887018125042</v>
      </c>
      <c r="B5901" s="1" t="n">
        <f aca="true">RAND()</f>
        <v>0.754703633918965</v>
      </c>
      <c r="C5901" s="1" t="n">
        <f aca="false">ABS(A5901-B5901)</f>
        <v>0.0998166157939223</v>
      </c>
    </row>
    <row r="5902" customFormat="false" ht="12.75" hidden="false" customHeight="false" outlineLevel="0" collapsed="false">
      <c r="A5902" s="1" t="n">
        <f aca="true">RAND()</f>
        <v>0.642814282044974</v>
      </c>
      <c r="B5902" s="1" t="n">
        <f aca="true">RAND()</f>
        <v>0.433700118406608</v>
      </c>
      <c r="C5902" s="1" t="n">
        <f aca="false">ABS(A5902-B5902)</f>
        <v>0.209114163638365</v>
      </c>
    </row>
    <row r="5903" customFormat="false" ht="12.75" hidden="false" customHeight="false" outlineLevel="0" collapsed="false">
      <c r="A5903" s="1" t="n">
        <f aca="true">RAND()</f>
        <v>0.669566079953583</v>
      </c>
      <c r="B5903" s="1" t="n">
        <f aca="true">RAND()</f>
        <v>0.187882271009973</v>
      </c>
      <c r="C5903" s="1" t="n">
        <f aca="false">ABS(A5903-B5903)</f>
        <v>0.48168380894361</v>
      </c>
    </row>
    <row r="5904" customFormat="false" ht="12.75" hidden="false" customHeight="false" outlineLevel="0" collapsed="false">
      <c r="A5904" s="1" t="n">
        <f aca="true">RAND()</f>
        <v>0.637115527450589</v>
      </c>
      <c r="B5904" s="1" t="n">
        <f aca="true">RAND()</f>
        <v>0.496093090843126</v>
      </c>
      <c r="C5904" s="1" t="n">
        <f aca="false">ABS(A5904-B5904)</f>
        <v>0.141022436607463</v>
      </c>
    </row>
    <row r="5905" customFormat="false" ht="12.75" hidden="false" customHeight="false" outlineLevel="0" collapsed="false">
      <c r="A5905" s="1" t="n">
        <f aca="true">RAND()</f>
        <v>0.599404007289873</v>
      </c>
      <c r="B5905" s="1" t="n">
        <f aca="true">RAND()</f>
        <v>0.815736817463294</v>
      </c>
      <c r="C5905" s="1" t="n">
        <f aca="false">ABS(A5905-B5905)</f>
        <v>0.216332810173421</v>
      </c>
    </row>
    <row r="5906" customFormat="false" ht="12.75" hidden="false" customHeight="false" outlineLevel="0" collapsed="false">
      <c r="A5906" s="1" t="n">
        <f aca="true">RAND()</f>
        <v>0.770121121627491</v>
      </c>
      <c r="B5906" s="1" t="n">
        <f aca="true">RAND()</f>
        <v>0.32420201561639</v>
      </c>
      <c r="C5906" s="1" t="n">
        <f aca="false">ABS(A5906-B5906)</f>
        <v>0.445919106011101</v>
      </c>
    </row>
    <row r="5907" customFormat="false" ht="12.75" hidden="false" customHeight="false" outlineLevel="0" collapsed="false">
      <c r="A5907" s="1" t="n">
        <f aca="true">RAND()</f>
        <v>0.973161408465407</v>
      </c>
      <c r="B5907" s="1" t="n">
        <f aca="true">RAND()</f>
        <v>0.381946441689264</v>
      </c>
      <c r="C5907" s="1" t="n">
        <f aca="false">ABS(A5907-B5907)</f>
        <v>0.591214966776143</v>
      </c>
    </row>
    <row r="5908" customFormat="false" ht="12.75" hidden="false" customHeight="false" outlineLevel="0" collapsed="false">
      <c r="A5908" s="1" t="n">
        <f aca="true">RAND()</f>
        <v>0.903836092927201</v>
      </c>
      <c r="B5908" s="1" t="n">
        <f aca="true">RAND()</f>
        <v>0.549007446975993</v>
      </c>
      <c r="C5908" s="1" t="n">
        <f aca="false">ABS(A5908-B5908)</f>
        <v>0.354828645951208</v>
      </c>
    </row>
    <row r="5909" customFormat="false" ht="12.75" hidden="false" customHeight="false" outlineLevel="0" collapsed="false">
      <c r="A5909" s="1" t="n">
        <f aca="true">RAND()</f>
        <v>0.322427593469145</v>
      </c>
      <c r="B5909" s="1" t="n">
        <f aca="true">RAND()</f>
        <v>0.639978301750822</v>
      </c>
      <c r="C5909" s="1" t="n">
        <f aca="false">ABS(A5909-B5909)</f>
        <v>0.317550708281677</v>
      </c>
    </row>
    <row r="5910" customFormat="false" ht="12.75" hidden="false" customHeight="false" outlineLevel="0" collapsed="false">
      <c r="A5910" s="1" t="n">
        <f aca="true">RAND()</f>
        <v>0.377241977056409</v>
      </c>
      <c r="B5910" s="1" t="n">
        <f aca="true">RAND()</f>
        <v>0.611524898700729</v>
      </c>
      <c r="C5910" s="1" t="n">
        <f aca="false">ABS(A5910-B5910)</f>
        <v>0.234282921644319</v>
      </c>
    </row>
    <row r="5911" customFormat="false" ht="12.75" hidden="false" customHeight="false" outlineLevel="0" collapsed="false">
      <c r="A5911" s="1" t="n">
        <f aca="true">RAND()</f>
        <v>0.29028021250197</v>
      </c>
      <c r="B5911" s="1" t="n">
        <f aca="true">RAND()</f>
        <v>0.53261540594336</v>
      </c>
      <c r="C5911" s="1" t="n">
        <f aca="false">ABS(A5911-B5911)</f>
        <v>0.242335193441389</v>
      </c>
    </row>
    <row r="5912" customFormat="false" ht="12.75" hidden="false" customHeight="false" outlineLevel="0" collapsed="false">
      <c r="A5912" s="1" t="n">
        <f aca="true">RAND()</f>
        <v>0.337691074781608</v>
      </c>
      <c r="B5912" s="1" t="n">
        <f aca="true">RAND()</f>
        <v>0.839082685190771</v>
      </c>
      <c r="C5912" s="1" t="n">
        <f aca="false">ABS(A5912-B5912)</f>
        <v>0.501391610409163</v>
      </c>
    </row>
    <row r="5913" customFormat="false" ht="12.75" hidden="false" customHeight="false" outlineLevel="0" collapsed="false">
      <c r="A5913" s="1" t="n">
        <f aca="true">RAND()</f>
        <v>0.112788455723461</v>
      </c>
      <c r="B5913" s="1" t="n">
        <f aca="true">RAND()</f>
        <v>0.669952514634926</v>
      </c>
      <c r="C5913" s="1" t="n">
        <f aca="false">ABS(A5913-B5913)</f>
        <v>0.557164058911464</v>
      </c>
    </row>
    <row r="5914" customFormat="false" ht="12.75" hidden="false" customHeight="false" outlineLevel="0" collapsed="false">
      <c r="A5914" s="1" t="n">
        <f aca="true">RAND()</f>
        <v>0.320910471822312</v>
      </c>
      <c r="B5914" s="1" t="n">
        <f aca="true">RAND()</f>
        <v>0.514143511202466</v>
      </c>
      <c r="C5914" s="1" t="n">
        <f aca="false">ABS(A5914-B5914)</f>
        <v>0.193233039380154</v>
      </c>
    </row>
    <row r="5915" customFormat="false" ht="12.75" hidden="false" customHeight="false" outlineLevel="0" collapsed="false">
      <c r="A5915" s="1" t="n">
        <f aca="true">RAND()</f>
        <v>0.564083192204494</v>
      </c>
      <c r="B5915" s="1" t="n">
        <f aca="true">RAND()</f>
        <v>0.0562364892520765</v>
      </c>
      <c r="C5915" s="1" t="n">
        <f aca="false">ABS(A5915-B5915)</f>
        <v>0.507846702952417</v>
      </c>
    </row>
    <row r="5916" customFormat="false" ht="12.75" hidden="false" customHeight="false" outlineLevel="0" collapsed="false">
      <c r="A5916" s="1" t="n">
        <f aca="true">RAND()</f>
        <v>0.780526726494538</v>
      </c>
      <c r="B5916" s="1" t="n">
        <f aca="true">RAND()</f>
        <v>0.798465558538983</v>
      </c>
      <c r="C5916" s="1" t="n">
        <f aca="false">ABS(A5916-B5916)</f>
        <v>0.0179388320444455</v>
      </c>
    </row>
    <row r="5917" customFormat="false" ht="12.75" hidden="false" customHeight="false" outlineLevel="0" collapsed="false">
      <c r="A5917" s="1" t="n">
        <f aca="true">RAND()</f>
        <v>0.0385951322854539</v>
      </c>
      <c r="B5917" s="1" t="n">
        <f aca="true">RAND()</f>
        <v>0.332069971137474</v>
      </c>
      <c r="C5917" s="1" t="n">
        <f aca="false">ABS(A5917-B5917)</f>
        <v>0.29347483885202</v>
      </c>
    </row>
    <row r="5918" customFormat="false" ht="12.75" hidden="false" customHeight="false" outlineLevel="0" collapsed="false">
      <c r="A5918" s="1" t="n">
        <f aca="true">RAND()</f>
        <v>0.273925036944096</v>
      </c>
      <c r="B5918" s="1" t="n">
        <f aca="true">RAND()</f>
        <v>0.659217627575341</v>
      </c>
      <c r="C5918" s="1" t="n">
        <f aca="false">ABS(A5918-B5918)</f>
        <v>0.385292590631245</v>
      </c>
    </row>
    <row r="5919" customFormat="false" ht="12.75" hidden="false" customHeight="false" outlineLevel="0" collapsed="false">
      <c r="A5919" s="1" t="n">
        <f aca="true">RAND()</f>
        <v>0.501301227623442</v>
      </c>
      <c r="B5919" s="1" t="n">
        <f aca="true">RAND()</f>
        <v>0.911638179821578</v>
      </c>
      <c r="C5919" s="1" t="n">
        <f aca="false">ABS(A5919-B5919)</f>
        <v>0.410336952198136</v>
      </c>
    </row>
    <row r="5920" customFormat="false" ht="12.75" hidden="false" customHeight="false" outlineLevel="0" collapsed="false">
      <c r="A5920" s="1" t="n">
        <f aca="true">RAND()</f>
        <v>0.846362177803389</v>
      </c>
      <c r="B5920" s="1" t="n">
        <f aca="true">RAND()</f>
        <v>0.995964299349894</v>
      </c>
      <c r="C5920" s="1" t="n">
        <f aca="false">ABS(A5920-B5920)</f>
        <v>0.149602121546505</v>
      </c>
    </row>
    <row r="5921" customFormat="false" ht="12.75" hidden="false" customHeight="false" outlineLevel="0" collapsed="false">
      <c r="A5921" s="1" t="n">
        <f aca="true">RAND()</f>
        <v>0.164924898345425</v>
      </c>
      <c r="B5921" s="1" t="n">
        <f aca="true">RAND()</f>
        <v>0.420274744826303</v>
      </c>
      <c r="C5921" s="1" t="n">
        <f aca="false">ABS(A5921-B5921)</f>
        <v>0.255349846480878</v>
      </c>
    </row>
    <row r="5922" customFormat="false" ht="12.75" hidden="false" customHeight="false" outlineLevel="0" collapsed="false">
      <c r="A5922" s="1" t="n">
        <f aca="true">RAND()</f>
        <v>0.222332060452849</v>
      </c>
      <c r="B5922" s="1" t="n">
        <f aca="true">RAND()</f>
        <v>0.312892685388059</v>
      </c>
      <c r="C5922" s="1" t="n">
        <f aca="false">ABS(A5922-B5922)</f>
        <v>0.0905606249352098</v>
      </c>
    </row>
    <row r="5923" customFormat="false" ht="12.75" hidden="false" customHeight="false" outlineLevel="0" collapsed="false">
      <c r="A5923" s="1" t="n">
        <f aca="true">RAND()</f>
        <v>0.204159939804107</v>
      </c>
      <c r="B5923" s="1" t="n">
        <f aca="true">RAND()</f>
        <v>0.336700757225285</v>
      </c>
      <c r="C5923" s="1" t="n">
        <f aca="false">ABS(A5923-B5923)</f>
        <v>0.132540817421178</v>
      </c>
    </row>
    <row r="5924" customFormat="false" ht="12.75" hidden="false" customHeight="false" outlineLevel="0" collapsed="false">
      <c r="A5924" s="1" t="n">
        <f aca="true">RAND()</f>
        <v>0.974133302837581</v>
      </c>
      <c r="B5924" s="1" t="n">
        <f aca="true">RAND()</f>
        <v>0.341547003455517</v>
      </c>
      <c r="C5924" s="1" t="n">
        <f aca="false">ABS(A5924-B5924)</f>
        <v>0.632586299382064</v>
      </c>
    </row>
    <row r="5925" customFormat="false" ht="12.75" hidden="false" customHeight="false" outlineLevel="0" collapsed="false">
      <c r="A5925" s="1" t="n">
        <f aca="true">RAND()</f>
        <v>0.851941878968072</v>
      </c>
      <c r="B5925" s="1" t="n">
        <f aca="true">RAND()</f>
        <v>0.956037796684215</v>
      </c>
      <c r="C5925" s="1" t="n">
        <f aca="false">ABS(A5925-B5925)</f>
        <v>0.104095917716143</v>
      </c>
    </row>
    <row r="5926" customFormat="false" ht="12.75" hidden="false" customHeight="false" outlineLevel="0" collapsed="false">
      <c r="A5926" s="1" t="n">
        <f aca="true">RAND()</f>
        <v>0.339702651947758</v>
      </c>
      <c r="B5926" s="1" t="n">
        <f aca="true">RAND()</f>
        <v>0.0931121933412381</v>
      </c>
      <c r="C5926" s="1" t="n">
        <f aca="false">ABS(A5926-B5926)</f>
        <v>0.24659045860652</v>
      </c>
    </row>
    <row r="5927" customFormat="false" ht="12.75" hidden="false" customHeight="false" outlineLevel="0" collapsed="false">
      <c r="A5927" s="1" t="n">
        <f aca="true">RAND()</f>
        <v>0.229395536810806</v>
      </c>
      <c r="B5927" s="1" t="n">
        <f aca="true">RAND()</f>
        <v>0.637617462244261</v>
      </c>
      <c r="C5927" s="1" t="n">
        <f aca="false">ABS(A5927-B5927)</f>
        <v>0.408221925433455</v>
      </c>
    </row>
    <row r="5928" customFormat="false" ht="12.75" hidden="false" customHeight="false" outlineLevel="0" collapsed="false">
      <c r="A5928" s="1" t="n">
        <f aca="true">RAND()</f>
        <v>0.586117896783053</v>
      </c>
      <c r="B5928" s="1" t="n">
        <f aca="true">RAND()</f>
        <v>0.0499873196853074</v>
      </c>
      <c r="C5928" s="1" t="n">
        <f aca="false">ABS(A5928-B5928)</f>
        <v>0.536130577097746</v>
      </c>
    </row>
    <row r="5929" customFormat="false" ht="12.75" hidden="false" customHeight="false" outlineLevel="0" collapsed="false">
      <c r="A5929" s="1" t="n">
        <f aca="true">RAND()</f>
        <v>0.682911751267172</v>
      </c>
      <c r="B5929" s="1" t="n">
        <f aca="true">RAND()</f>
        <v>0.589393129218703</v>
      </c>
      <c r="C5929" s="1" t="n">
        <f aca="false">ABS(A5929-B5929)</f>
        <v>0.093518622048469</v>
      </c>
    </row>
    <row r="5930" customFormat="false" ht="12.75" hidden="false" customHeight="false" outlineLevel="0" collapsed="false">
      <c r="A5930" s="1" t="n">
        <f aca="true">RAND()</f>
        <v>0.518047551582835</v>
      </c>
      <c r="B5930" s="1" t="n">
        <f aca="true">RAND()</f>
        <v>0.0826315677150782</v>
      </c>
      <c r="C5930" s="1" t="n">
        <f aca="false">ABS(A5930-B5930)</f>
        <v>0.435415983867757</v>
      </c>
    </row>
    <row r="5931" customFormat="false" ht="12.75" hidden="false" customHeight="false" outlineLevel="0" collapsed="false">
      <c r="A5931" s="1" t="n">
        <f aca="true">RAND()</f>
        <v>0.404261740087946</v>
      </c>
      <c r="B5931" s="1" t="n">
        <f aca="true">RAND()</f>
        <v>0.917738633175313</v>
      </c>
      <c r="C5931" s="1" t="n">
        <f aca="false">ABS(A5931-B5931)</f>
        <v>0.513476893087367</v>
      </c>
    </row>
    <row r="5932" customFormat="false" ht="12.75" hidden="false" customHeight="false" outlineLevel="0" collapsed="false">
      <c r="A5932" s="1" t="n">
        <f aca="true">RAND()</f>
        <v>0.330874294300504</v>
      </c>
      <c r="B5932" s="1" t="n">
        <f aca="true">RAND()</f>
        <v>0.161612558261164</v>
      </c>
      <c r="C5932" s="1" t="n">
        <f aca="false">ABS(A5932-B5932)</f>
        <v>0.16926173603934</v>
      </c>
    </row>
    <row r="5933" customFormat="false" ht="12.75" hidden="false" customHeight="false" outlineLevel="0" collapsed="false">
      <c r="A5933" s="1" t="n">
        <f aca="true">RAND()</f>
        <v>0.537255289589813</v>
      </c>
      <c r="B5933" s="1" t="n">
        <f aca="true">RAND()</f>
        <v>0.195587746687503</v>
      </c>
      <c r="C5933" s="1" t="n">
        <f aca="false">ABS(A5933-B5933)</f>
        <v>0.34166754290231</v>
      </c>
    </row>
    <row r="5934" customFormat="false" ht="12.75" hidden="false" customHeight="false" outlineLevel="0" collapsed="false">
      <c r="A5934" s="1" t="n">
        <f aca="true">RAND()</f>
        <v>0.859520018123781</v>
      </c>
      <c r="B5934" s="1" t="n">
        <f aca="true">RAND()</f>
        <v>0.86127486645582</v>
      </c>
      <c r="C5934" s="1" t="n">
        <f aca="false">ABS(A5934-B5934)</f>
        <v>0.00175484833203909</v>
      </c>
    </row>
    <row r="5935" customFormat="false" ht="12.75" hidden="false" customHeight="false" outlineLevel="0" collapsed="false">
      <c r="A5935" s="1" t="n">
        <f aca="true">RAND()</f>
        <v>0.326417776366594</v>
      </c>
      <c r="B5935" s="1" t="n">
        <f aca="true">RAND()</f>
        <v>0.481988451682591</v>
      </c>
      <c r="C5935" s="1" t="n">
        <f aca="false">ABS(A5935-B5935)</f>
        <v>0.155570675315997</v>
      </c>
    </row>
    <row r="5936" customFormat="false" ht="12.75" hidden="false" customHeight="false" outlineLevel="0" collapsed="false">
      <c r="A5936" s="1" t="n">
        <f aca="true">RAND()</f>
        <v>0.351184812283702</v>
      </c>
      <c r="B5936" s="1" t="n">
        <f aca="true">RAND()</f>
        <v>0.241659073595203</v>
      </c>
      <c r="C5936" s="1" t="n">
        <f aca="false">ABS(A5936-B5936)</f>
        <v>0.1095257386885</v>
      </c>
    </row>
    <row r="5937" customFormat="false" ht="12.75" hidden="false" customHeight="false" outlineLevel="0" collapsed="false">
      <c r="A5937" s="1" t="n">
        <f aca="true">RAND()</f>
        <v>0.245799581004641</v>
      </c>
      <c r="B5937" s="1" t="n">
        <f aca="true">RAND()</f>
        <v>0.838202972420738</v>
      </c>
      <c r="C5937" s="1" t="n">
        <f aca="false">ABS(A5937-B5937)</f>
        <v>0.592403391416097</v>
      </c>
    </row>
    <row r="5938" customFormat="false" ht="12.75" hidden="false" customHeight="false" outlineLevel="0" collapsed="false">
      <c r="A5938" s="1" t="n">
        <f aca="true">RAND()</f>
        <v>0.583365181954451</v>
      </c>
      <c r="B5938" s="1" t="n">
        <f aca="true">RAND()</f>
        <v>0.273315209380335</v>
      </c>
      <c r="C5938" s="1" t="n">
        <f aca="false">ABS(A5938-B5938)</f>
        <v>0.310049972574116</v>
      </c>
    </row>
    <row r="5939" customFormat="false" ht="12.75" hidden="false" customHeight="false" outlineLevel="0" collapsed="false">
      <c r="A5939" s="1" t="n">
        <f aca="true">RAND()</f>
        <v>0.547840538712163</v>
      </c>
      <c r="B5939" s="1" t="n">
        <f aca="true">RAND()</f>
        <v>0.912913706304893</v>
      </c>
      <c r="C5939" s="1" t="n">
        <f aca="false">ABS(A5939-B5939)</f>
        <v>0.36507316759273</v>
      </c>
    </row>
    <row r="5940" customFormat="false" ht="12.75" hidden="false" customHeight="false" outlineLevel="0" collapsed="false">
      <c r="A5940" s="1" t="n">
        <f aca="true">RAND()</f>
        <v>0.432364261114221</v>
      </c>
      <c r="B5940" s="1" t="n">
        <f aca="true">RAND()</f>
        <v>0.399895065568459</v>
      </c>
      <c r="C5940" s="1" t="n">
        <f aca="false">ABS(A5940-B5940)</f>
        <v>0.0324691955457623</v>
      </c>
    </row>
    <row r="5941" customFormat="false" ht="12.75" hidden="false" customHeight="false" outlineLevel="0" collapsed="false">
      <c r="A5941" s="1" t="n">
        <f aca="true">RAND()</f>
        <v>0.815401989442046</v>
      </c>
      <c r="B5941" s="1" t="n">
        <f aca="true">RAND()</f>
        <v>0.102479604105458</v>
      </c>
      <c r="C5941" s="1" t="n">
        <f aca="false">ABS(A5941-B5941)</f>
        <v>0.712922385336587</v>
      </c>
    </row>
    <row r="5942" customFormat="false" ht="12.75" hidden="false" customHeight="false" outlineLevel="0" collapsed="false">
      <c r="A5942" s="1" t="n">
        <f aca="true">RAND()</f>
        <v>0.501775050681548</v>
      </c>
      <c r="B5942" s="1" t="n">
        <f aca="true">RAND()</f>
        <v>0.324136035666209</v>
      </c>
      <c r="C5942" s="1" t="n">
        <f aca="false">ABS(A5942-B5942)</f>
        <v>0.177639015015339</v>
      </c>
    </row>
    <row r="5943" customFormat="false" ht="12.75" hidden="false" customHeight="false" outlineLevel="0" collapsed="false">
      <c r="A5943" s="1" t="n">
        <f aca="true">RAND()</f>
        <v>0.978637826383929</v>
      </c>
      <c r="B5943" s="1" t="n">
        <f aca="true">RAND()</f>
        <v>0.923425461992627</v>
      </c>
      <c r="C5943" s="1" t="n">
        <f aca="false">ABS(A5943-B5943)</f>
        <v>0.0552123643913027</v>
      </c>
    </row>
    <row r="5944" customFormat="false" ht="12.75" hidden="false" customHeight="false" outlineLevel="0" collapsed="false">
      <c r="A5944" s="1" t="n">
        <f aca="true">RAND()</f>
        <v>0.94260687326865</v>
      </c>
      <c r="B5944" s="1" t="n">
        <f aca="true">RAND()</f>
        <v>0.381036331585408</v>
      </c>
      <c r="C5944" s="1" t="n">
        <f aca="false">ABS(A5944-B5944)</f>
        <v>0.561570541683241</v>
      </c>
    </row>
    <row r="5945" customFormat="false" ht="12.75" hidden="false" customHeight="false" outlineLevel="0" collapsed="false">
      <c r="A5945" s="1" t="n">
        <f aca="true">RAND()</f>
        <v>0.369288599884613</v>
      </c>
      <c r="B5945" s="1" t="n">
        <f aca="true">RAND()</f>
        <v>0.125624379742016</v>
      </c>
      <c r="C5945" s="1" t="n">
        <f aca="false">ABS(A5945-B5945)</f>
        <v>0.243664220142596</v>
      </c>
    </row>
    <row r="5946" customFormat="false" ht="12.75" hidden="false" customHeight="false" outlineLevel="0" collapsed="false">
      <c r="A5946" s="1" t="n">
        <f aca="true">RAND()</f>
        <v>0.5219763379037</v>
      </c>
      <c r="B5946" s="1" t="n">
        <f aca="true">RAND()</f>
        <v>0.597933816320842</v>
      </c>
      <c r="C5946" s="1" t="n">
        <f aca="false">ABS(A5946-B5946)</f>
        <v>0.0759574784171423</v>
      </c>
    </row>
    <row r="5947" customFormat="false" ht="12.75" hidden="false" customHeight="false" outlineLevel="0" collapsed="false">
      <c r="A5947" s="1" t="n">
        <f aca="true">RAND()</f>
        <v>0.104153277889203</v>
      </c>
      <c r="B5947" s="1" t="n">
        <f aca="true">RAND()</f>
        <v>0.15689255308964</v>
      </c>
      <c r="C5947" s="1" t="n">
        <f aca="false">ABS(A5947-B5947)</f>
        <v>0.0527392752004372</v>
      </c>
    </row>
    <row r="5948" customFormat="false" ht="12.75" hidden="false" customHeight="false" outlineLevel="0" collapsed="false">
      <c r="A5948" s="1" t="n">
        <f aca="true">RAND()</f>
        <v>0.377147326499869</v>
      </c>
      <c r="B5948" s="1" t="n">
        <f aca="true">RAND()</f>
        <v>0.50850023816752</v>
      </c>
      <c r="C5948" s="1" t="n">
        <f aca="false">ABS(A5948-B5948)</f>
        <v>0.131352911667652</v>
      </c>
    </row>
    <row r="5949" customFormat="false" ht="12.75" hidden="false" customHeight="false" outlineLevel="0" collapsed="false">
      <c r="A5949" s="1" t="n">
        <f aca="true">RAND()</f>
        <v>0.217802078607081</v>
      </c>
      <c r="B5949" s="1" t="n">
        <f aca="true">RAND()</f>
        <v>0.768533285036722</v>
      </c>
      <c r="C5949" s="1" t="n">
        <f aca="false">ABS(A5949-B5949)</f>
        <v>0.550731206429641</v>
      </c>
    </row>
    <row r="5950" customFormat="false" ht="12.75" hidden="false" customHeight="false" outlineLevel="0" collapsed="false">
      <c r="A5950" s="1" t="n">
        <f aca="true">RAND()</f>
        <v>0.0587414001601116</v>
      </c>
      <c r="B5950" s="1" t="n">
        <f aca="true">RAND()</f>
        <v>0.0714207295817414</v>
      </c>
      <c r="C5950" s="1" t="n">
        <f aca="false">ABS(A5950-B5950)</f>
        <v>0.0126793294216298</v>
      </c>
    </row>
    <row r="5951" customFormat="false" ht="12.75" hidden="false" customHeight="false" outlineLevel="0" collapsed="false">
      <c r="A5951" s="1" t="n">
        <f aca="true">RAND()</f>
        <v>0.124269133148735</v>
      </c>
      <c r="B5951" s="1" t="n">
        <f aca="true">RAND()</f>
        <v>0.171435200031494</v>
      </c>
      <c r="C5951" s="1" t="n">
        <f aca="false">ABS(A5951-B5951)</f>
        <v>0.047166066882759</v>
      </c>
    </row>
    <row r="5952" customFormat="false" ht="12.75" hidden="false" customHeight="false" outlineLevel="0" collapsed="false">
      <c r="A5952" s="1" t="n">
        <f aca="true">RAND()</f>
        <v>0.967174178893663</v>
      </c>
      <c r="B5952" s="1" t="n">
        <f aca="true">RAND()</f>
        <v>0.19034734265792</v>
      </c>
      <c r="C5952" s="1" t="n">
        <f aca="false">ABS(A5952-B5952)</f>
        <v>0.776826836235743</v>
      </c>
    </row>
    <row r="5953" customFormat="false" ht="12.75" hidden="false" customHeight="false" outlineLevel="0" collapsed="false">
      <c r="A5953" s="1" t="n">
        <f aca="true">RAND()</f>
        <v>0.238241981170959</v>
      </c>
      <c r="B5953" s="1" t="n">
        <f aca="true">RAND()</f>
        <v>0.00243586689493747</v>
      </c>
      <c r="C5953" s="1" t="n">
        <f aca="false">ABS(A5953-B5953)</f>
        <v>0.235806114276022</v>
      </c>
    </row>
    <row r="5954" customFormat="false" ht="12.75" hidden="false" customHeight="false" outlineLevel="0" collapsed="false">
      <c r="A5954" s="1" t="n">
        <f aca="true">RAND()</f>
        <v>0.427237872599947</v>
      </c>
      <c r="B5954" s="1" t="n">
        <f aca="true">RAND()</f>
        <v>0.198315649378315</v>
      </c>
      <c r="C5954" s="1" t="n">
        <f aca="false">ABS(A5954-B5954)</f>
        <v>0.228922223221632</v>
      </c>
    </row>
    <row r="5955" customFormat="false" ht="12.75" hidden="false" customHeight="false" outlineLevel="0" collapsed="false">
      <c r="A5955" s="1" t="n">
        <f aca="true">RAND()</f>
        <v>0.853988503452044</v>
      </c>
      <c r="B5955" s="1" t="n">
        <f aca="true">RAND()</f>
        <v>0.482922465339255</v>
      </c>
      <c r="C5955" s="1" t="n">
        <f aca="false">ABS(A5955-B5955)</f>
        <v>0.371066038112789</v>
      </c>
    </row>
    <row r="5956" customFormat="false" ht="12.75" hidden="false" customHeight="false" outlineLevel="0" collapsed="false">
      <c r="A5956" s="1" t="n">
        <f aca="true">RAND()</f>
        <v>0.68990302259656</v>
      </c>
      <c r="B5956" s="1" t="n">
        <f aca="true">RAND()</f>
        <v>0.80407738974481</v>
      </c>
      <c r="C5956" s="1" t="n">
        <f aca="false">ABS(A5956-B5956)</f>
        <v>0.114174367148249</v>
      </c>
    </row>
    <row r="5957" customFormat="false" ht="12.75" hidden="false" customHeight="false" outlineLevel="0" collapsed="false">
      <c r="A5957" s="1" t="n">
        <f aca="true">RAND()</f>
        <v>0.587588087944576</v>
      </c>
      <c r="B5957" s="1" t="n">
        <f aca="true">RAND()</f>
        <v>0.71277032949984</v>
      </c>
      <c r="C5957" s="1" t="n">
        <f aca="false">ABS(A5957-B5957)</f>
        <v>0.125182241555263</v>
      </c>
    </row>
    <row r="5958" customFormat="false" ht="12.75" hidden="false" customHeight="false" outlineLevel="0" collapsed="false">
      <c r="A5958" s="1" t="n">
        <f aca="true">RAND()</f>
        <v>0.0832296602914798</v>
      </c>
      <c r="B5958" s="1" t="n">
        <f aca="true">RAND()</f>
        <v>0.0477032082415467</v>
      </c>
      <c r="C5958" s="1" t="n">
        <f aca="false">ABS(A5958-B5958)</f>
        <v>0.0355264520499331</v>
      </c>
    </row>
    <row r="5959" customFormat="false" ht="12.75" hidden="false" customHeight="false" outlineLevel="0" collapsed="false">
      <c r="A5959" s="1" t="n">
        <f aca="true">RAND()</f>
        <v>0.0114515766185697</v>
      </c>
      <c r="B5959" s="1" t="n">
        <f aca="true">RAND()</f>
        <v>0.941411346575336</v>
      </c>
      <c r="C5959" s="1" t="n">
        <f aca="false">ABS(A5959-B5959)</f>
        <v>0.929959769956766</v>
      </c>
    </row>
    <row r="5960" customFormat="false" ht="12.75" hidden="false" customHeight="false" outlineLevel="0" collapsed="false">
      <c r="A5960" s="1" t="n">
        <f aca="true">RAND()</f>
        <v>0.976150008264907</v>
      </c>
      <c r="B5960" s="1" t="n">
        <f aca="true">RAND()</f>
        <v>0.226669794872044</v>
      </c>
      <c r="C5960" s="1" t="n">
        <f aca="false">ABS(A5960-B5960)</f>
        <v>0.749480213392863</v>
      </c>
    </row>
    <row r="5961" customFormat="false" ht="12.75" hidden="false" customHeight="false" outlineLevel="0" collapsed="false">
      <c r="A5961" s="1" t="n">
        <f aca="true">RAND()</f>
        <v>0.744453042625742</v>
      </c>
      <c r="B5961" s="1" t="n">
        <f aca="true">RAND()</f>
        <v>0.704329515467516</v>
      </c>
      <c r="C5961" s="1" t="n">
        <f aca="false">ABS(A5961-B5961)</f>
        <v>0.0401235271582261</v>
      </c>
    </row>
    <row r="5962" customFormat="false" ht="12.75" hidden="false" customHeight="false" outlineLevel="0" collapsed="false">
      <c r="A5962" s="1" t="n">
        <f aca="true">RAND()</f>
        <v>0.871233736808107</v>
      </c>
      <c r="B5962" s="1" t="n">
        <f aca="true">RAND()</f>
        <v>0.271020739830677</v>
      </c>
      <c r="C5962" s="1" t="n">
        <f aca="false">ABS(A5962-B5962)</f>
        <v>0.600212996977431</v>
      </c>
    </row>
    <row r="5963" customFormat="false" ht="12.75" hidden="false" customHeight="false" outlineLevel="0" collapsed="false">
      <c r="A5963" s="1" t="n">
        <f aca="true">RAND()</f>
        <v>0.478380623521079</v>
      </c>
      <c r="B5963" s="1" t="n">
        <f aca="true">RAND()</f>
        <v>0.144492585632848</v>
      </c>
      <c r="C5963" s="1" t="n">
        <f aca="false">ABS(A5963-B5963)</f>
        <v>0.333888037888231</v>
      </c>
    </row>
    <row r="5964" customFormat="false" ht="12.75" hidden="false" customHeight="false" outlineLevel="0" collapsed="false">
      <c r="A5964" s="1" t="n">
        <f aca="true">RAND()</f>
        <v>0.532936010958871</v>
      </c>
      <c r="B5964" s="1" t="n">
        <f aca="true">RAND()</f>
        <v>0.776659905903538</v>
      </c>
      <c r="C5964" s="1" t="n">
        <f aca="false">ABS(A5964-B5964)</f>
        <v>0.243723894944666</v>
      </c>
    </row>
    <row r="5965" customFormat="false" ht="12.75" hidden="false" customHeight="false" outlineLevel="0" collapsed="false">
      <c r="A5965" s="1" t="n">
        <f aca="true">RAND()</f>
        <v>0.0459850818036852</v>
      </c>
      <c r="B5965" s="1" t="n">
        <f aca="true">RAND()</f>
        <v>0.865326899542605</v>
      </c>
      <c r="C5965" s="1" t="n">
        <f aca="false">ABS(A5965-B5965)</f>
        <v>0.81934181773892</v>
      </c>
    </row>
    <row r="5966" customFormat="false" ht="12.75" hidden="false" customHeight="false" outlineLevel="0" collapsed="false">
      <c r="A5966" s="1" t="n">
        <f aca="true">RAND()</f>
        <v>0.0710728660845941</v>
      </c>
      <c r="B5966" s="1" t="n">
        <f aca="true">RAND()</f>
        <v>0.683513318940037</v>
      </c>
      <c r="C5966" s="1" t="n">
        <f aca="false">ABS(A5966-B5966)</f>
        <v>0.612440452855443</v>
      </c>
    </row>
    <row r="5967" customFormat="false" ht="12.75" hidden="false" customHeight="false" outlineLevel="0" collapsed="false">
      <c r="A5967" s="1" t="n">
        <f aca="true">RAND()</f>
        <v>0.0971266600598799</v>
      </c>
      <c r="B5967" s="1" t="n">
        <f aca="true">RAND()</f>
        <v>0.837325858968681</v>
      </c>
      <c r="C5967" s="1" t="n">
        <f aca="false">ABS(A5967-B5967)</f>
        <v>0.740199198908802</v>
      </c>
    </row>
    <row r="5968" customFormat="false" ht="12.75" hidden="false" customHeight="false" outlineLevel="0" collapsed="false">
      <c r="A5968" s="1" t="n">
        <f aca="true">RAND()</f>
        <v>0.834057270532823</v>
      </c>
      <c r="B5968" s="1" t="n">
        <f aca="true">RAND()</f>
        <v>0.905333687218522</v>
      </c>
      <c r="C5968" s="1" t="n">
        <f aca="false">ABS(A5968-B5968)</f>
        <v>0.0712764166856991</v>
      </c>
    </row>
    <row r="5969" customFormat="false" ht="12.75" hidden="false" customHeight="false" outlineLevel="0" collapsed="false">
      <c r="A5969" s="1" t="n">
        <f aca="true">RAND()</f>
        <v>0.575847159596983</v>
      </c>
      <c r="B5969" s="1" t="n">
        <f aca="true">RAND()</f>
        <v>0.981437856740954</v>
      </c>
      <c r="C5969" s="1" t="n">
        <f aca="false">ABS(A5969-B5969)</f>
        <v>0.40559069714397</v>
      </c>
    </row>
    <row r="5970" customFormat="false" ht="12.75" hidden="false" customHeight="false" outlineLevel="0" collapsed="false">
      <c r="A5970" s="1" t="n">
        <f aca="true">RAND()</f>
        <v>0.687588437497495</v>
      </c>
      <c r="B5970" s="1" t="n">
        <f aca="true">RAND()</f>
        <v>0.883369796504186</v>
      </c>
      <c r="C5970" s="1" t="n">
        <f aca="false">ABS(A5970-B5970)</f>
        <v>0.195781359006692</v>
      </c>
    </row>
    <row r="5971" customFormat="false" ht="12.75" hidden="false" customHeight="false" outlineLevel="0" collapsed="false">
      <c r="A5971" s="1" t="n">
        <f aca="true">RAND()</f>
        <v>0.951445538139297</v>
      </c>
      <c r="B5971" s="1" t="n">
        <f aca="true">RAND()</f>
        <v>0.756149326982055</v>
      </c>
      <c r="C5971" s="1" t="n">
        <f aca="false">ABS(A5971-B5971)</f>
        <v>0.195296211157242</v>
      </c>
    </row>
    <row r="5972" customFormat="false" ht="12.75" hidden="false" customHeight="false" outlineLevel="0" collapsed="false">
      <c r="A5972" s="1" t="n">
        <f aca="true">RAND()</f>
        <v>0.213970858446628</v>
      </c>
      <c r="B5972" s="1" t="n">
        <f aca="true">RAND()</f>
        <v>0.487021597849531</v>
      </c>
      <c r="C5972" s="1" t="n">
        <f aca="false">ABS(A5972-B5972)</f>
        <v>0.273050739402902</v>
      </c>
    </row>
    <row r="5973" customFormat="false" ht="12.75" hidden="false" customHeight="false" outlineLevel="0" collapsed="false">
      <c r="A5973" s="1" t="n">
        <f aca="true">RAND()</f>
        <v>0.535225230199187</v>
      </c>
      <c r="B5973" s="1" t="n">
        <f aca="true">RAND()</f>
        <v>0.849008948533896</v>
      </c>
      <c r="C5973" s="1" t="n">
        <f aca="false">ABS(A5973-B5973)</f>
        <v>0.313783718334709</v>
      </c>
    </row>
    <row r="5974" customFormat="false" ht="12.75" hidden="false" customHeight="false" outlineLevel="0" collapsed="false">
      <c r="A5974" s="1" t="n">
        <f aca="true">RAND()</f>
        <v>0.765138739615336</v>
      </c>
      <c r="B5974" s="1" t="n">
        <f aca="true">RAND()</f>
        <v>0.666723507465196</v>
      </c>
      <c r="C5974" s="1" t="n">
        <f aca="false">ABS(A5974-B5974)</f>
        <v>0.0984152321501398</v>
      </c>
    </row>
    <row r="5975" customFormat="false" ht="12.75" hidden="false" customHeight="false" outlineLevel="0" collapsed="false">
      <c r="A5975" s="1" t="n">
        <f aca="true">RAND()</f>
        <v>0.987382590723501</v>
      </c>
      <c r="B5975" s="1" t="n">
        <f aca="true">RAND()</f>
        <v>0.283777361044572</v>
      </c>
      <c r="C5975" s="1" t="n">
        <f aca="false">ABS(A5975-B5975)</f>
        <v>0.70360522967893</v>
      </c>
    </row>
    <row r="5976" customFormat="false" ht="12.75" hidden="false" customHeight="false" outlineLevel="0" collapsed="false">
      <c r="A5976" s="1" t="n">
        <f aca="true">RAND()</f>
        <v>0.813724548859472</v>
      </c>
      <c r="B5976" s="1" t="n">
        <f aca="true">RAND()</f>
        <v>0.464136446593018</v>
      </c>
      <c r="C5976" s="1" t="n">
        <f aca="false">ABS(A5976-B5976)</f>
        <v>0.349588102266454</v>
      </c>
    </row>
    <row r="5977" customFormat="false" ht="12.75" hidden="false" customHeight="false" outlineLevel="0" collapsed="false">
      <c r="A5977" s="1" t="n">
        <f aca="true">RAND()</f>
        <v>0.827088049236266</v>
      </c>
      <c r="B5977" s="1" t="n">
        <f aca="true">RAND()</f>
        <v>0.120574453747158</v>
      </c>
      <c r="C5977" s="1" t="n">
        <f aca="false">ABS(A5977-B5977)</f>
        <v>0.706513595489108</v>
      </c>
    </row>
    <row r="5978" customFormat="false" ht="12.75" hidden="false" customHeight="false" outlineLevel="0" collapsed="false">
      <c r="A5978" s="1" t="n">
        <f aca="true">RAND()</f>
        <v>0.104371425526291</v>
      </c>
      <c r="B5978" s="1" t="n">
        <f aca="true">RAND()</f>
        <v>0.161338709242413</v>
      </c>
      <c r="C5978" s="1" t="n">
        <f aca="false">ABS(A5978-B5978)</f>
        <v>0.0569672837161225</v>
      </c>
    </row>
    <row r="5979" customFormat="false" ht="12.75" hidden="false" customHeight="false" outlineLevel="0" collapsed="false">
      <c r="A5979" s="1" t="n">
        <f aca="true">RAND()</f>
        <v>0.983637065132174</v>
      </c>
      <c r="B5979" s="1" t="n">
        <f aca="true">RAND()</f>
        <v>0.196190603357083</v>
      </c>
      <c r="C5979" s="1" t="n">
        <f aca="false">ABS(A5979-B5979)</f>
        <v>0.787446461775091</v>
      </c>
    </row>
    <row r="5980" customFormat="false" ht="12.75" hidden="false" customHeight="false" outlineLevel="0" collapsed="false">
      <c r="A5980" s="1" t="n">
        <f aca="true">RAND()</f>
        <v>0.435433975936775</v>
      </c>
      <c r="B5980" s="1" t="n">
        <f aca="true">RAND()</f>
        <v>0.77571071552807</v>
      </c>
      <c r="C5980" s="1" t="n">
        <f aca="false">ABS(A5980-B5980)</f>
        <v>0.340276739591295</v>
      </c>
    </row>
    <row r="5981" customFormat="false" ht="12.75" hidden="false" customHeight="false" outlineLevel="0" collapsed="false">
      <c r="A5981" s="1" t="n">
        <f aca="true">RAND()</f>
        <v>0.790404575409811</v>
      </c>
      <c r="B5981" s="1" t="n">
        <f aca="true">RAND()</f>
        <v>0.812528301445493</v>
      </c>
      <c r="C5981" s="1" t="n">
        <f aca="false">ABS(A5981-B5981)</f>
        <v>0.022123726035682</v>
      </c>
    </row>
    <row r="5982" customFormat="false" ht="12.75" hidden="false" customHeight="false" outlineLevel="0" collapsed="false">
      <c r="A5982" s="1" t="n">
        <f aca="true">RAND()</f>
        <v>0.618694315044785</v>
      </c>
      <c r="B5982" s="1" t="n">
        <f aca="true">RAND()</f>
        <v>0.171006854567069</v>
      </c>
      <c r="C5982" s="1" t="n">
        <f aca="false">ABS(A5982-B5982)</f>
        <v>0.447687460477716</v>
      </c>
    </row>
    <row r="5983" customFormat="false" ht="12.75" hidden="false" customHeight="false" outlineLevel="0" collapsed="false">
      <c r="A5983" s="1" t="n">
        <f aca="true">RAND()</f>
        <v>0.832565130292255</v>
      </c>
      <c r="B5983" s="1" t="n">
        <f aca="true">RAND()</f>
        <v>0.291765961597251</v>
      </c>
      <c r="C5983" s="1" t="n">
        <f aca="false">ABS(A5983-B5983)</f>
        <v>0.540799168695004</v>
      </c>
    </row>
    <row r="5984" customFormat="false" ht="12.75" hidden="false" customHeight="false" outlineLevel="0" collapsed="false">
      <c r="A5984" s="1" t="n">
        <f aca="true">RAND()</f>
        <v>0.129050075361449</v>
      </c>
      <c r="B5984" s="1" t="n">
        <f aca="true">RAND()</f>
        <v>0.925696087699533</v>
      </c>
      <c r="C5984" s="1" t="n">
        <f aca="false">ABS(A5984-B5984)</f>
        <v>0.796646012338084</v>
      </c>
    </row>
    <row r="5985" customFormat="false" ht="12.75" hidden="false" customHeight="false" outlineLevel="0" collapsed="false">
      <c r="A5985" s="1" t="n">
        <f aca="true">RAND()</f>
        <v>0.373114265110192</v>
      </c>
      <c r="B5985" s="1" t="n">
        <f aca="true">RAND()</f>
        <v>0.68601547477913</v>
      </c>
      <c r="C5985" s="1" t="n">
        <f aca="false">ABS(A5985-B5985)</f>
        <v>0.312901209668938</v>
      </c>
    </row>
    <row r="5986" customFormat="false" ht="12.75" hidden="false" customHeight="false" outlineLevel="0" collapsed="false">
      <c r="A5986" s="1" t="n">
        <f aca="true">RAND()</f>
        <v>0.323607406834044</v>
      </c>
      <c r="B5986" s="1" t="n">
        <f aca="true">RAND()</f>
        <v>0.945192748831398</v>
      </c>
      <c r="C5986" s="1" t="n">
        <f aca="false">ABS(A5986-B5986)</f>
        <v>0.621585341997354</v>
      </c>
    </row>
    <row r="5987" customFormat="false" ht="12.75" hidden="false" customHeight="false" outlineLevel="0" collapsed="false">
      <c r="A5987" s="1" t="n">
        <f aca="true">RAND()</f>
        <v>0.73139748392553</v>
      </c>
      <c r="B5987" s="1" t="n">
        <f aca="true">RAND()</f>
        <v>0.837023614574013</v>
      </c>
      <c r="C5987" s="1" t="n">
        <f aca="false">ABS(A5987-B5987)</f>
        <v>0.105626130648483</v>
      </c>
    </row>
    <row r="5988" customFormat="false" ht="12.75" hidden="false" customHeight="false" outlineLevel="0" collapsed="false">
      <c r="A5988" s="1" t="n">
        <f aca="true">RAND()</f>
        <v>0.469596365705047</v>
      </c>
      <c r="B5988" s="1" t="n">
        <f aca="true">RAND()</f>
        <v>0.164878264206032</v>
      </c>
      <c r="C5988" s="1" t="n">
        <f aca="false">ABS(A5988-B5988)</f>
        <v>0.304718101499016</v>
      </c>
    </row>
    <row r="5989" customFormat="false" ht="12.75" hidden="false" customHeight="false" outlineLevel="0" collapsed="false">
      <c r="A5989" s="1" t="n">
        <f aca="true">RAND()</f>
        <v>0.28277937726712</v>
      </c>
      <c r="B5989" s="1" t="n">
        <f aca="true">RAND()</f>
        <v>0.306988060541446</v>
      </c>
      <c r="C5989" s="1" t="n">
        <f aca="false">ABS(A5989-B5989)</f>
        <v>0.0242086832743257</v>
      </c>
    </row>
    <row r="5990" customFormat="false" ht="12.75" hidden="false" customHeight="false" outlineLevel="0" collapsed="false">
      <c r="A5990" s="1" t="n">
        <f aca="true">RAND()</f>
        <v>0.420556238412661</v>
      </c>
      <c r="B5990" s="1" t="n">
        <f aca="true">RAND()</f>
        <v>0.498118736801082</v>
      </c>
      <c r="C5990" s="1" t="n">
        <f aca="false">ABS(A5990-B5990)</f>
        <v>0.077562498388421</v>
      </c>
    </row>
    <row r="5991" customFormat="false" ht="12.75" hidden="false" customHeight="false" outlineLevel="0" collapsed="false">
      <c r="A5991" s="1" t="n">
        <f aca="true">RAND()</f>
        <v>0.492039674600962</v>
      </c>
      <c r="B5991" s="1" t="n">
        <f aca="true">RAND()</f>
        <v>0.493844426195144</v>
      </c>
      <c r="C5991" s="1" t="n">
        <f aca="false">ABS(A5991-B5991)</f>
        <v>0.00180475159418247</v>
      </c>
    </row>
    <row r="5992" customFormat="false" ht="12.75" hidden="false" customHeight="false" outlineLevel="0" collapsed="false">
      <c r="A5992" s="1" t="n">
        <f aca="true">RAND()</f>
        <v>0.827375336049507</v>
      </c>
      <c r="B5992" s="1" t="n">
        <f aca="true">RAND()</f>
        <v>0.648139478772393</v>
      </c>
      <c r="C5992" s="1" t="n">
        <f aca="false">ABS(A5992-B5992)</f>
        <v>0.179235857277113</v>
      </c>
    </row>
    <row r="5993" customFormat="false" ht="12.75" hidden="false" customHeight="false" outlineLevel="0" collapsed="false">
      <c r="A5993" s="1" t="n">
        <f aca="true">RAND()</f>
        <v>0.92270012698778</v>
      </c>
      <c r="B5993" s="1" t="n">
        <f aca="true">RAND()</f>
        <v>0.961424721237121</v>
      </c>
      <c r="C5993" s="1" t="n">
        <f aca="false">ABS(A5993-B5993)</f>
        <v>0.0387245942493407</v>
      </c>
    </row>
    <row r="5994" customFormat="false" ht="12.75" hidden="false" customHeight="false" outlineLevel="0" collapsed="false">
      <c r="A5994" s="1" t="n">
        <f aca="true">RAND()</f>
        <v>0.824352583745991</v>
      </c>
      <c r="B5994" s="1" t="n">
        <f aca="true">RAND()</f>
        <v>0.45484182182072</v>
      </c>
      <c r="C5994" s="1" t="n">
        <f aca="false">ABS(A5994-B5994)</f>
        <v>0.369510761925271</v>
      </c>
    </row>
    <row r="5995" customFormat="false" ht="12.75" hidden="false" customHeight="false" outlineLevel="0" collapsed="false">
      <c r="A5995" s="1" t="n">
        <f aca="true">RAND()</f>
        <v>0.587493730800946</v>
      </c>
      <c r="B5995" s="1" t="n">
        <f aca="true">RAND()</f>
        <v>0.972429495835086</v>
      </c>
      <c r="C5995" s="1" t="n">
        <f aca="false">ABS(A5995-B5995)</f>
        <v>0.38493576503414</v>
      </c>
    </row>
    <row r="5996" customFormat="false" ht="12.75" hidden="false" customHeight="false" outlineLevel="0" collapsed="false">
      <c r="A5996" s="1" t="n">
        <f aca="true">RAND()</f>
        <v>0.515828680547432</v>
      </c>
      <c r="B5996" s="1" t="n">
        <f aca="true">RAND()</f>
        <v>0.312510892197289</v>
      </c>
      <c r="C5996" s="1" t="n">
        <f aca="false">ABS(A5996-B5996)</f>
        <v>0.203317788350143</v>
      </c>
    </row>
    <row r="5997" customFormat="false" ht="12.75" hidden="false" customHeight="false" outlineLevel="0" collapsed="false">
      <c r="A5997" s="1" t="n">
        <f aca="true">RAND()</f>
        <v>0.453091481026319</v>
      </c>
      <c r="B5997" s="1" t="n">
        <f aca="true">RAND()</f>
        <v>0.925130719980038</v>
      </c>
      <c r="C5997" s="1" t="n">
        <f aca="false">ABS(A5997-B5997)</f>
        <v>0.472039238953719</v>
      </c>
    </row>
    <row r="5998" customFormat="false" ht="12.75" hidden="false" customHeight="false" outlineLevel="0" collapsed="false">
      <c r="A5998" s="1" t="n">
        <f aca="true">RAND()</f>
        <v>0.310714953671673</v>
      </c>
      <c r="B5998" s="1" t="n">
        <f aca="true">RAND()</f>
        <v>0.846168105530578</v>
      </c>
      <c r="C5998" s="1" t="n">
        <f aca="false">ABS(A5998-B5998)</f>
        <v>0.535453151858905</v>
      </c>
    </row>
    <row r="5999" customFormat="false" ht="12.75" hidden="false" customHeight="false" outlineLevel="0" collapsed="false">
      <c r="A5999" s="1" t="n">
        <f aca="true">RAND()</f>
        <v>0.00195033812876677</v>
      </c>
      <c r="B5999" s="1" t="n">
        <f aca="true">RAND()</f>
        <v>0.206335390892495</v>
      </c>
      <c r="C5999" s="1" t="n">
        <f aca="false">ABS(A5999-B5999)</f>
        <v>0.204385052763728</v>
      </c>
    </row>
    <row r="6000" customFormat="false" ht="12.75" hidden="false" customHeight="false" outlineLevel="0" collapsed="false">
      <c r="A6000" s="1" t="n">
        <f aca="true">RAND()</f>
        <v>0.166380342385946</v>
      </c>
      <c r="B6000" s="1" t="n">
        <f aca="true">RAND()</f>
        <v>0.468467262766274</v>
      </c>
      <c r="C6000" s="1" t="n">
        <f aca="false">ABS(A6000-B6000)</f>
        <v>0.302086920380328</v>
      </c>
    </row>
    <row r="6001" customFormat="false" ht="12.75" hidden="false" customHeight="false" outlineLevel="0" collapsed="false">
      <c r="A6001" s="1" t="n">
        <f aca="true">RAND()</f>
        <v>0.354392934757607</v>
      </c>
      <c r="B6001" s="1" t="n">
        <f aca="true">RAND()</f>
        <v>0.462938111853958</v>
      </c>
      <c r="C6001" s="1" t="n">
        <f aca="false">ABS(A6001-B6001)</f>
        <v>0.108545177096351</v>
      </c>
    </row>
    <row r="6002" customFormat="false" ht="12.75" hidden="false" customHeight="false" outlineLevel="0" collapsed="false">
      <c r="A6002" s="1" t="n">
        <f aca="true">RAND()</f>
        <v>0.566785782022944</v>
      </c>
      <c r="B6002" s="1" t="n">
        <f aca="true">RAND()</f>
        <v>0.368379629136028</v>
      </c>
      <c r="C6002" s="1" t="n">
        <f aca="false">ABS(A6002-B6002)</f>
        <v>0.198406152886917</v>
      </c>
    </row>
    <row r="6003" customFormat="false" ht="12.75" hidden="false" customHeight="false" outlineLevel="0" collapsed="false">
      <c r="A6003" s="1" t="n">
        <f aca="true">RAND()</f>
        <v>0.356577849133216</v>
      </c>
      <c r="B6003" s="1" t="n">
        <f aca="true">RAND()</f>
        <v>0.883065281210628</v>
      </c>
      <c r="C6003" s="1" t="n">
        <f aca="false">ABS(A6003-B6003)</f>
        <v>0.526487432077412</v>
      </c>
    </row>
    <row r="6004" customFormat="false" ht="12.75" hidden="false" customHeight="false" outlineLevel="0" collapsed="false">
      <c r="A6004" s="1" t="n">
        <f aca="true">RAND()</f>
        <v>0.332303388068842</v>
      </c>
      <c r="B6004" s="1" t="n">
        <f aca="true">RAND()</f>
        <v>0.986717009774431</v>
      </c>
      <c r="C6004" s="1" t="n">
        <f aca="false">ABS(A6004-B6004)</f>
        <v>0.654413621705589</v>
      </c>
    </row>
    <row r="6005" customFormat="false" ht="12.75" hidden="false" customHeight="false" outlineLevel="0" collapsed="false">
      <c r="A6005" s="1" t="n">
        <f aca="true">RAND()</f>
        <v>0.100381103441839</v>
      </c>
      <c r="B6005" s="1" t="n">
        <f aca="true">RAND()</f>
        <v>0.654164427342143</v>
      </c>
      <c r="C6005" s="1" t="n">
        <f aca="false">ABS(A6005-B6005)</f>
        <v>0.553783323900304</v>
      </c>
    </row>
    <row r="6006" customFormat="false" ht="12.75" hidden="false" customHeight="false" outlineLevel="0" collapsed="false">
      <c r="A6006" s="1" t="n">
        <f aca="true">RAND()</f>
        <v>0.505193620776087</v>
      </c>
      <c r="B6006" s="1" t="n">
        <f aca="true">RAND()</f>
        <v>0.987439414002403</v>
      </c>
      <c r="C6006" s="1" t="n">
        <f aca="false">ABS(A6006-B6006)</f>
        <v>0.482245793226317</v>
      </c>
    </row>
    <row r="6007" customFormat="false" ht="12.75" hidden="false" customHeight="false" outlineLevel="0" collapsed="false">
      <c r="A6007" s="1" t="n">
        <f aca="true">RAND()</f>
        <v>0.581911955532481</v>
      </c>
      <c r="B6007" s="1" t="n">
        <f aca="true">RAND()</f>
        <v>0.171538533006874</v>
      </c>
      <c r="C6007" s="1" t="n">
        <f aca="false">ABS(A6007-B6007)</f>
        <v>0.410373422525607</v>
      </c>
    </row>
    <row r="6008" customFormat="false" ht="12.75" hidden="false" customHeight="false" outlineLevel="0" collapsed="false">
      <c r="A6008" s="1" t="n">
        <f aca="true">RAND()</f>
        <v>0.195799567714896</v>
      </c>
      <c r="B6008" s="1" t="n">
        <f aca="true">RAND()</f>
        <v>0.319306783970201</v>
      </c>
      <c r="C6008" s="1" t="n">
        <f aca="false">ABS(A6008-B6008)</f>
        <v>0.123507216255305</v>
      </c>
    </row>
    <row r="6009" customFormat="false" ht="12.75" hidden="false" customHeight="false" outlineLevel="0" collapsed="false">
      <c r="A6009" s="1" t="n">
        <f aca="true">RAND()</f>
        <v>0.534855096646143</v>
      </c>
      <c r="B6009" s="1" t="n">
        <f aca="true">RAND()</f>
        <v>0.726370854146222</v>
      </c>
      <c r="C6009" s="1" t="n">
        <f aca="false">ABS(A6009-B6009)</f>
        <v>0.191515757500078</v>
      </c>
    </row>
    <row r="6010" customFormat="false" ht="12.75" hidden="false" customHeight="false" outlineLevel="0" collapsed="false">
      <c r="A6010" s="1" t="n">
        <f aca="true">RAND()</f>
        <v>0.130600152900906</v>
      </c>
      <c r="B6010" s="1" t="n">
        <f aca="true">RAND()</f>
        <v>0.56098628109835</v>
      </c>
      <c r="C6010" s="1" t="n">
        <f aca="false">ABS(A6010-B6010)</f>
        <v>0.430386128197444</v>
      </c>
    </row>
    <row r="6011" customFormat="false" ht="12.75" hidden="false" customHeight="false" outlineLevel="0" collapsed="false">
      <c r="A6011" s="1" t="n">
        <f aca="true">RAND()</f>
        <v>0.191811171956356</v>
      </c>
      <c r="B6011" s="1" t="n">
        <f aca="true">RAND()</f>
        <v>0.596181855955942</v>
      </c>
      <c r="C6011" s="1" t="n">
        <f aca="false">ABS(A6011-B6011)</f>
        <v>0.404370683999586</v>
      </c>
    </row>
    <row r="6012" customFormat="false" ht="12.75" hidden="false" customHeight="false" outlineLevel="0" collapsed="false">
      <c r="A6012" s="1" t="n">
        <f aca="true">RAND()</f>
        <v>0.973591289713036</v>
      </c>
      <c r="B6012" s="1" t="n">
        <f aca="true">RAND()</f>
        <v>0.914000333568551</v>
      </c>
      <c r="C6012" s="1" t="n">
        <f aca="false">ABS(A6012-B6012)</f>
        <v>0.0595909561444851</v>
      </c>
    </row>
    <row r="6013" customFormat="false" ht="12.75" hidden="false" customHeight="false" outlineLevel="0" collapsed="false">
      <c r="A6013" s="1" t="n">
        <f aca="true">RAND()</f>
        <v>0.53731507730389</v>
      </c>
      <c r="B6013" s="1" t="n">
        <f aca="true">RAND()</f>
        <v>0.724662609954879</v>
      </c>
      <c r="C6013" s="1" t="n">
        <f aca="false">ABS(A6013-B6013)</f>
        <v>0.187347532650989</v>
      </c>
    </row>
    <row r="6014" customFormat="false" ht="12.75" hidden="false" customHeight="false" outlineLevel="0" collapsed="false">
      <c r="A6014" s="1" t="n">
        <f aca="true">RAND()</f>
        <v>0.259828435753667</v>
      </c>
      <c r="B6014" s="1" t="n">
        <f aca="true">RAND()</f>
        <v>0.416207147852525</v>
      </c>
      <c r="C6014" s="1" t="n">
        <f aca="false">ABS(A6014-B6014)</f>
        <v>0.156378712098858</v>
      </c>
    </row>
    <row r="6015" customFormat="false" ht="12.75" hidden="false" customHeight="false" outlineLevel="0" collapsed="false">
      <c r="A6015" s="1" t="n">
        <f aca="true">RAND()</f>
        <v>0.611943824699104</v>
      </c>
      <c r="B6015" s="1" t="n">
        <f aca="true">RAND()</f>
        <v>0.560015372876875</v>
      </c>
      <c r="C6015" s="1" t="n">
        <f aca="false">ABS(A6015-B6015)</f>
        <v>0.0519284518222289</v>
      </c>
    </row>
    <row r="6016" customFormat="false" ht="12.75" hidden="false" customHeight="false" outlineLevel="0" collapsed="false">
      <c r="A6016" s="1" t="n">
        <f aca="true">RAND()</f>
        <v>0.052117973118145</v>
      </c>
      <c r="B6016" s="1" t="n">
        <f aca="true">RAND()</f>
        <v>0.970424717565033</v>
      </c>
      <c r="C6016" s="1" t="n">
        <f aca="false">ABS(A6016-B6016)</f>
        <v>0.918306744446888</v>
      </c>
    </row>
    <row r="6017" customFormat="false" ht="12.75" hidden="false" customHeight="false" outlineLevel="0" collapsed="false">
      <c r="A6017" s="1" t="n">
        <f aca="true">RAND()</f>
        <v>0.331184881771006</v>
      </c>
      <c r="B6017" s="1" t="n">
        <f aca="true">RAND()</f>
        <v>0.942140051333171</v>
      </c>
      <c r="C6017" s="1" t="n">
        <f aca="false">ABS(A6017-B6017)</f>
        <v>0.610955169562165</v>
      </c>
    </row>
    <row r="6018" customFormat="false" ht="12.75" hidden="false" customHeight="false" outlineLevel="0" collapsed="false">
      <c r="A6018" s="1" t="n">
        <f aca="true">RAND()</f>
        <v>0.221352256065573</v>
      </c>
      <c r="B6018" s="1" t="n">
        <f aca="true">RAND()</f>
        <v>0.150468743112112</v>
      </c>
      <c r="C6018" s="1" t="n">
        <f aca="false">ABS(A6018-B6018)</f>
        <v>0.0708835129534611</v>
      </c>
    </row>
    <row r="6019" customFormat="false" ht="12.75" hidden="false" customHeight="false" outlineLevel="0" collapsed="false">
      <c r="A6019" s="1" t="n">
        <f aca="true">RAND()</f>
        <v>0.917219085318515</v>
      </c>
      <c r="B6019" s="1" t="n">
        <f aca="true">RAND()</f>
        <v>0.677914603813524</v>
      </c>
      <c r="C6019" s="1" t="n">
        <f aca="false">ABS(A6019-B6019)</f>
        <v>0.239304481504991</v>
      </c>
    </row>
    <row r="6020" customFormat="false" ht="12.75" hidden="false" customHeight="false" outlineLevel="0" collapsed="false">
      <c r="A6020" s="1" t="n">
        <f aca="true">RAND()</f>
        <v>0.228115727742861</v>
      </c>
      <c r="B6020" s="1" t="n">
        <f aca="true">RAND()</f>
        <v>0.111551144104282</v>
      </c>
      <c r="C6020" s="1" t="n">
        <f aca="false">ABS(A6020-B6020)</f>
        <v>0.116564583638578</v>
      </c>
    </row>
    <row r="6021" customFormat="false" ht="12.75" hidden="false" customHeight="false" outlineLevel="0" collapsed="false">
      <c r="A6021" s="1" t="n">
        <f aca="true">RAND()</f>
        <v>0.0267385216042864</v>
      </c>
      <c r="B6021" s="1" t="n">
        <f aca="true">RAND()</f>
        <v>0.615409659669017</v>
      </c>
      <c r="C6021" s="1" t="n">
        <f aca="false">ABS(A6021-B6021)</f>
        <v>0.58867113806473</v>
      </c>
    </row>
    <row r="6022" customFormat="false" ht="12.75" hidden="false" customHeight="false" outlineLevel="0" collapsed="false">
      <c r="A6022" s="1" t="n">
        <f aca="true">RAND()</f>
        <v>0.810449900269675</v>
      </c>
      <c r="B6022" s="1" t="n">
        <f aca="true">RAND()</f>
        <v>0.439325810756965</v>
      </c>
      <c r="C6022" s="1" t="n">
        <f aca="false">ABS(A6022-B6022)</f>
        <v>0.37112408951271</v>
      </c>
    </row>
    <row r="6023" customFormat="false" ht="12.75" hidden="false" customHeight="false" outlineLevel="0" collapsed="false">
      <c r="A6023" s="1" t="n">
        <f aca="true">RAND()</f>
        <v>0.619672686752532</v>
      </c>
      <c r="B6023" s="1" t="n">
        <f aca="true">RAND()</f>
        <v>0.266190385406855</v>
      </c>
      <c r="C6023" s="1" t="n">
        <f aca="false">ABS(A6023-B6023)</f>
        <v>0.353482301345677</v>
      </c>
    </row>
    <row r="6024" customFormat="false" ht="12.75" hidden="false" customHeight="false" outlineLevel="0" collapsed="false">
      <c r="A6024" s="1" t="n">
        <f aca="true">RAND()</f>
        <v>0.238708487043697</v>
      </c>
      <c r="B6024" s="1" t="n">
        <f aca="true">RAND()</f>
        <v>0.389290056507737</v>
      </c>
      <c r="C6024" s="1" t="n">
        <f aca="false">ABS(A6024-B6024)</f>
        <v>0.15058156946404</v>
      </c>
    </row>
    <row r="6025" customFormat="false" ht="12.75" hidden="false" customHeight="false" outlineLevel="0" collapsed="false">
      <c r="A6025" s="1" t="n">
        <f aca="true">RAND()</f>
        <v>0.19908618421455</v>
      </c>
      <c r="B6025" s="1" t="n">
        <f aca="true">RAND()</f>
        <v>0.0733232696624568</v>
      </c>
      <c r="C6025" s="1" t="n">
        <f aca="false">ABS(A6025-B6025)</f>
        <v>0.125762914552093</v>
      </c>
    </row>
    <row r="6026" customFormat="false" ht="12.75" hidden="false" customHeight="false" outlineLevel="0" collapsed="false">
      <c r="A6026" s="1" t="n">
        <f aca="true">RAND()</f>
        <v>0.637820421032522</v>
      </c>
      <c r="B6026" s="1" t="n">
        <f aca="true">RAND()</f>
        <v>0.406517877927468</v>
      </c>
      <c r="C6026" s="1" t="n">
        <f aca="false">ABS(A6026-B6026)</f>
        <v>0.231302543105054</v>
      </c>
    </row>
    <row r="6027" customFormat="false" ht="12.75" hidden="false" customHeight="false" outlineLevel="0" collapsed="false">
      <c r="A6027" s="1" t="n">
        <f aca="true">RAND()</f>
        <v>0.100430339707563</v>
      </c>
      <c r="B6027" s="1" t="n">
        <f aca="true">RAND()</f>
        <v>0.216004946703026</v>
      </c>
      <c r="C6027" s="1" t="n">
        <f aca="false">ABS(A6027-B6027)</f>
        <v>0.115574606995463</v>
      </c>
    </row>
    <row r="6028" customFormat="false" ht="12.75" hidden="false" customHeight="false" outlineLevel="0" collapsed="false">
      <c r="A6028" s="1" t="n">
        <f aca="true">RAND()</f>
        <v>0.260900331871237</v>
      </c>
      <c r="B6028" s="1" t="n">
        <f aca="true">RAND()</f>
        <v>0.989845008458917</v>
      </c>
      <c r="C6028" s="1" t="n">
        <f aca="false">ABS(A6028-B6028)</f>
        <v>0.72894467658768</v>
      </c>
    </row>
    <row r="6029" customFormat="false" ht="12.75" hidden="false" customHeight="false" outlineLevel="0" collapsed="false">
      <c r="A6029" s="1" t="n">
        <f aca="true">RAND()</f>
        <v>0.0554790073505491</v>
      </c>
      <c r="B6029" s="1" t="n">
        <f aca="true">RAND()</f>
        <v>0.786968190691805</v>
      </c>
      <c r="C6029" s="1" t="n">
        <f aca="false">ABS(A6029-B6029)</f>
        <v>0.731489183341256</v>
      </c>
    </row>
    <row r="6030" customFormat="false" ht="12.75" hidden="false" customHeight="false" outlineLevel="0" collapsed="false">
      <c r="A6030" s="1" t="n">
        <f aca="true">RAND()</f>
        <v>0.955892335286115</v>
      </c>
      <c r="B6030" s="1" t="n">
        <f aca="true">RAND()</f>
        <v>0.868659688806235</v>
      </c>
      <c r="C6030" s="1" t="n">
        <f aca="false">ABS(A6030-B6030)</f>
        <v>0.0872326464798794</v>
      </c>
    </row>
    <row r="6031" customFormat="false" ht="12.75" hidden="false" customHeight="false" outlineLevel="0" collapsed="false">
      <c r="A6031" s="1" t="n">
        <f aca="true">RAND()</f>
        <v>0.0962738381437487</v>
      </c>
      <c r="B6031" s="1" t="n">
        <f aca="true">RAND()</f>
        <v>0.259745040516087</v>
      </c>
      <c r="C6031" s="1" t="n">
        <f aca="false">ABS(A6031-B6031)</f>
        <v>0.163471202372339</v>
      </c>
    </row>
    <row r="6032" customFormat="false" ht="12.75" hidden="false" customHeight="false" outlineLevel="0" collapsed="false">
      <c r="A6032" s="1" t="n">
        <f aca="true">RAND()</f>
        <v>0.786771777976699</v>
      </c>
      <c r="B6032" s="1" t="n">
        <f aca="true">RAND()</f>
        <v>0.943811053496834</v>
      </c>
      <c r="C6032" s="1" t="n">
        <f aca="false">ABS(A6032-B6032)</f>
        <v>0.157039275520135</v>
      </c>
    </row>
    <row r="6033" customFormat="false" ht="12.75" hidden="false" customHeight="false" outlineLevel="0" collapsed="false">
      <c r="A6033" s="1" t="n">
        <f aca="true">RAND()</f>
        <v>0.471093934068661</v>
      </c>
      <c r="B6033" s="1" t="n">
        <f aca="true">RAND()</f>
        <v>0.152969579469767</v>
      </c>
      <c r="C6033" s="1" t="n">
        <f aca="false">ABS(A6033-B6033)</f>
        <v>0.318124354598894</v>
      </c>
    </row>
    <row r="6034" customFormat="false" ht="12.75" hidden="false" customHeight="false" outlineLevel="0" collapsed="false">
      <c r="A6034" s="1" t="n">
        <f aca="true">RAND()</f>
        <v>0.982242377109435</v>
      </c>
      <c r="B6034" s="1" t="n">
        <f aca="true">RAND()</f>
        <v>0.831422333387932</v>
      </c>
      <c r="C6034" s="1" t="n">
        <f aca="false">ABS(A6034-B6034)</f>
        <v>0.150820043721504</v>
      </c>
    </row>
    <row r="6035" customFormat="false" ht="12.75" hidden="false" customHeight="false" outlineLevel="0" collapsed="false">
      <c r="A6035" s="1" t="n">
        <f aca="true">RAND()</f>
        <v>0.715986696133137</v>
      </c>
      <c r="B6035" s="1" t="n">
        <f aca="true">RAND()</f>
        <v>0.200767110529406</v>
      </c>
      <c r="C6035" s="1" t="n">
        <f aca="false">ABS(A6035-B6035)</f>
        <v>0.515219585603731</v>
      </c>
    </row>
    <row r="6036" customFormat="false" ht="12.75" hidden="false" customHeight="false" outlineLevel="0" collapsed="false">
      <c r="A6036" s="1" t="n">
        <f aca="true">RAND()</f>
        <v>0.252062083968554</v>
      </c>
      <c r="B6036" s="1" t="n">
        <f aca="true">RAND()</f>
        <v>0.754092952820228</v>
      </c>
      <c r="C6036" s="1" t="n">
        <f aca="false">ABS(A6036-B6036)</f>
        <v>0.502030868851674</v>
      </c>
    </row>
    <row r="6037" customFormat="false" ht="12.75" hidden="false" customHeight="false" outlineLevel="0" collapsed="false">
      <c r="A6037" s="1" t="n">
        <f aca="true">RAND()</f>
        <v>0.53664407556691</v>
      </c>
      <c r="B6037" s="1" t="n">
        <f aca="true">RAND()</f>
        <v>0.722647119705257</v>
      </c>
      <c r="C6037" s="1" t="n">
        <f aca="false">ABS(A6037-B6037)</f>
        <v>0.186003044138347</v>
      </c>
    </row>
    <row r="6038" customFormat="false" ht="12.75" hidden="false" customHeight="false" outlineLevel="0" collapsed="false">
      <c r="A6038" s="1" t="n">
        <f aca="true">RAND()</f>
        <v>0.219300262765161</v>
      </c>
      <c r="B6038" s="1" t="n">
        <f aca="true">RAND()</f>
        <v>0.433138234691233</v>
      </c>
      <c r="C6038" s="1" t="n">
        <f aca="false">ABS(A6038-B6038)</f>
        <v>0.213837971926072</v>
      </c>
    </row>
    <row r="6039" customFormat="false" ht="12.75" hidden="false" customHeight="false" outlineLevel="0" collapsed="false">
      <c r="A6039" s="1" t="n">
        <f aca="true">RAND()</f>
        <v>0.88989033456969</v>
      </c>
      <c r="B6039" s="1" t="n">
        <f aca="true">RAND()</f>
        <v>0.40832580270068</v>
      </c>
      <c r="C6039" s="1" t="n">
        <f aca="false">ABS(A6039-B6039)</f>
        <v>0.48156453186901</v>
      </c>
    </row>
    <row r="6040" customFormat="false" ht="12.75" hidden="false" customHeight="false" outlineLevel="0" collapsed="false">
      <c r="A6040" s="1" t="n">
        <f aca="true">RAND()</f>
        <v>0.172796556912648</v>
      </c>
      <c r="B6040" s="1" t="n">
        <f aca="true">RAND()</f>
        <v>0.895743420890098</v>
      </c>
      <c r="C6040" s="1" t="n">
        <f aca="false">ABS(A6040-B6040)</f>
        <v>0.72294686397745</v>
      </c>
    </row>
    <row r="6041" customFormat="false" ht="12.75" hidden="false" customHeight="false" outlineLevel="0" collapsed="false">
      <c r="A6041" s="1" t="n">
        <f aca="true">RAND()</f>
        <v>0.831937911321093</v>
      </c>
      <c r="B6041" s="1" t="n">
        <f aca="true">RAND()</f>
        <v>0.210213283027586</v>
      </c>
      <c r="C6041" s="1" t="n">
        <f aca="false">ABS(A6041-B6041)</f>
        <v>0.621724628293507</v>
      </c>
    </row>
    <row r="6042" customFormat="false" ht="12.75" hidden="false" customHeight="false" outlineLevel="0" collapsed="false">
      <c r="A6042" s="1" t="n">
        <f aca="true">RAND()</f>
        <v>0.811033111033165</v>
      </c>
      <c r="B6042" s="1" t="n">
        <f aca="true">RAND()</f>
        <v>0.0898580799893142</v>
      </c>
      <c r="C6042" s="1" t="n">
        <f aca="false">ABS(A6042-B6042)</f>
        <v>0.721175031043851</v>
      </c>
    </row>
    <row r="6043" customFormat="false" ht="12.75" hidden="false" customHeight="false" outlineLevel="0" collapsed="false">
      <c r="A6043" s="1" t="n">
        <f aca="true">RAND()</f>
        <v>0.954570147850981</v>
      </c>
      <c r="B6043" s="1" t="n">
        <f aca="true">RAND()</f>
        <v>0.45464183306971</v>
      </c>
      <c r="C6043" s="1" t="n">
        <f aca="false">ABS(A6043-B6043)</f>
        <v>0.499928314781272</v>
      </c>
    </row>
    <row r="6044" customFormat="false" ht="12.75" hidden="false" customHeight="false" outlineLevel="0" collapsed="false">
      <c r="A6044" s="1" t="n">
        <f aca="true">RAND()</f>
        <v>0.215292866484637</v>
      </c>
      <c r="B6044" s="1" t="n">
        <f aca="true">RAND()</f>
        <v>0.313440812879084</v>
      </c>
      <c r="C6044" s="1" t="n">
        <f aca="false">ABS(A6044-B6044)</f>
        <v>0.0981479463944471</v>
      </c>
    </row>
    <row r="6045" customFormat="false" ht="12.75" hidden="false" customHeight="false" outlineLevel="0" collapsed="false">
      <c r="A6045" s="1" t="n">
        <f aca="true">RAND()</f>
        <v>0.846839568789128</v>
      </c>
      <c r="B6045" s="1" t="n">
        <f aca="true">RAND()</f>
        <v>0.783383046443541</v>
      </c>
      <c r="C6045" s="1" t="n">
        <f aca="false">ABS(A6045-B6045)</f>
        <v>0.0634565223455869</v>
      </c>
    </row>
    <row r="6046" customFormat="false" ht="12.75" hidden="false" customHeight="false" outlineLevel="0" collapsed="false">
      <c r="A6046" s="1" t="n">
        <f aca="true">RAND()</f>
        <v>0.285925151999322</v>
      </c>
      <c r="B6046" s="1" t="n">
        <f aca="true">RAND()</f>
        <v>0.272743105996328</v>
      </c>
      <c r="C6046" s="1" t="n">
        <f aca="false">ABS(A6046-B6046)</f>
        <v>0.0131820460029934</v>
      </c>
    </row>
    <row r="6047" customFormat="false" ht="12.75" hidden="false" customHeight="false" outlineLevel="0" collapsed="false">
      <c r="A6047" s="1" t="n">
        <f aca="true">RAND()</f>
        <v>0.442754148892026</v>
      </c>
      <c r="B6047" s="1" t="n">
        <f aca="true">RAND()</f>
        <v>0.716099155523938</v>
      </c>
      <c r="C6047" s="1" t="n">
        <f aca="false">ABS(A6047-B6047)</f>
        <v>0.273345006631912</v>
      </c>
    </row>
    <row r="6048" customFormat="false" ht="12.75" hidden="false" customHeight="false" outlineLevel="0" collapsed="false">
      <c r="A6048" s="1" t="n">
        <f aca="true">RAND()</f>
        <v>0.867173655745089</v>
      </c>
      <c r="B6048" s="1" t="n">
        <f aca="true">RAND()</f>
        <v>0.58480799228076</v>
      </c>
      <c r="C6048" s="1" t="n">
        <f aca="false">ABS(A6048-B6048)</f>
        <v>0.282365663464329</v>
      </c>
    </row>
    <row r="6049" customFormat="false" ht="12.75" hidden="false" customHeight="false" outlineLevel="0" collapsed="false">
      <c r="A6049" s="1" t="n">
        <f aca="true">RAND()</f>
        <v>0.161030131881593</v>
      </c>
      <c r="B6049" s="1" t="n">
        <f aca="true">RAND()</f>
        <v>0.756169270651072</v>
      </c>
      <c r="C6049" s="1" t="n">
        <f aca="false">ABS(A6049-B6049)</f>
        <v>0.595139138769479</v>
      </c>
    </row>
    <row r="6050" customFormat="false" ht="12.75" hidden="false" customHeight="false" outlineLevel="0" collapsed="false">
      <c r="A6050" s="1" t="n">
        <f aca="true">RAND()</f>
        <v>0.0893874293140527</v>
      </c>
      <c r="B6050" s="1" t="n">
        <f aca="true">RAND()</f>
        <v>0.632426053863607</v>
      </c>
      <c r="C6050" s="1" t="n">
        <f aca="false">ABS(A6050-B6050)</f>
        <v>0.543038624549554</v>
      </c>
    </row>
    <row r="6051" customFormat="false" ht="12.75" hidden="false" customHeight="false" outlineLevel="0" collapsed="false">
      <c r="A6051" s="1" t="n">
        <f aca="true">RAND()</f>
        <v>0.154267641241083</v>
      </c>
      <c r="B6051" s="1" t="n">
        <f aca="true">RAND()</f>
        <v>0.93815323800249</v>
      </c>
      <c r="C6051" s="1" t="n">
        <f aca="false">ABS(A6051-B6051)</f>
        <v>0.783885596761407</v>
      </c>
    </row>
    <row r="6052" customFormat="false" ht="12.75" hidden="false" customHeight="false" outlineLevel="0" collapsed="false">
      <c r="A6052" s="1" t="n">
        <f aca="true">RAND()</f>
        <v>0.471368986657538</v>
      </c>
      <c r="B6052" s="1" t="n">
        <f aca="true">RAND()</f>
        <v>0.435964244774059</v>
      </c>
      <c r="C6052" s="1" t="n">
        <f aca="false">ABS(A6052-B6052)</f>
        <v>0.0354047418834792</v>
      </c>
    </row>
    <row r="6053" customFormat="false" ht="12.75" hidden="false" customHeight="false" outlineLevel="0" collapsed="false">
      <c r="A6053" s="1" t="n">
        <f aca="true">RAND()</f>
        <v>0.344923945999235</v>
      </c>
      <c r="B6053" s="1" t="n">
        <f aca="true">RAND()</f>
        <v>0.947329815692522</v>
      </c>
      <c r="C6053" s="1" t="n">
        <f aca="false">ABS(A6053-B6053)</f>
        <v>0.602405869693287</v>
      </c>
    </row>
    <row r="6054" customFormat="false" ht="12.75" hidden="false" customHeight="false" outlineLevel="0" collapsed="false">
      <c r="A6054" s="1" t="n">
        <f aca="true">RAND()</f>
        <v>0.799302412382429</v>
      </c>
      <c r="B6054" s="1" t="n">
        <f aca="true">RAND()</f>
        <v>0.265016008206763</v>
      </c>
      <c r="C6054" s="1" t="n">
        <f aca="false">ABS(A6054-B6054)</f>
        <v>0.534286404175667</v>
      </c>
    </row>
    <row r="6055" customFormat="false" ht="12.75" hidden="false" customHeight="false" outlineLevel="0" collapsed="false">
      <c r="A6055" s="1" t="n">
        <f aca="true">RAND()</f>
        <v>0.761231682785594</v>
      </c>
      <c r="B6055" s="1" t="n">
        <f aca="true">RAND()</f>
        <v>0.891092162262692</v>
      </c>
      <c r="C6055" s="1" t="n">
        <f aca="false">ABS(A6055-B6055)</f>
        <v>0.129860479477098</v>
      </c>
    </row>
    <row r="6056" customFormat="false" ht="12.75" hidden="false" customHeight="false" outlineLevel="0" collapsed="false">
      <c r="A6056" s="1" t="n">
        <f aca="true">RAND()</f>
        <v>0.110818414056188</v>
      </c>
      <c r="B6056" s="1" t="n">
        <f aca="true">RAND()</f>
        <v>0.806108318947254</v>
      </c>
      <c r="C6056" s="1" t="n">
        <f aca="false">ABS(A6056-B6056)</f>
        <v>0.695289904891066</v>
      </c>
    </row>
    <row r="6057" customFormat="false" ht="12.75" hidden="false" customHeight="false" outlineLevel="0" collapsed="false">
      <c r="A6057" s="1" t="n">
        <f aca="true">RAND()</f>
        <v>0.682490857653911</v>
      </c>
      <c r="B6057" s="1" t="n">
        <f aca="true">RAND()</f>
        <v>0.196863614419656</v>
      </c>
      <c r="C6057" s="1" t="n">
        <f aca="false">ABS(A6057-B6057)</f>
        <v>0.485627243234255</v>
      </c>
    </row>
    <row r="6058" customFormat="false" ht="12.75" hidden="false" customHeight="false" outlineLevel="0" collapsed="false">
      <c r="A6058" s="1" t="n">
        <f aca="true">RAND()</f>
        <v>0.382720411070354</v>
      </c>
      <c r="B6058" s="1" t="n">
        <f aca="true">RAND()</f>
        <v>0.932251225774853</v>
      </c>
      <c r="C6058" s="1" t="n">
        <f aca="false">ABS(A6058-B6058)</f>
        <v>0.549530814704499</v>
      </c>
    </row>
    <row r="6059" customFormat="false" ht="12.75" hidden="false" customHeight="false" outlineLevel="0" collapsed="false">
      <c r="A6059" s="1" t="n">
        <f aca="true">RAND()</f>
        <v>0.983744479360082</v>
      </c>
      <c r="B6059" s="1" t="n">
        <f aca="true">RAND()</f>
        <v>0.165373817704245</v>
      </c>
      <c r="C6059" s="1" t="n">
        <f aca="false">ABS(A6059-B6059)</f>
        <v>0.818370661655836</v>
      </c>
    </row>
    <row r="6060" customFormat="false" ht="12.75" hidden="false" customHeight="false" outlineLevel="0" collapsed="false">
      <c r="A6060" s="1" t="n">
        <f aca="true">RAND()</f>
        <v>0.797702966992222</v>
      </c>
      <c r="B6060" s="1" t="n">
        <f aca="true">RAND()</f>
        <v>0.78358393124244</v>
      </c>
      <c r="C6060" s="1" t="n">
        <f aca="false">ABS(A6060-B6060)</f>
        <v>0.0141190357497819</v>
      </c>
    </row>
    <row r="6061" customFormat="false" ht="12.75" hidden="false" customHeight="false" outlineLevel="0" collapsed="false">
      <c r="A6061" s="1" t="n">
        <f aca="true">RAND()</f>
        <v>0.305307035665762</v>
      </c>
      <c r="B6061" s="1" t="n">
        <f aca="true">RAND()</f>
        <v>0.904050712542334</v>
      </c>
      <c r="C6061" s="1" t="n">
        <f aca="false">ABS(A6061-B6061)</f>
        <v>0.598743676876573</v>
      </c>
    </row>
    <row r="6062" customFormat="false" ht="12.75" hidden="false" customHeight="false" outlineLevel="0" collapsed="false">
      <c r="A6062" s="1" t="n">
        <f aca="true">RAND()</f>
        <v>0.138651859559214</v>
      </c>
      <c r="B6062" s="1" t="n">
        <f aca="true">RAND()</f>
        <v>0.474096441383205</v>
      </c>
      <c r="C6062" s="1" t="n">
        <f aca="false">ABS(A6062-B6062)</f>
        <v>0.335444581823992</v>
      </c>
    </row>
    <row r="6063" customFormat="false" ht="12.75" hidden="false" customHeight="false" outlineLevel="0" collapsed="false">
      <c r="A6063" s="1" t="n">
        <f aca="true">RAND()</f>
        <v>0.160617601729115</v>
      </c>
      <c r="B6063" s="1" t="n">
        <f aca="true">RAND()</f>
        <v>0.220016653044449</v>
      </c>
      <c r="C6063" s="1" t="n">
        <f aca="false">ABS(A6063-B6063)</f>
        <v>0.0593990513153345</v>
      </c>
    </row>
    <row r="6064" customFormat="false" ht="12.75" hidden="false" customHeight="false" outlineLevel="0" collapsed="false">
      <c r="A6064" s="1" t="n">
        <f aca="true">RAND()</f>
        <v>0.986849191598376</v>
      </c>
      <c r="B6064" s="1" t="n">
        <f aca="true">RAND()</f>
        <v>0.237053200046391</v>
      </c>
      <c r="C6064" s="1" t="n">
        <f aca="false">ABS(A6064-B6064)</f>
        <v>0.749795991551985</v>
      </c>
    </row>
    <row r="6065" customFormat="false" ht="12.75" hidden="false" customHeight="false" outlineLevel="0" collapsed="false">
      <c r="A6065" s="1" t="n">
        <f aca="true">RAND()</f>
        <v>0.965570493898018</v>
      </c>
      <c r="B6065" s="1" t="n">
        <f aca="true">RAND()</f>
        <v>0.926101067800754</v>
      </c>
      <c r="C6065" s="1" t="n">
        <f aca="false">ABS(A6065-B6065)</f>
        <v>0.039469426097264</v>
      </c>
    </row>
    <row r="6066" customFormat="false" ht="12.75" hidden="false" customHeight="false" outlineLevel="0" collapsed="false">
      <c r="A6066" s="1" t="n">
        <f aca="true">RAND()</f>
        <v>0.589330693320789</v>
      </c>
      <c r="B6066" s="1" t="n">
        <f aca="true">RAND()</f>
        <v>0.0829682287782364</v>
      </c>
      <c r="C6066" s="1" t="n">
        <f aca="false">ABS(A6066-B6066)</f>
        <v>0.506362464542553</v>
      </c>
    </row>
    <row r="6067" customFormat="false" ht="12.75" hidden="false" customHeight="false" outlineLevel="0" collapsed="false">
      <c r="A6067" s="1" t="n">
        <f aca="true">RAND()</f>
        <v>0.685930200665197</v>
      </c>
      <c r="B6067" s="1" t="n">
        <f aca="true">RAND()</f>
        <v>0.0537264079145884</v>
      </c>
      <c r="C6067" s="1" t="n">
        <f aca="false">ABS(A6067-B6067)</f>
        <v>0.632203792750608</v>
      </c>
    </row>
    <row r="6068" customFormat="false" ht="12.75" hidden="false" customHeight="false" outlineLevel="0" collapsed="false">
      <c r="A6068" s="1" t="n">
        <f aca="true">RAND()</f>
        <v>0.424213191345875</v>
      </c>
      <c r="B6068" s="1" t="n">
        <f aca="true">RAND()</f>
        <v>0.395240528891583</v>
      </c>
      <c r="C6068" s="1" t="n">
        <f aca="false">ABS(A6068-B6068)</f>
        <v>0.0289726624542925</v>
      </c>
    </row>
    <row r="6069" customFormat="false" ht="12.75" hidden="false" customHeight="false" outlineLevel="0" collapsed="false">
      <c r="A6069" s="1" t="n">
        <f aca="true">RAND()</f>
        <v>0.047136119396675</v>
      </c>
      <c r="B6069" s="1" t="n">
        <f aca="true">RAND()</f>
        <v>0.933931760426034</v>
      </c>
      <c r="C6069" s="1" t="n">
        <f aca="false">ABS(A6069-B6069)</f>
        <v>0.886795641029359</v>
      </c>
    </row>
    <row r="6070" customFormat="false" ht="12.75" hidden="false" customHeight="false" outlineLevel="0" collapsed="false">
      <c r="A6070" s="1" t="n">
        <f aca="true">RAND()</f>
        <v>0.264507029127016</v>
      </c>
      <c r="B6070" s="1" t="n">
        <f aca="true">RAND()</f>
        <v>0.181910541592837</v>
      </c>
      <c r="C6070" s="1" t="n">
        <f aca="false">ABS(A6070-B6070)</f>
        <v>0.0825964875341786</v>
      </c>
    </row>
    <row r="6071" customFormat="false" ht="12.75" hidden="false" customHeight="false" outlineLevel="0" collapsed="false">
      <c r="A6071" s="1" t="n">
        <f aca="true">RAND()</f>
        <v>0.673641555857004</v>
      </c>
      <c r="B6071" s="1" t="n">
        <f aca="true">RAND()</f>
        <v>0.556323023588851</v>
      </c>
      <c r="C6071" s="1" t="n">
        <f aca="false">ABS(A6071-B6071)</f>
        <v>0.117318532268153</v>
      </c>
    </row>
    <row r="6072" customFormat="false" ht="12.75" hidden="false" customHeight="false" outlineLevel="0" collapsed="false">
      <c r="A6072" s="1" t="n">
        <f aca="true">RAND()</f>
        <v>0.469314929683708</v>
      </c>
      <c r="B6072" s="1" t="n">
        <f aca="true">RAND()</f>
        <v>0.0556386832316795</v>
      </c>
      <c r="C6072" s="1" t="n">
        <f aca="false">ABS(A6072-B6072)</f>
        <v>0.413676246452028</v>
      </c>
    </row>
    <row r="6073" customFormat="false" ht="12.75" hidden="false" customHeight="false" outlineLevel="0" collapsed="false">
      <c r="A6073" s="1" t="n">
        <f aca="true">RAND()</f>
        <v>0.794838480716197</v>
      </c>
      <c r="B6073" s="1" t="n">
        <f aca="true">RAND()</f>
        <v>0.75333643851586</v>
      </c>
      <c r="C6073" s="1" t="n">
        <f aca="false">ABS(A6073-B6073)</f>
        <v>0.0415020422003369</v>
      </c>
    </row>
    <row r="6074" customFormat="false" ht="12.75" hidden="false" customHeight="false" outlineLevel="0" collapsed="false">
      <c r="A6074" s="1" t="n">
        <f aca="true">RAND()</f>
        <v>0.748376761294132</v>
      </c>
      <c r="B6074" s="1" t="n">
        <f aca="true">RAND()</f>
        <v>0.63390099481735</v>
      </c>
      <c r="C6074" s="1" t="n">
        <f aca="false">ABS(A6074-B6074)</f>
        <v>0.114475766476782</v>
      </c>
    </row>
    <row r="6075" customFormat="false" ht="12.75" hidden="false" customHeight="false" outlineLevel="0" collapsed="false">
      <c r="A6075" s="1" t="n">
        <f aca="true">RAND()</f>
        <v>0.48225401710114</v>
      </c>
      <c r="B6075" s="1" t="n">
        <f aca="true">RAND()</f>
        <v>0.0470784480132991</v>
      </c>
      <c r="C6075" s="1" t="n">
        <f aca="false">ABS(A6075-B6075)</f>
        <v>0.435175569087841</v>
      </c>
    </row>
    <row r="6076" customFormat="false" ht="12.75" hidden="false" customHeight="false" outlineLevel="0" collapsed="false">
      <c r="A6076" s="1" t="n">
        <f aca="true">RAND()</f>
        <v>0.219994319850512</v>
      </c>
      <c r="B6076" s="1" t="n">
        <f aca="true">RAND()</f>
        <v>0.722201265243196</v>
      </c>
      <c r="C6076" s="1" t="n">
        <f aca="false">ABS(A6076-B6076)</f>
        <v>0.502206945392683</v>
      </c>
    </row>
    <row r="6077" customFormat="false" ht="12.75" hidden="false" customHeight="false" outlineLevel="0" collapsed="false">
      <c r="A6077" s="1" t="n">
        <f aca="true">RAND()</f>
        <v>0.854569187724261</v>
      </c>
      <c r="B6077" s="1" t="n">
        <f aca="true">RAND()</f>
        <v>0.958684265757159</v>
      </c>
      <c r="C6077" s="1" t="n">
        <f aca="false">ABS(A6077-B6077)</f>
        <v>0.104115078032898</v>
      </c>
    </row>
    <row r="6078" customFormat="false" ht="12.75" hidden="false" customHeight="false" outlineLevel="0" collapsed="false">
      <c r="A6078" s="1" t="n">
        <f aca="true">RAND()</f>
        <v>0.514849850513554</v>
      </c>
      <c r="B6078" s="1" t="n">
        <f aca="true">RAND()</f>
        <v>0.198136542513101</v>
      </c>
      <c r="C6078" s="1" t="n">
        <f aca="false">ABS(A6078-B6078)</f>
        <v>0.316713308000454</v>
      </c>
    </row>
    <row r="6079" customFormat="false" ht="12.75" hidden="false" customHeight="false" outlineLevel="0" collapsed="false">
      <c r="A6079" s="1" t="n">
        <f aca="true">RAND()</f>
        <v>0.624061817870223</v>
      </c>
      <c r="B6079" s="1" t="n">
        <f aca="true">RAND()</f>
        <v>0.165622025505709</v>
      </c>
      <c r="C6079" s="1" t="n">
        <f aca="false">ABS(A6079-B6079)</f>
        <v>0.458439792364514</v>
      </c>
    </row>
    <row r="6080" customFormat="false" ht="12.75" hidden="false" customHeight="false" outlineLevel="0" collapsed="false">
      <c r="A6080" s="1" t="n">
        <f aca="true">RAND()</f>
        <v>0.627914785631901</v>
      </c>
      <c r="B6080" s="1" t="n">
        <f aca="true">RAND()</f>
        <v>0.382246852017262</v>
      </c>
      <c r="C6080" s="1" t="n">
        <f aca="false">ABS(A6080-B6080)</f>
        <v>0.245667933614639</v>
      </c>
    </row>
    <row r="6081" customFormat="false" ht="12.75" hidden="false" customHeight="false" outlineLevel="0" collapsed="false">
      <c r="A6081" s="1" t="n">
        <f aca="true">RAND()</f>
        <v>0.156418385089244</v>
      </c>
      <c r="B6081" s="1" t="n">
        <f aca="true">RAND()</f>
        <v>0.711695098759355</v>
      </c>
      <c r="C6081" s="1" t="n">
        <f aca="false">ABS(A6081-B6081)</f>
        <v>0.555276713670111</v>
      </c>
    </row>
    <row r="6082" customFormat="false" ht="12.75" hidden="false" customHeight="false" outlineLevel="0" collapsed="false">
      <c r="A6082" s="1" t="n">
        <f aca="true">RAND()</f>
        <v>0.636006025233903</v>
      </c>
      <c r="B6082" s="1" t="n">
        <f aca="true">RAND()</f>
        <v>0.0735655603574886</v>
      </c>
      <c r="C6082" s="1" t="n">
        <f aca="false">ABS(A6082-B6082)</f>
        <v>0.562440464876414</v>
      </c>
    </row>
    <row r="6083" customFormat="false" ht="12.75" hidden="false" customHeight="false" outlineLevel="0" collapsed="false">
      <c r="A6083" s="1" t="n">
        <f aca="true">RAND()</f>
        <v>0.922496133539902</v>
      </c>
      <c r="B6083" s="1" t="n">
        <f aca="true">RAND()</f>
        <v>0.781842223904051</v>
      </c>
      <c r="C6083" s="1" t="n">
        <f aca="false">ABS(A6083-B6083)</f>
        <v>0.140653909635851</v>
      </c>
    </row>
    <row r="6084" customFormat="false" ht="12.75" hidden="false" customHeight="false" outlineLevel="0" collapsed="false">
      <c r="A6084" s="1" t="n">
        <f aca="true">RAND()</f>
        <v>0.282359445205082</v>
      </c>
      <c r="B6084" s="1" t="n">
        <f aca="true">RAND()</f>
        <v>0.131309040202992</v>
      </c>
      <c r="C6084" s="1" t="n">
        <f aca="false">ABS(A6084-B6084)</f>
        <v>0.15105040500209</v>
      </c>
    </row>
    <row r="6085" customFormat="false" ht="12.75" hidden="false" customHeight="false" outlineLevel="0" collapsed="false">
      <c r="A6085" s="1" t="n">
        <f aca="true">RAND()</f>
        <v>0.608980021285579</v>
      </c>
      <c r="B6085" s="1" t="n">
        <f aca="true">RAND()</f>
        <v>0.489436647753425</v>
      </c>
      <c r="C6085" s="1" t="n">
        <f aca="false">ABS(A6085-B6085)</f>
        <v>0.119543373532154</v>
      </c>
    </row>
    <row r="6086" customFormat="false" ht="12.75" hidden="false" customHeight="false" outlineLevel="0" collapsed="false">
      <c r="A6086" s="1" t="n">
        <f aca="true">RAND()</f>
        <v>0.234005508492644</v>
      </c>
      <c r="B6086" s="1" t="n">
        <f aca="true">RAND()</f>
        <v>0.625076060160539</v>
      </c>
      <c r="C6086" s="1" t="n">
        <f aca="false">ABS(A6086-B6086)</f>
        <v>0.391070551667895</v>
      </c>
    </row>
    <row r="6087" customFormat="false" ht="12.75" hidden="false" customHeight="false" outlineLevel="0" collapsed="false">
      <c r="A6087" s="1" t="n">
        <f aca="true">RAND()</f>
        <v>0.657651675774306</v>
      </c>
      <c r="B6087" s="1" t="n">
        <f aca="true">RAND()</f>
        <v>0.621270525539835</v>
      </c>
      <c r="C6087" s="1" t="n">
        <f aca="false">ABS(A6087-B6087)</f>
        <v>0.0363811502344709</v>
      </c>
    </row>
    <row r="6088" customFormat="false" ht="12.75" hidden="false" customHeight="false" outlineLevel="0" collapsed="false">
      <c r="A6088" s="1" t="n">
        <f aca="true">RAND()</f>
        <v>0.288330261231213</v>
      </c>
      <c r="B6088" s="1" t="n">
        <f aca="true">RAND()</f>
        <v>0.778207764025836</v>
      </c>
      <c r="C6088" s="1" t="n">
        <f aca="false">ABS(A6088-B6088)</f>
        <v>0.489877502794623</v>
      </c>
    </row>
    <row r="6089" customFormat="false" ht="12.75" hidden="false" customHeight="false" outlineLevel="0" collapsed="false">
      <c r="A6089" s="1" t="n">
        <f aca="true">RAND()</f>
        <v>0.00544785397948386</v>
      </c>
      <c r="B6089" s="1" t="n">
        <f aca="true">RAND()</f>
        <v>0.647067582714924</v>
      </c>
      <c r="C6089" s="1" t="n">
        <f aca="false">ABS(A6089-B6089)</f>
        <v>0.64161972873544</v>
      </c>
    </row>
    <row r="6090" customFormat="false" ht="12.75" hidden="false" customHeight="false" outlineLevel="0" collapsed="false">
      <c r="A6090" s="1" t="n">
        <f aca="true">RAND()</f>
        <v>0.815262367383884</v>
      </c>
      <c r="B6090" s="1" t="n">
        <f aca="true">RAND()</f>
        <v>0.152434217521918</v>
      </c>
      <c r="C6090" s="1" t="n">
        <f aca="false">ABS(A6090-B6090)</f>
        <v>0.662828149861966</v>
      </c>
    </row>
    <row r="6091" customFormat="false" ht="12.75" hidden="false" customHeight="false" outlineLevel="0" collapsed="false">
      <c r="A6091" s="1" t="n">
        <f aca="true">RAND()</f>
        <v>0.647277902720666</v>
      </c>
      <c r="B6091" s="1" t="n">
        <f aca="true">RAND()</f>
        <v>0.0886310154223364</v>
      </c>
      <c r="C6091" s="1" t="n">
        <f aca="false">ABS(A6091-B6091)</f>
        <v>0.558646887298329</v>
      </c>
    </row>
    <row r="6092" customFormat="false" ht="12.75" hidden="false" customHeight="false" outlineLevel="0" collapsed="false">
      <c r="A6092" s="1" t="n">
        <f aca="true">RAND()</f>
        <v>0.167350552777365</v>
      </c>
      <c r="B6092" s="1" t="n">
        <f aca="true">RAND()</f>
        <v>0.894745236640376</v>
      </c>
      <c r="C6092" s="1" t="n">
        <f aca="false">ABS(A6092-B6092)</f>
        <v>0.727394683863011</v>
      </c>
    </row>
    <row r="6093" customFormat="false" ht="12.75" hidden="false" customHeight="false" outlineLevel="0" collapsed="false">
      <c r="A6093" s="1" t="n">
        <f aca="true">RAND()</f>
        <v>0.273054714825452</v>
      </c>
      <c r="B6093" s="1" t="n">
        <f aca="true">RAND()</f>
        <v>0.745375921206317</v>
      </c>
      <c r="C6093" s="1" t="n">
        <f aca="false">ABS(A6093-B6093)</f>
        <v>0.472321206380865</v>
      </c>
    </row>
    <row r="6094" customFormat="false" ht="12.75" hidden="false" customHeight="false" outlineLevel="0" collapsed="false">
      <c r="A6094" s="1" t="n">
        <f aca="true">RAND()</f>
        <v>0.342077058947908</v>
      </c>
      <c r="B6094" s="1" t="n">
        <f aca="true">RAND()</f>
        <v>0.761821596672574</v>
      </c>
      <c r="C6094" s="1" t="n">
        <f aca="false">ABS(A6094-B6094)</f>
        <v>0.419744537724666</v>
      </c>
    </row>
    <row r="6095" customFormat="false" ht="12.75" hidden="false" customHeight="false" outlineLevel="0" collapsed="false">
      <c r="A6095" s="1" t="n">
        <f aca="true">RAND()</f>
        <v>0.274964423373468</v>
      </c>
      <c r="B6095" s="1" t="n">
        <f aca="true">RAND()</f>
        <v>0.491112720900706</v>
      </c>
      <c r="C6095" s="1" t="n">
        <f aca="false">ABS(A6095-B6095)</f>
        <v>0.216148297527238</v>
      </c>
    </row>
    <row r="6096" customFormat="false" ht="12.75" hidden="false" customHeight="false" outlineLevel="0" collapsed="false">
      <c r="A6096" s="1" t="n">
        <f aca="true">RAND()</f>
        <v>0.0349005909186039</v>
      </c>
      <c r="B6096" s="1" t="n">
        <f aca="true">RAND()</f>
        <v>0.43062365323362</v>
      </c>
      <c r="C6096" s="1" t="n">
        <f aca="false">ABS(A6096-B6096)</f>
        <v>0.395723062315016</v>
      </c>
    </row>
    <row r="6097" customFormat="false" ht="12.75" hidden="false" customHeight="false" outlineLevel="0" collapsed="false">
      <c r="A6097" s="1" t="n">
        <f aca="true">RAND()</f>
        <v>0.0832357656407795</v>
      </c>
      <c r="B6097" s="1" t="n">
        <f aca="true">RAND()</f>
        <v>0.448620938943386</v>
      </c>
      <c r="C6097" s="1" t="n">
        <f aca="false">ABS(A6097-B6097)</f>
        <v>0.365385173302606</v>
      </c>
    </row>
    <row r="6098" customFormat="false" ht="12.75" hidden="false" customHeight="false" outlineLevel="0" collapsed="false">
      <c r="A6098" s="1" t="n">
        <f aca="true">RAND()</f>
        <v>0.926780410357027</v>
      </c>
      <c r="B6098" s="1" t="n">
        <f aca="true">RAND()</f>
        <v>0.868945884355831</v>
      </c>
      <c r="C6098" s="1" t="n">
        <f aca="false">ABS(A6098-B6098)</f>
        <v>0.0578345260011959</v>
      </c>
    </row>
    <row r="6099" customFormat="false" ht="12.75" hidden="false" customHeight="false" outlineLevel="0" collapsed="false">
      <c r="A6099" s="1" t="n">
        <f aca="true">RAND()</f>
        <v>0.237445552687324</v>
      </c>
      <c r="B6099" s="1" t="n">
        <f aca="true">RAND()</f>
        <v>0.288951603968868</v>
      </c>
      <c r="C6099" s="1" t="n">
        <f aca="false">ABS(A6099-B6099)</f>
        <v>0.051506051281544</v>
      </c>
    </row>
    <row r="6100" customFormat="false" ht="12.75" hidden="false" customHeight="false" outlineLevel="0" collapsed="false">
      <c r="A6100" s="1" t="n">
        <f aca="true">RAND()</f>
        <v>0.898455349361573</v>
      </c>
      <c r="B6100" s="1" t="n">
        <f aca="true">RAND()</f>
        <v>0.692716627436587</v>
      </c>
      <c r="C6100" s="1" t="n">
        <f aca="false">ABS(A6100-B6100)</f>
        <v>0.205738721924986</v>
      </c>
    </row>
    <row r="6101" customFormat="false" ht="12.75" hidden="false" customHeight="false" outlineLevel="0" collapsed="false">
      <c r="A6101" s="1" t="n">
        <f aca="true">RAND()</f>
        <v>0.484872538686863</v>
      </c>
      <c r="B6101" s="1" t="n">
        <f aca="true">RAND()</f>
        <v>0.882747443151401</v>
      </c>
      <c r="C6101" s="1" t="n">
        <f aca="false">ABS(A6101-B6101)</f>
        <v>0.397874904464538</v>
      </c>
    </row>
    <row r="6102" customFormat="false" ht="12.75" hidden="false" customHeight="false" outlineLevel="0" collapsed="false">
      <c r="A6102" s="1" t="n">
        <f aca="true">RAND()</f>
        <v>0.00937937311280208</v>
      </c>
      <c r="B6102" s="1" t="n">
        <f aca="true">RAND()</f>
        <v>0.12395801535027</v>
      </c>
      <c r="C6102" s="1" t="n">
        <f aca="false">ABS(A6102-B6102)</f>
        <v>0.114578642237468</v>
      </c>
    </row>
    <row r="6103" customFormat="false" ht="12.75" hidden="false" customHeight="false" outlineLevel="0" collapsed="false">
      <c r="A6103" s="1" t="n">
        <f aca="true">RAND()</f>
        <v>0.611169764065199</v>
      </c>
      <c r="B6103" s="1" t="n">
        <f aca="true">RAND()</f>
        <v>0.0518760238395323</v>
      </c>
      <c r="C6103" s="1" t="n">
        <f aca="false">ABS(A6103-B6103)</f>
        <v>0.559293740225667</v>
      </c>
    </row>
    <row r="6104" customFormat="false" ht="12.75" hidden="false" customHeight="false" outlineLevel="0" collapsed="false">
      <c r="A6104" s="1" t="n">
        <f aca="true">RAND()</f>
        <v>0.512227806455967</v>
      </c>
      <c r="B6104" s="1" t="n">
        <f aca="true">RAND()</f>
        <v>0.101765402735415</v>
      </c>
      <c r="C6104" s="1" t="n">
        <f aca="false">ABS(A6104-B6104)</f>
        <v>0.410462403720552</v>
      </c>
    </row>
    <row r="6105" customFormat="false" ht="12.75" hidden="false" customHeight="false" outlineLevel="0" collapsed="false">
      <c r="A6105" s="1" t="n">
        <f aca="true">RAND()</f>
        <v>0.555889060508497</v>
      </c>
      <c r="B6105" s="1" t="n">
        <f aca="true">RAND()</f>
        <v>0.817999593075771</v>
      </c>
      <c r="C6105" s="1" t="n">
        <f aca="false">ABS(A6105-B6105)</f>
        <v>0.262110532567274</v>
      </c>
    </row>
    <row r="6106" customFormat="false" ht="12.75" hidden="false" customHeight="false" outlineLevel="0" collapsed="false">
      <c r="A6106" s="1" t="n">
        <f aca="true">RAND()</f>
        <v>0.0768346121562371</v>
      </c>
      <c r="B6106" s="1" t="n">
        <f aca="true">RAND()</f>
        <v>0.571905048200738</v>
      </c>
      <c r="C6106" s="1" t="n">
        <f aca="false">ABS(A6106-B6106)</f>
        <v>0.495070436044501</v>
      </c>
    </row>
    <row r="6107" customFormat="false" ht="12.75" hidden="false" customHeight="false" outlineLevel="0" collapsed="false">
      <c r="A6107" s="1" t="n">
        <f aca="true">RAND()</f>
        <v>0.651411438816787</v>
      </c>
      <c r="B6107" s="1" t="n">
        <f aca="true">RAND()</f>
        <v>0.0387350401237855</v>
      </c>
      <c r="C6107" s="1" t="n">
        <f aca="false">ABS(A6107-B6107)</f>
        <v>0.612676398693001</v>
      </c>
    </row>
    <row r="6108" customFormat="false" ht="12.75" hidden="false" customHeight="false" outlineLevel="0" collapsed="false">
      <c r="A6108" s="1" t="n">
        <f aca="true">RAND()</f>
        <v>0.171678505035256</v>
      </c>
      <c r="B6108" s="1" t="n">
        <f aca="true">RAND()</f>
        <v>0.273333428259971</v>
      </c>
      <c r="C6108" s="1" t="n">
        <f aca="false">ABS(A6108-B6108)</f>
        <v>0.101654923224715</v>
      </c>
    </row>
    <row r="6109" customFormat="false" ht="12.75" hidden="false" customHeight="false" outlineLevel="0" collapsed="false">
      <c r="A6109" s="1" t="n">
        <f aca="true">RAND()</f>
        <v>0.456447504534933</v>
      </c>
      <c r="B6109" s="1" t="n">
        <f aca="true">RAND()</f>
        <v>0.399313743263148</v>
      </c>
      <c r="C6109" s="1" t="n">
        <f aca="false">ABS(A6109-B6109)</f>
        <v>0.0571337612717844</v>
      </c>
    </row>
    <row r="6110" customFormat="false" ht="12.75" hidden="false" customHeight="false" outlineLevel="0" collapsed="false">
      <c r="A6110" s="1" t="n">
        <f aca="true">RAND()</f>
        <v>0.572715067768395</v>
      </c>
      <c r="B6110" s="1" t="n">
        <f aca="true">RAND()</f>
        <v>0.975095001245235</v>
      </c>
      <c r="C6110" s="1" t="n">
        <f aca="false">ABS(A6110-B6110)</f>
        <v>0.402379933476841</v>
      </c>
    </row>
    <row r="6111" customFormat="false" ht="12.75" hidden="false" customHeight="false" outlineLevel="0" collapsed="false">
      <c r="A6111" s="1" t="n">
        <f aca="true">RAND()</f>
        <v>0.0559671623544912</v>
      </c>
      <c r="B6111" s="1" t="n">
        <f aca="true">RAND()</f>
        <v>0.428039706069595</v>
      </c>
      <c r="C6111" s="1" t="n">
        <f aca="false">ABS(A6111-B6111)</f>
        <v>0.372072543715103</v>
      </c>
    </row>
    <row r="6112" customFormat="false" ht="12.75" hidden="false" customHeight="false" outlineLevel="0" collapsed="false">
      <c r="A6112" s="1" t="n">
        <f aca="true">RAND()</f>
        <v>0.291486706025742</v>
      </c>
      <c r="B6112" s="1" t="n">
        <f aca="true">RAND()</f>
        <v>0.602226697055287</v>
      </c>
      <c r="C6112" s="1" t="n">
        <f aca="false">ABS(A6112-B6112)</f>
        <v>0.310739991029545</v>
      </c>
    </row>
    <row r="6113" customFormat="false" ht="12.75" hidden="false" customHeight="false" outlineLevel="0" collapsed="false">
      <c r="A6113" s="1" t="n">
        <f aca="true">RAND()</f>
        <v>0.0814660415209326</v>
      </c>
      <c r="B6113" s="1" t="n">
        <f aca="true">RAND()</f>
        <v>0.484327179542312</v>
      </c>
      <c r="C6113" s="1" t="n">
        <f aca="false">ABS(A6113-B6113)</f>
        <v>0.402861138021379</v>
      </c>
    </row>
    <row r="6114" customFormat="false" ht="12.75" hidden="false" customHeight="false" outlineLevel="0" collapsed="false">
      <c r="A6114" s="1" t="n">
        <f aca="true">RAND()</f>
        <v>0.75286875950999</v>
      </c>
      <c r="B6114" s="1" t="n">
        <f aca="true">RAND()</f>
        <v>0.90978669917629</v>
      </c>
      <c r="C6114" s="1" t="n">
        <f aca="false">ABS(A6114-B6114)</f>
        <v>0.156917939666299</v>
      </c>
    </row>
    <row r="6115" customFormat="false" ht="12.75" hidden="false" customHeight="false" outlineLevel="0" collapsed="false">
      <c r="A6115" s="1" t="n">
        <f aca="true">RAND()</f>
        <v>0.405486108125668</v>
      </c>
      <c r="B6115" s="1" t="n">
        <f aca="true">RAND()</f>
        <v>0.765744498111797</v>
      </c>
      <c r="C6115" s="1" t="n">
        <f aca="false">ABS(A6115-B6115)</f>
        <v>0.360258389986128</v>
      </c>
    </row>
    <row r="6116" customFormat="false" ht="12.75" hidden="false" customHeight="false" outlineLevel="0" collapsed="false">
      <c r="A6116" s="1" t="n">
        <f aca="true">RAND()</f>
        <v>0.461095528188345</v>
      </c>
      <c r="B6116" s="1" t="n">
        <f aca="true">RAND()</f>
        <v>0.670255737856713</v>
      </c>
      <c r="C6116" s="1" t="n">
        <f aca="false">ABS(A6116-B6116)</f>
        <v>0.209160209668368</v>
      </c>
    </row>
    <row r="6117" customFormat="false" ht="12.75" hidden="false" customHeight="false" outlineLevel="0" collapsed="false">
      <c r="A6117" s="1" t="n">
        <f aca="true">RAND()</f>
        <v>0.009347087448685</v>
      </c>
      <c r="B6117" s="1" t="n">
        <f aca="true">RAND()</f>
        <v>0.465471853142192</v>
      </c>
      <c r="C6117" s="1" t="n">
        <f aca="false">ABS(A6117-B6117)</f>
        <v>0.456124765693507</v>
      </c>
    </row>
    <row r="6118" customFormat="false" ht="12.75" hidden="false" customHeight="false" outlineLevel="0" collapsed="false">
      <c r="A6118" s="1" t="n">
        <f aca="true">RAND()</f>
        <v>0.390838885908627</v>
      </c>
      <c r="B6118" s="1" t="n">
        <f aca="true">RAND()</f>
        <v>0.39194989768935</v>
      </c>
      <c r="C6118" s="1" t="n">
        <f aca="false">ABS(A6118-B6118)</f>
        <v>0.0011110117807232</v>
      </c>
    </row>
    <row r="6119" customFormat="false" ht="12.75" hidden="false" customHeight="false" outlineLevel="0" collapsed="false">
      <c r="A6119" s="1" t="n">
        <f aca="true">RAND()</f>
        <v>0.0529714479754728</v>
      </c>
      <c r="B6119" s="1" t="n">
        <f aca="true">RAND()</f>
        <v>0.0583303006985447</v>
      </c>
      <c r="C6119" s="1" t="n">
        <f aca="false">ABS(A6119-B6119)</f>
        <v>0.00535885272307195</v>
      </c>
    </row>
    <row r="6120" customFormat="false" ht="12.75" hidden="false" customHeight="false" outlineLevel="0" collapsed="false">
      <c r="A6120" s="1" t="n">
        <f aca="true">RAND()</f>
        <v>0.13763813119448</v>
      </c>
      <c r="B6120" s="1" t="n">
        <f aca="true">RAND()</f>
        <v>0.50087825025445</v>
      </c>
      <c r="C6120" s="1" t="n">
        <f aca="false">ABS(A6120-B6120)</f>
        <v>0.36324011905997</v>
      </c>
    </row>
    <row r="6121" customFormat="false" ht="12.75" hidden="false" customHeight="false" outlineLevel="0" collapsed="false">
      <c r="A6121" s="1" t="n">
        <f aca="true">RAND()</f>
        <v>0.247723478358407</v>
      </c>
      <c r="B6121" s="1" t="n">
        <f aca="true">RAND()</f>
        <v>0.0337198482531431</v>
      </c>
      <c r="C6121" s="1" t="n">
        <f aca="false">ABS(A6121-B6121)</f>
        <v>0.214003630105264</v>
      </c>
    </row>
    <row r="6122" customFormat="false" ht="12.75" hidden="false" customHeight="false" outlineLevel="0" collapsed="false">
      <c r="A6122" s="1" t="n">
        <f aca="true">RAND()</f>
        <v>0.568009343851449</v>
      </c>
      <c r="B6122" s="1" t="n">
        <f aca="true">RAND()</f>
        <v>0.887586013839465</v>
      </c>
      <c r="C6122" s="1" t="n">
        <f aca="false">ABS(A6122-B6122)</f>
        <v>0.319576669988015</v>
      </c>
    </row>
    <row r="6123" customFormat="false" ht="12.75" hidden="false" customHeight="false" outlineLevel="0" collapsed="false">
      <c r="A6123" s="1" t="n">
        <f aca="true">RAND()</f>
        <v>0.324589969820661</v>
      </c>
      <c r="B6123" s="1" t="n">
        <f aca="true">RAND()</f>
        <v>0.585537163064841</v>
      </c>
      <c r="C6123" s="1" t="n">
        <f aca="false">ABS(A6123-B6123)</f>
        <v>0.26094719324418</v>
      </c>
    </row>
    <row r="6124" customFormat="false" ht="12.75" hidden="false" customHeight="false" outlineLevel="0" collapsed="false">
      <c r="A6124" s="1" t="n">
        <f aca="true">RAND()</f>
        <v>0.749947674447779</v>
      </c>
      <c r="B6124" s="1" t="n">
        <f aca="true">RAND()</f>
        <v>0.315033780907286</v>
      </c>
      <c r="C6124" s="1" t="n">
        <f aca="false">ABS(A6124-B6124)</f>
        <v>0.434913893540493</v>
      </c>
    </row>
    <row r="6125" customFormat="false" ht="12.75" hidden="false" customHeight="false" outlineLevel="0" collapsed="false">
      <c r="A6125" s="1" t="n">
        <f aca="true">RAND()</f>
        <v>0.178209916935895</v>
      </c>
      <c r="B6125" s="1" t="n">
        <f aca="true">RAND()</f>
        <v>0.0739883426690726</v>
      </c>
      <c r="C6125" s="1" t="n">
        <f aca="false">ABS(A6125-B6125)</f>
        <v>0.104221574266823</v>
      </c>
    </row>
    <row r="6126" customFormat="false" ht="12.75" hidden="false" customHeight="false" outlineLevel="0" collapsed="false">
      <c r="A6126" s="1" t="n">
        <f aca="true">RAND()</f>
        <v>0.926774539618188</v>
      </c>
      <c r="B6126" s="1" t="n">
        <f aca="true">RAND()</f>
        <v>0.0345813391674746</v>
      </c>
      <c r="C6126" s="1" t="n">
        <f aca="false">ABS(A6126-B6126)</f>
        <v>0.892193200450713</v>
      </c>
    </row>
    <row r="6127" customFormat="false" ht="12.75" hidden="false" customHeight="false" outlineLevel="0" collapsed="false">
      <c r="A6127" s="1" t="n">
        <f aca="true">RAND()</f>
        <v>0.38755832068534</v>
      </c>
      <c r="B6127" s="1" t="n">
        <f aca="true">RAND()</f>
        <v>0.161039064072194</v>
      </c>
      <c r="C6127" s="1" t="n">
        <f aca="false">ABS(A6127-B6127)</f>
        <v>0.226519256613146</v>
      </c>
    </row>
    <row r="6128" customFormat="false" ht="12.75" hidden="false" customHeight="false" outlineLevel="0" collapsed="false">
      <c r="A6128" s="1" t="n">
        <f aca="true">RAND()</f>
        <v>0.788848316286647</v>
      </c>
      <c r="B6128" s="1" t="n">
        <f aca="true">RAND()</f>
        <v>0.470642216387416</v>
      </c>
      <c r="C6128" s="1" t="n">
        <f aca="false">ABS(A6128-B6128)</f>
        <v>0.318206099899231</v>
      </c>
    </row>
    <row r="6129" customFormat="false" ht="12.75" hidden="false" customHeight="false" outlineLevel="0" collapsed="false">
      <c r="A6129" s="1" t="n">
        <f aca="true">RAND()</f>
        <v>0.394633640398211</v>
      </c>
      <c r="B6129" s="1" t="n">
        <f aca="true">RAND()</f>
        <v>0.606642666458773</v>
      </c>
      <c r="C6129" s="1" t="n">
        <f aca="false">ABS(A6129-B6129)</f>
        <v>0.212009026060563</v>
      </c>
    </row>
    <row r="6130" customFormat="false" ht="12.75" hidden="false" customHeight="false" outlineLevel="0" collapsed="false">
      <c r="A6130" s="1" t="n">
        <f aca="true">RAND()</f>
        <v>0.14914275247853</v>
      </c>
      <c r="B6130" s="1" t="n">
        <f aca="true">RAND()</f>
        <v>0.547351842698574</v>
      </c>
      <c r="C6130" s="1" t="n">
        <f aca="false">ABS(A6130-B6130)</f>
        <v>0.398209090220044</v>
      </c>
    </row>
    <row r="6131" customFormat="false" ht="12.75" hidden="false" customHeight="false" outlineLevel="0" collapsed="false">
      <c r="A6131" s="1" t="n">
        <f aca="true">RAND()</f>
        <v>0.763756587008804</v>
      </c>
      <c r="B6131" s="1" t="n">
        <f aca="true">RAND()</f>
        <v>0.650915084966876</v>
      </c>
      <c r="C6131" s="1" t="n">
        <f aca="false">ABS(A6131-B6131)</f>
        <v>0.112841502041928</v>
      </c>
    </row>
    <row r="6132" customFormat="false" ht="12.75" hidden="false" customHeight="false" outlineLevel="0" collapsed="false">
      <c r="A6132" s="1" t="n">
        <f aca="true">RAND()</f>
        <v>0.731752079979747</v>
      </c>
      <c r="B6132" s="1" t="n">
        <f aca="true">RAND()</f>
        <v>0.913402589196563</v>
      </c>
      <c r="C6132" s="1" t="n">
        <f aca="false">ABS(A6132-B6132)</f>
        <v>0.181650509216816</v>
      </c>
    </row>
    <row r="6133" customFormat="false" ht="12.75" hidden="false" customHeight="false" outlineLevel="0" collapsed="false">
      <c r="A6133" s="1" t="n">
        <f aca="true">RAND()</f>
        <v>0.725345858672348</v>
      </c>
      <c r="B6133" s="1" t="n">
        <f aca="true">RAND()</f>
        <v>0.693923172500503</v>
      </c>
      <c r="C6133" s="1" t="n">
        <f aca="false">ABS(A6133-B6133)</f>
        <v>0.0314226861718445</v>
      </c>
    </row>
    <row r="6134" customFormat="false" ht="12.75" hidden="false" customHeight="false" outlineLevel="0" collapsed="false">
      <c r="A6134" s="1" t="n">
        <f aca="true">RAND()</f>
        <v>0.167444189187586</v>
      </c>
      <c r="B6134" s="1" t="n">
        <f aca="true">RAND()</f>
        <v>0.721113767690924</v>
      </c>
      <c r="C6134" s="1" t="n">
        <f aca="false">ABS(A6134-B6134)</f>
        <v>0.553669578503339</v>
      </c>
    </row>
    <row r="6135" customFormat="false" ht="12.75" hidden="false" customHeight="false" outlineLevel="0" collapsed="false">
      <c r="A6135" s="1" t="n">
        <f aca="true">RAND()</f>
        <v>0.497102236694443</v>
      </c>
      <c r="B6135" s="1" t="n">
        <f aca="true">RAND()</f>
        <v>0.840645182577118</v>
      </c>
      <c r="C6135" s="1" t="n">
        <f aca="false">ABS(A6135-B6135)</f>
        <v>0.343542945882676</v>
      </c>
    </row>
    <row r="6136" customFormat="false" ht="12.75" hidden="false" customHeight="false" outlineLevel="0" collapsed="false">
      <c r="A6136" s="1" t="n">
        <f aca="true">RAND()</f>
        <v>0.659095348494167</v>
      </c>
      <c r="B6136" s="1" t="n">
        <f aca="true">RAND()</f>
        <v>0.094134687250165</v>
      </c>
      <c r="C6136" s="1" t="n">
        <f aca="false">ABS(A6136-B6136)</f>
        <v>0.564960661244002</v>
      </c>
    </row>
    <row r="6137" customFormat="false" ht="12.75" hidden="false" customHeight="false" outlineLevel="0" collapsed="false">
      <c r="A6137" s="1" t="n">
        <f aca="true">RAND()</f>
        <v>0.604370723385242</v>
      </c>
      <c r="B6137" s="1" t="n">
        <f aca="true">RAND()</f>
        <v>0.688324485596771</v>
      </c>
      <c r="C6137" s="1" t="n">
        <f aca="false">ABS(A6137-B6137)</f>
        <v>0.0839537622115293</v>
      </c>
    </row>
    <row r="6138" customFormat="false" ht="12.75" hidden="false" customHeight="false" outlineLevel="0" collapsed="false">
      <c r="A6138" s="1" t="n">
        <f aca="true">RAND()</f>
        <v>0.779756187243311</v>
      </c>
      <c r="B6138" s="1" t="n">
        <f aca="true">RAND()</f>
        <v>0.707548166712101</v>
      </c>
      <c r="C6138" s="1" t="n">
        <f aca="false">ABS(A6138-B6138)</f>
        <v>0.0722080205312098</v>
      </c>
    </row>
    <row r="6139" customFormat="false" ht="12.75" hidden="false" customHeight="false" outlineLevel="0" collapsed="false">
      <c r="A6139" s="1" t="n">
        <f aca="true">RAND()</f>
        <v>0.376810815992467</v>
      </c>
      <c r="B6139" s="1" t="n">
        <f aca="true">RAND()</f>
        <v>0.501723739892772</v>
      </c>
      <c r="C6139" s="1" t="n">
        <f aca="false">ABS(A6139-B6139)</f>
        <v>0.124912923900305</v>
      </c>
    </row>
    <row r="6140" customFormat="false" ht="12.75" hidden="false" customHeight="false" outlineLevel="0" collapsed="false">
      <c r="A6140" s="1" t="n">
        <f aca="true">RAND()</f>
        <v>0.401307889740888</v>
      </c>
      <c r="B6140" s="1" t="n">
        <f aca="true">RAND()</f>
        <v>0.620323095168987</v>
      </c>
      <c r="C6140" s="1" t="n">
        <f aca="false">ABS(A6140-B6140)</f>
        <v>0.219015205428098</v>
      </c>
    </row>
    <row r="6141" customFormat="false" ht="12.75" hidden="false" customHeight="false" outlineLevel="0" collapsed="false">
      <c r="A6141" s="1" t="n">
        <f aca="true">RAND()</f>
        <v>0.940002413489428</v>
      </c>
      <c r="B6141" s="1" t="n">
        <f aca="true">RAND()</f>
        <v>0.0850080121430122</v>
      </c>
      <c r="C6141" s="1" t="n">
        <f aca="false">ABS(A6141-B6141)</f>
        <v>0.854994401346416</v>
      </c>
    </row>
    <row r="6142" customFormat="false" ht="12.75" hidden="false" customHeight="false" outlineLevel="0" collapsed="false">
      <c r="A6142" s="1" t="n">
        <f aca="true">RAND()</f>
        <v>0.384716877756443</v>
      </c>
      <c r="B6142" s="1" t="n">
        <f aca="true">RAND()</f>
        <v>0.147942390441536</v>
      </c>
      <c r="C6142" s="1" t="n">
        <f aca="false">ABS(A6142-B6142)</f>
        <v>0.236774487314906</v>
      </c>
    </row>
    <row r="6143" customFormat="false" ht="12.75" hidden="false" customHeight="false" outlineLevel="0" collapsed="false">
      <c r="A6143" s="1" t="n">
        <f aca="true">RAND()</f>
        <v>0.188141307747596</v>
      </c>
      <c r="B6143" s="1" t="n">
        <f aca="true">RAND()</f>
        <v>0.49736821008934</v>
      </c>
      <c r="C6143" s="1" t="n">
        <f aca="false">ABS(A6143-B6143)</f>
        <v>0.309226902341743</v>
      </c>
    </row>
    <row r="6144" customFormat="false" ht="12.75" hidden="false" customHeight="false" outlineLevel="0" collapsed="false">
      <c r="A6144" s="1" t="n">
        <f aca="true">RAND()</f>
        <v>0.218553040517633</v>
      </c>
      <c r="B6144" s="1" t="n">
        <f aca="true">RAND()</f>
        <v>0.630243311659053</v>
      </c>
      <c r="C6144" s="1" t="n">
        <f aca="false">ABS(A6144-B6144)</f>
        <v>0.411690271141419</v>
      </c>
    </row>
    <row r="6145" customFormat="false" ht="12.75" hidden="false" customHeight="false" outlineLevel="0" collapsed="false">
      <c r="A6145" s="1" t="n">
        <f aca="true">RAND()</f>
        <v>0.105792681007487</v>
      </c>
      <c r="B6145" s="1" t="n">
        <f aca="true">RAND()</f>
        <v>0.667243388006775</v>
      </c>
      <c r="C6145" s="1" t="n">
        <f aca="false">ABS(A6145-B6145)</f>
        <v>0.561450706999288</v>
      </c>
    </row>
    <row r="6146" customFormat="false" ht="12.75" hidden="false" customHeight="false" outlineLevel="0" collapsed="false">
      <c r="A6146" s="1" t="n">
        <f aca="true">RAND()</f>
        <v>0.804197039538385</v>
      </c>
      <c r="B6146" s="1" t="n">
        <f aca="true">RAND()</f>
        <v>0.25873574785093</v>
      </c>
      <c r="C6146" s="1" t="n">
        <f aca="false">ABS(A6146-B6146)</f>
        <v>0.545461291687455</v>
      </c>
    </row>
    <row r="6147" customFormat="false" ht="12.75" hidden="false" customHeight="false" outlineLevel="0" collapsed="false">
      <c r="A6147" s="1" t="n">
        <f aca="true">RAND()</f>
        <v>0.426301830655943</v>
      </c>
      <c r="B6147" s="1" t="n">
        <f aca="true">RAND()</f>
        <v>0.175004581354927</v>
      </c>
      <c r="C6147" s="1" t="n">
        <f aca="false">ABS(A6147-B6147)</f>
        <v>0.251297249301016</v>
      </c>
    </row>
    <row r="6148" customFormat="false" ht="12.75" hidden="false" customHeight="false" outlineLevel="0" collapsed="false">
      <c r="A6148" s="1" t="n">
        <f aca="true">RAND()</f>
        <v>0.791562522528147</v>
      </c>
      <c r="B6148" s="1" t="n">
        <f aca="true">RAND()</f>
        <v>0.389465052276557</v>
      </c>
      <c r="C6148" s="1" t="n">
        <f aca="false">ABS(A6148-B6148)</f>
        <v>0.40209747025159</v>
      </c>
    </row>
    <row r="6149" customFormat="false" ht="12.75" hidden="false" customHeight="false" outlineLevel="0" collapsed="false">
      <c r="A6149" s="1" t="n">
        <f aca="true">RAND()</f>
        <v>0.509806548214028</v>
      </c>
      <c r="B6149" s="1" t="n">
        <f aca="true">RAND()</f>
        <v>0.00543747138173349</v>
      </c>
      <c r="C6149" s="1" t="n">
        <f aca="false">ABS(A6149-B6149)</f>
        <v>0.504369076832295</v>
      </c>
    </row>
    <row r="6150" customFormat="false" ht="12.75" hidden="false" customHeight="false" outlineLevel="0" collapsed="false">
      <c r="A6150" s="1" t="n">
        <f aca="true">RAND()</f>
        <v>0.767480742101946</v>
      </c>
      <c r="B6150" s="1" t="n">
        <f aca="true">RAND()</f>
        <v>0.91822784462742</v>
      </c>
      <c r="C6150" s="1" t="n">
        <f aca="false">ABS(A6150-B6150)</f>
        <v>0.150747102525474</v>
      </c>
    </row>
    <row r="6151" customFormat="false" ht="12.75" hidden="false" customHeight="false" outlineLevel="0" collapsed="false">
      <c r="A6151" s="1" t="n">
        <f aca="true">RAND()</f>
        <v>0.334744172728379</v>
      </c>
      <c r="B6151" s="1" t="n">
        <f aca="true">RAND()</f>
        <v>0.315077335315005</v>
      </c>
      <c r="C6151" s="1" t="n">
        <f aca="false">ABS(A6151-B6151)</f>
        <v>0.0196668374133743</v>
      </c>
    </row>
    <row r="6152" customFormat="false" ht="12.75" hidden="false" customHeight="false" outlineLevel="0" collapsed="false">
      <c r="A6152" s="1" t="n">
        <f aca="true">RAND()</f>
        <v>0.654857629248059</v>
      </c>
      <c r="B6152" s="1" t="n">
        <f aca="true">RAND()</f>
        <v>0.895263430564979</v>
      </c>
      <c r="C6152" s="1" t="n">
        <f aca="false">ABS(A6152-B6152)</f>
        <v>0.24040580131692</v>
      </c>
    </row>
    <row r="6153" customFormat="false" ht="12.75" hidden="false" customHeight="false" outlineLevel="0" collapsed="false">
      <c r="A6153" s="1" t="n">
        <f aca="true">RAND()</f>
        <v>0.00694240333592737</v>
      </c>
      <c r="B6153" s="1" t="n">
        <f aca="true">RAND()</f>
        <v>0.993959630558142</v>
      </c>
      <c r="C6153" s="1" t="n">
        <f aca="false">ABS(A6153-B6153)</f>
        <v>0.987017227222214</v>
      </c>
    </row>
    <row r="6154" customFormat="false" ht="12.75" hidden="false" customHeight="false" outlineLevel="0" collapsed="false">
      <c r="A6154" s="1" t="n">
        <f aca="true">RAND()</f>
        <v>0.145944537365959</v>
      </c>
      <c r="B6154" s="1" t="n">
        <f aca="true">RAND()</f>
        <v>0.752993396620059</v>
      </c>
      <c r="C6154" s="1" t="n">
        <f aca="false">ABS(A6154-B6154)</f>
        <v>0.6070488592541</v>
      </c>
    </row>
    <row r="6155" customFormat="false" ht="12.75" hidden="false" customHeight="false" outlineLevel="0" collapsed="false">
      <c r="A6155" s="1" t="n">
        <f aca="true">RAND()</f>
        <v>0.488812139522686</v>
      </c>
      <c r="B6155" s="1" t="n">
        <f aca="true">RAND()</f>
        <v>0.780971411821321</v>
      </c>
      <c r="C6155" s="1" t="n">
        <f aca="false">ABS(A6155-B6155)</f>
        <v>0.292159272298634</v>
      </c>
    </row>
    <row r="6156" customFormat="false" ht="12.75" hidden="false" customHeight="false" outlineLevel="0" collapsed="false">
      <c r="A6156" s="1" t="n">
        <f aca="true">RAND()</f>
        <v>0.746969081793303</v>
      </c>
      <c r="B6156" s="1" t="n">
        <f aca="true">RAND()</f>
        <v>0.239370794317861</v>
      </c>
      <c r="C6156" s="1" t="n">
        <f aca="false">ABS(A6156-B6156)</f>
        <v>0.507598287475441</v>
      </c>
    </row>
    <row r="6157" customFormat="false" ht="12.75" hidden="false" customHeight="false" outlineLevel="0" collapsed="false">
      <c r="A6157" s="1" t="n">
        <f aca="true">RAND()</f>
        <v>0.151312342804486</v>
      </c>
      <c r="B6157" s="1" t="n">
        <f aca="true">RAND()</f>
        <v>0.751419748109849</v>
      </c>
      <c r="C6157" s="1" t="n">
        <f aca="false">ABS(A6157-B6157)</f>
        <v>0.600107405305363</v>
      </c>
    </row>
    <row r="6158" customFormat="false" ht="12.75" hidden="false" customHeight="false" outlineLevel="0" collapsed="false">
      <c r="A6158" s="1" t="n">
        <f aca="true">RAND()</f>
        <v>0.780141107161183</v>
      </c>
      <c r="B6158" s="1" t="n">
        <f aca="true">RAND()</f>
        <v>0.782651730608238</v>
      </c>
      <c r="C6158" s="1" t="n">
        <f aca="false">ABS(A6158-B6158)</f>
        <v>0.00251062344705566</v>
      </c>
    </row>
    <row r="6159" customFormat="false" ht="12.75" hidden="false" customHeight="false" outlineLevel="0" collapsed="false">
      <c r="A6159" s="1" t="n">
        <f aca="true">RAND()</f>
        <v>0.841130772532081</v>
      </c>
      <c r="B6159" s="1" t="n">
        <f aca="true">RAND()</f>
        <v>0.194257517667925</v>
      </c>
      <c r="C6159" s="1" t="n">
        <f aca="false">ABS(A6159-B6159)</f>
        <v>0.646873254864156</v>
      </c>
    </row>
    <row r="6160" customFormat="false" ht="12.75" hidden="false" customHeight="false" outlineLevel="0" collapsed="false">
      <c r="A6160" s="1" t="n">
        <f aca="true">RAND()</f>
        <v>0.975844181548073</v>
      </c>
      <c r="B6160" s="1" t="n">
        <f aca="true">RAND()</f>
        <v>0.32633573117903</v>
      </c>
      <c r="C6160" s="1" t="n">
        <f aca="false">ABS(A6160-B6160)</f>
        <v>0.649508450369043</v>
      </c>
    </row>
    <row r="6161" customFormat="false" ht="12.75" hidden="false" customHeight="false" outlineLevel="0" collapsed="false">
      <c r="A6161" s="1" t="n">
        <f aca="true">RAND()</f>
        <v>0.365046133035682</v>
      </c>
      <c r="B6161" s="1" t="n">
        <f aca="true">RAND()</f>
        <v>0.778556251165098</v>
      </c>
      <c r="C6161" s="1" t="n">
        <f aca="false">ABS(A6161-B6161)</f>
        <v>0.413510118129417</v>
      </c>
    </row>
    <row r="6162" customFormat="false" ht="12.75" hidden="false" customHeight="false" outlineLevel="0" collapsed="false">
      <c r="A6162" s="1" t="n">
        <f aca="true">RAND()</f>
        <v>0.707798222521082</v>
      </c>
      <c r="B6162" s="1" t="n">
        <f aca="true">RAND()</f>
        <v>0.716369396669137</v>
      </c>
      <c r="C6162" s="1" t="n">
        <f aca="false">ABS(A6162-B6162)</f>
        <v>0.00857117414805519</v>
      </c>
    </row>
    <row r="6163" customFormat="false" ht="12.75" hidden="false" customHeight="false" outlineLevel="0" collapsed="false">
      <c r="A6163" s="1" t="n">
        <f aca="true">RAND()</f>
        <v>0.210007393446824</v>
      </c>
      <c r="B6163" s="1" t="n">
        <f aca="true">RAND()</f>
        <v>0.35291029443097</v>
      </c>
      <c r="C6163" s="1" t="n">
        <f aca="false">ABS(A6163-B6163)</f>
        <v>0.142902900984145</v>
      </c>
    </row>
    <row r="6164" customFormat="false" ht="12.75" hidden="false" customHeight="false" outlineLevel="0" collapsed="false">
      <c r="A6164" s="1" t="n">
        <f aca="true">RAND()</f>
        <v>0.510626322278186</v>
      </c>
      <c r="B6164" s="1" t="n">
        <f aca="true">RAND()</f>
        <v>0.163839101361565</v>
      </c>
      <c r="C6164" s="1" t="n">
        <f aca="false">ABS(A6164-B6164)</f>
        <v>0.346787220916621</v>
      </c>
    </row>
    <row r="6165" customFormat="false" ht="12.75" hidden="false" customHeight="false" outlineLevel="0" collapsed="false">
      <c r="A6165" s="1" t="n">
        <f aca="true">RAND()</f>
        <v>0.377633716572022</v>
      </c>
      <c r="B6165" s="1" t="n">
        <f aca="true">RAND()</f>
        <v>0.891577341050261</v>
      </c>
      <c r="C6165" s="1" t="n">
        <f aca="false">ABS(A6165-B6165)</f>
        <v>0.51394362447824</v>
      </c>
    </row>
    <row r="6166" customFormat="false" ht="12.75" hidden="false" customHeight="false" outlineLevel="0" collapsed="false">
      <c r="A6166" s="1" t="n">
        <f aca="true">RAND()</f>
        <v>0.209588619239052</v>
      </c>
      <c r="B6166" s="1" t="n">
        <f aca="true">RAND()</f>
        <v>0.239200103223057</v>
      </c>
      <c r="C6166" s="1" t="n">
        <f aca="false">ABS(A6166-B6166)</f>
        <v>0.0296114839840046</v>
      </c>
    </row>
    <row r="6167" customFormat="false" ht="12.75" hidden="false" customHeight="false" outlineLevel="0" collapsed="false">
      <c r="A6167" s="1" t="n">
        <f aca="true">RAND()</f>
        <v>0.391417848486098</v>
      </c>
      <c r="B6167" s="1" t="n">
        <f aca="true">RAND()</f>
        <v>0.709538091419735</v>
      </c>
      <c r="C6167" s="1" t="n">
        <f aca="false">ABS(A6167-B6167)</f>
        <v>0.318120242933636</v>
      </c>
    </row>
    <row r="6168" customFormat="false" ht="12.75" hidden="false" customHeight="false" outlineLevel="0" collapsed="false">
      <c r="A6168" s="1" t="n">
        <f aca="true">RAND()</f>
        <v>0.75106678792763</v>
      </c>
      <c r="B6168" s="1" t="n">
        <f aca="true">RAND()</f>
        <v>0.757138056750828</v>
      </c>
      <c r="C6168" s="1" t="n">
        <f aca="false">ABS(A6168-B6168)</f>
        <v>0.00607126882319786</v>
      </c>
    </row>
    <row r="6169" customFormat="false" ht="12.75" hidden="false" customHeight="false" outlineLevel="0" collapsed="false">
      <c r="A6169" s="1" t="n">
        <f aca="true">RAND()</f>
        <v>0.582823823537515</v>
      </c>
      <c r="B6169" s="1" t="n">
        <f aca="true">RAND()</f>
        <v>0.707859536944787</v>
      </c>
      <c r="C6169" s="1" t="n">
        <f aca="false">ABS(A6169-B6169)</f>
        <v>0.125035713407272</v>
      </c>
    </row>
    <row r="6170" customFormat="false" ht="12.75" hidden="false" customHeight="false" outlineLevel="0" collapsed="false">
      <c r="A6170" s="1" t="n">
        <f aca="true">RAND()</f>
        <v>0.214633508117709</v>
      </c>
      <c r="B6170" s="1" t="n">
        <f aca="true">RAND()</f>
        <v>0.605266652680209</v>
      </c>
      <c r="C6170" s="1" t="n">
        <f aca="false">ABS(A6170-B6170)</f>
        <v>0.3906331445625</v>
      </c>
    </row>
    <row r="6171" customFormat="false" ht="12.75" hidden="false" customHeight="false" outlineLevel="0" collapsed="false">
      <c r="A6171" s="1" t="n">
        <f aca="true">RAND()</f>
        <v>0.894444937844718</v>
      </c>
      <c r="B6171" s="1" t="n">
        <f aca="true">RAND()</f>
        <v>0.025344973575827</v>
      </c>
      <c r="C6171" s="1" t="n">
        <f aca="false">ABS(A6171-B6171)</f>
        <v>0.869099964268891</v>
      </c>
    </row>
    <row r="6172" customFormat="false" ht="12.75" hidden="false" customHeight="false" outlineLevel="0" collapsed="false">
      <c r="A6172" s="1" t="n">
        <f aca="true">RAND()</f>
        <v>0.842359802361289</v>
      </c>
      <c r="B6172" s="1" t="n">
        <f aca="true">RAND()</f>
        <v>0.432671660705683</v>
      </c>
      <c r="C6172" s="1" t="n">
        <f aca="false">ABS(A6172-B6172)</f>
        <v>0.409688141655606</v>
      </c>
    </row>
    <row r="6173" customFormat="false" ht="12.75" hidden="false" customHeight="false" outlineLevel="0" collapsed="false">
      <c r="A6173" s="1" t="n">
        <f aca="true">RAND()</f>
        <v>0.255001620289276</v>
      </c>
      <c r="B6173" s="1" t="n">
        <f aca="true">RAND()</f>
        <v>0.363264827002095</v>
      </c>
      <c r="C6173" s="1" t="n">
        <f aca="false">ABS(A6173-B6173)</f>
        <v>0.108263206712819</v>
      </c>
    </row>
    <row r="6174" customFormat="false" ht="12.75" hidden="false" customHeight="false" outlineLevel="0" collapsed="false">
      <c r="A6174" s="1" t="n">
        <f aca="true">RAND()</f>
        <v>0.933810164463914</v>
      </c>
      <c r="B6174" s="1" t="n">
        <f aca="true">RAND()</f>
        <v>0.855187567217432</v>
      </c>
      <c r="C6174" s="1" t="n">
        <f aca="false">ABS(A6174-B6174)</f>
        <v>0.0786225972464824</v>
      </c>
    </row>
    <row r="6175" customFormat="false" ht="12.75" hidden="false" customHeight="false" outlineLevel="0" collapsed="false">
      <c r="A6175" s="1" t="n">
        <f aca="true">RAND()</f>
        <v>0.60290711026542</v>
      </c>
      <c r="B6175" s="1" t="n">
        <f aca="true">RAND()</f>
        <v>0.895288772865893</v>
      </c>
      <c r="C6175" s="1" t="n">
        <f aca="false">ABS(A6175-B6175)</f>
        <v>0.292381662600473</v>
      </c>
    </row>
    <row r="6176" customFormat="false" ht="12.75" hidden="false" customHeight="false" outlineLevel="0" collapsed="false">
      <c r="A6176" s="1" t="n">
        <f aca="true">RAND()</f>
        <v>0.581204183049903</v>
      </c>
      <c r="B6176" s="1" t="n">
        <f aca="true">RAND()</f>
        <v>0.691542289020369</v>
      </c>
      <c r="C6176" s="1" t="n">
        <f aca="false">ABS(A6176-B6176)</f>
        <v>0.110338105970467</v>
      </c>
    </row>
    <row r="6177" customFormat="false" ht="12.75" hidden="false" customHeight="false" outlineLevel="0" collapsed="false">
      <c r="A6177" s="1" t="n">
        <f aca="true">RAND()</f>
        <v>0.060737651009437</v>
      </c>
      <c r="B6177" s="1" t="n">
        <f aca="true">RAND()</f>
        <v>0.52472501865066</v>
      </c>
      <c r="C6177" s="1" t="n">
        <f aca="false">ABS(A6177-B6177)</f>
        <v>0.463987367641223</v>
      </c>
    </row>
    <row r="6178" customFormat="false" ht="12.75" hidden="false" customHeight="false" outlineLevel="0" collapsed="false">
      <c r="A6178" s="1" t="n">
        <f aca="true">RAND()</f>
        <v>0.705053465827478</v>
      </c>
      <c r="B6178" s="1" t="n">
        <f aca="true">RAND()</f>
        <v>0.4556267555306</v>
      </c>
      <c r="C6178" s="1" t="n">
        <f aca="false">ABS(A6178-B6178)</f>
        <v>0.249426710296877</v>
      </c>
    </row>
    <row r="6179" customFormat="false" ht="12.75" hidden="false" customHeight="false" outlineLevel="0" collapsed="false">
      <c r="A6179" s="1" t="n">
        <f aca="true">RAND()</f>
        <v>0.0715692835518049</v>
      </c>
      <c r="B6179" s="1" t="n">
        <f aca="true">RAND()</f>
        <v>0.550517218516348</v>
      </c>
      <c r="C6179" s="1" t="n">
        <f aca="false">ABS(A6179-B6179)</f>
        <v>0.478947934964543</v>
      </c>
    </row>
    <row r="6180" customFormat="false" ht="12.75" hidden="false" customHeight="false" outlineLevel="0" collapsed="false">
      <c r="A6180" s="1" t="n">
        <f aca="true">RAND()</f>
        <v>0.219077784638916</v>
      </c>
      <c r="B6180" s="1" t="n">
        <f aca="true">RAND()</f>
        <v>0.746808026521491</v>
      </c>
      <c r="C6180" s="1" t="n">
        <f aca="false">ABS(A6180-B6180)</f>
        <v>0.527730241882575</v>
      </c>
    </row>
    <row r="6181" customFormat="false" ht="12.75" hidden="false" customHeight="false" outlineLevel="0" collapsed="false">
      <c r="A6181" s="1" t="n">
        <f aca="true">RAND()</f>
        <v>0.140712573070043</v>
      </c>
      <c r="B6181" s="1" t="n">
        <f aca="true">RAND()</f>
        <v>0.831743914926837</v>
      </c>
      <c r="C6181" s="1" t="n">
        <f aca="false">ABS(A6181-B6181)</f>
        <v>0.691031341856794</v>
      </c>
    </row>
    <row r="6182" customFormat="false" ht="12.75" hidden="false" customHeight="false" outlineLevel="0" collapsed="false">
      <c r="A6182" s="1" t="n">
        <f aca="true">RAND()</f>
        <v>0.880840537866128</v>
      </c>
      <c r="B6182" s="1" t="n">
        <f aca="true">RAND()</f>
        <v>0.304043189308687</v>
      </c>
      <c r="C6182" s="1" t="n">
        <f aca="false">ABS(A6182-B6182)</f>
        <v>0.576797348557441</v>
      </c>
    </row>
    <row r="6183" customFormat="false" ht="12.75" hidden="false" customHeight="false" outlineLevel="0" collapsed="false">
      <c r="A6183" s="1" t="n">
        <f aca="true">RAND()</f>
        <v>0.869591350296095</v>
      </c>
      <c r="B6183" s="1" t="n">
        <f aca="true">RAND()</f>
        <v>0.708539196064593</v>
      </c>
      <c r="C6183" s="1" t="n">
        <f aca="false">ABS(A6183-B6183)</f>
        <v>0.161052154231503</v>
      </c>
    </row>
    <row r="6184" customFormat="false" ht="12.75" hidden="false" customHeight="false" outlineLevel="0" collapsed="false">
      <c r="A6184" s="1" t="n">
        <f aca="true">RAND()</f>
        <v>0.207307546022664</v>
      </c>
      <c r="B6184" s="1" t="n">
        <f aca="true">RAND()</f>
        <v>0.975675255754373</v>
      </c>
      <c r="C6184" s="1" t="n">
        <f aca="false">ABS(A6184-B6184)</f>
        <v>0.768367709731709</v>
      </c>
    </row>
    <row r="6185" customFormat="false" ht="12.75" hidden="false" customHeight="false" outlineLevel="0" collapsed="false">
      <c r="A6185" s="1" t="n">
        <f aca="true">RAND()</f>
        <v>0.948752194028087</v>
      </c>
      <c r="B6185" s="1" t="n">
        <f aca="true">RAND()</f>
        <v>0.741708938685808</v>
      </c>
      <c r="C6185" s="1" t="n">
        <f aca="false">ABS(A6185-B6185)</f>
        <v>0.207043255342279</v>
      </c>
    </row>
    <row r="6186" customFormat="false" ht="12.75" hidden="false" customHeight="false" outlineLevel="0" collapsed="false">
      <c r="A6186" s="1" t="n">
        <f aca="true">RAND()</f>
        <v>0.601236344380551</v>
      </c>
      <c r="B6186" s="1" t="n">
        <f aca="true">RAND()</f>
        <v>0.471541308421803</v>
      </c>
      <c r="C6186" s="1" t="n">
        <f aca="false">ABS(A6186-B6186)</f>
        <v>0.129695035958748</v>
      </c>
    </row>
    <row r="6187" customFormat="false" ht="12.75" hidden="false" customHeight="false" outlineLevel="0" collapsed="false">
      <c r="A6187" s="1" t="n">
        <f aca="true">RAND()</f>
        <v>0.325714465977709</v>
      </c>
      <c r="B6187" s="1" t="n">
        <f aca="true">RAND()</f>
        <v>0.802191392263562</v>
      </c>
      <c r="C6187" s="1" t="n">
        <f aca="false">ABS(A6187-B6187)</f>
        <v>0.476476926285853</v>
      </c>
    </row>
    <row r="6188" customFormat="false" ht="12.75" hidden="false" customHeight="false" outlineLevel="0" collapsed="false">
      <c r="A6188" s="1" t="n">
        <f aca="true">RAND()</f>
        <v>0.672874234723469</v>
      </c>
      <c r="B6188" s="1" t="n">
        <f aca="true">RAND()</f>
        <v>0.549297071794472</v>
      </c>
      <c r="C6188" s="1" t="n">
        <f aca="false">ABS(A6188-B6188)</f>
        <v>0.123577162928997</v>
      </c>
    </row>
    <row r="6189" customFormat="false" ht="12.75" hidden="false" customHeight="false" outlineLevel="0" collapsed="false">
      <c r="A6189" s="1" t="n">
        <f aca="true">RAND()</f>
        <v>0.215504484086756</v>
      </c>
      <c r="B6189" s="1" t="n">
        <f aca="true">RAND()</f>
        <v>0.580780946339183</v>
      </c>
      <c r="C6189" s="1" t="n">
        <f aca="false">ABS(A6189-B6189)</f>
        <v>0.365276462252428</v>
      </c>
    </row>
    <row r="6190" customFormat="false" ht="12.75" hidden="false" customHeight="false" outlineLevel="0" collapsed="false">
      <c r="A6190" s="1" t="n">
        <f aca="true">RAND()</f>
        <v>0.135102063899059</v>
      </c>
      <c r="B6190" s="1" t="n">
        <f aca="true">RAND()</f>
        <v>0.720761923579407</v>
      </c>
      <c r="C6190" s="1" t="n">
        <f aca="false">ABS(A6190-B6190)</f>
        <v>0.585659859680349</v>
      </c>
    </row>
    <row r="6191" customFormat="false" ht="12.75" hidden="false" customHeight="false" outlineLevel="0" collapsed="false">
      <c r="A6191" s="1" t="n">
        <f aca="true">RAND()</f>
        <v>0.805166223849411</v>
      </c>
      <c r="B6191" s="1" t="n">
        <f aca="true">RAND()</f>
        <v>0.832502228308679</v>
      </c>
      <c r="C6191" s="1" t="n">
        <f aca="false">ABS(A6191-B6191)</f>
        <v>0.027336004459268</v>
      </c>
    </row>
    <row r="6192" customFormat="false" ht="12.75" hidden="false" customHeight="false" outlineLevel="0" collapsed="false">
      <c r="A6192" s="1" t="n">
        <f aca="true">RAND()</f>
        <v>0.0527277300301766</v>
      </c>
      <c r="B6192" s="1" t="n">
        <f aca="true">RAND()</f>
        <v>0.154158026221856</v>
      </c>
      <c r="C6192" s="1" t="n">
        <f aca="false">ABS(A6192-B6192)</f>
        <v>0.10143029619168</v>
      </c>
    </row>
    <row r="6193" customFormat="false" ht="12.75" hidden="false" customHeight="false" outlineLevel="0" collapsed="false">
      <c r="A6193" s="1" t="n">
        <f aca="true">RAND()</f>
        <v>0.586898281341503</v>
      </c>
      <c r="B6193" s="1" t="n">
        <f aca="true">RAND()</f>
        <v>0.145804975768902</v>
      </c>
      <c r="C6193" s="1" t="n">
        <f aca="false">ABS(A6193-B6193)</f>
        <v>0.441093305572601</v>
      </c>
    </row>
    <row r="6194" customFormat="false" ht="12.75" hidden="false" customHeight="false" outlineLevel="0" collapsed="false">
      <c r="A6194" s="1" t="n">
        <f aca="true">RAND()</f>
        <v>0.859469651980536</v>
      </c>
      <c r="B6194" s="1" t="n">
        <f aca="true">RAND()</f>
        <v>0.482933322224162</v>
      </c>
      <c r="C6194" s="1" t="n">
        <f aca="false">ABS(A6194-B6194)</f>
        <v>0.376536329756374</v>
      </c>
    </row>
    <row r="6195" customFormat="false" ht="12.75" hidden="false" customHeight="false" outlineLevel="0" collapsed="false">
      <c r="A6195" s="1" t="n">
        <f aca="true">RAND()</f>
        <v>0.656587190921386</v>
      </c>
      <c r="B6195" s="1" t="n">
        <f aca="true">RAND()</f>
        <v>0.386571681434516</v>
      </c>
      <c r="C6195" s="1" t="n">
        <f aca="false">ABS(A6195-B6195)</f>
        <v>0.27001550948687</v>
      </c>
    </row>
    <row r="6196" customFormat="false" ht="12.75" hidden="false" customHeight="false" outlineLevel="0" collapsed="false">
      <c r="A6196" s="1" t="n">
        <f aca="true">RAND()</f>
        <v>0.638172987998078</v>
      </c>
      <c r="B6196" s="1" t="n">
        <f aca="true">RAND()</f>
        <v>0.147849804434388</v>
      </c>
      <c r="C6196" s="1" t="n">
        <f aca="false">ABS(A6196-B6196)</f>
        <v>0.49032318356369</v>
      </c>
    </row>
    <row r="6197" customFormat="false" ht="12.75" hidden="false" customHeight="false" outlineLevel="0" collapsed="false">
      <c r="A6197" s="1" t="n">
        <f aca="true">RAND()</f>
        <v>0.77555869816782</v>
      </c>
      <c r="B6197" s="1" t="n">
        <f aca="true">RAND()</f>
        <v>0.326848486679824</v>
      </c>
      <c r="C6197" s="1" t="n">
        <f aca="false">ABS(A6197-B6197)</f>
        <v>0.448710211487996</v>
      </c>
    </row>
    <row r="6198" customFormat="false" ht="12.75" hidden="false" customHeight="false" outlineLevel="0" collapsed="false">
      <c r="A6198" s="1" t="n">
        <f aca="true">RAND()</f>
        <v>0.166469696353185</v>
      </c>
      <c r="B6198" s="1" t="n">
        <f aca="true">RAND()</f>
        <v>0.0310730753074991</v>
      </c>
      <c r="C6198" s="1" t="n">
        <f aca="false">ABS(A6198-B6198)</f>
        <v>0.135396621045686</v>
      </c>
    </row>
    <row r="6199" customFormat="false" ht="12.75" hidden="false" customHeight="false" outlineLevel="0" collapsed="false">
      <c r="A6199" s="1" t="n">
        <f aca="true">RAND()</f>
        <v>0.0914392009655557</v>
      </c>
      <c r="B6199" s="1" t="n">
        <f aca="true">RAND()</f>
        <v>0.894972571238616</v>
      </c>
      <c r="C6199" s="1" t="n">
        <f aca="false">ABS(A6199-B6199)</f>
        <v>0.80353337027306</v>
      </c>
    </row>
    <row r="6200" customFormat="false" ht="12.75" hidden="false" customHeight="false" outlineLevel="0" collapsed="false">
      <c r="A6200" s="1" t="n">
        <f aca="true">RAND()</f>
        <v>0.798255812464343</v>
      </c>
      <c r="B6200" s="1" t="n">
        <f aca="true">RAND()</f>
        <v>0.972410174526488</v>
      </c>
      <c r="C6200" s="1" t="n">
        <f aca="false">ABS(A6200-B6200)</f>
        <v>0.174154362062145</v>
      </c>
    </row>
    <row r="6201" customFormat="false" ht="12.75" hidden="false" customHeight="false" outlineLevel="0" collapsed="false">
      <c r="A6201" s="1" t="n">
        <f aca="true">RAND()</f>
        <v>0.823161365644584</v>
      </c>
      <c r="B6201" s="1" t="n">
        <f aca="true">RAND()</f>
        <v>0.682155304422938</v>
      </c>
      <c r="C6201" s="1" t="n">
        <f aca="false">ABS(A6201-B6201)</f>
        <v>0.141006061221646</v>
      </c>
    </row>
    <row r="6202" customFormat="false" ht="12.75" hidden="false" customHeight="false" outlineLevel="0" collapsed="false">
      <c r="A6202" s="1" t="n">
        <f aca="true">RAND()</f>
        <v>0.508005515631341</v>
      </c>
      <c r="B6202" s="1" t="n">
        <f aca="true">RAND()</f>
        <v>0.640831236153325</v>
      </c>
      <c r="C6202" s="1" t="n">
        <f aca="false">ABS(A6202-B6202)</f>
        <v>0.132825720521985</v>
      </c>
    </row>
    <row r="6203" customFormat="false" ht="12.75" hidden="false" customHeight="false" outlineLevel="0" collapsed="false">
      <c r="A6203" s="1" t="n">
        <f aca="true">RAND()</f>
        <v>0.309938975612985</v>
      </c>
      <c r="B6203" s="1" t="n">
        <f aca="true">RAND()</f>
        <v>0.781147451329193</v>
      </c>
      <c r="C6203" s="1" t="n">
        <f aca="false">ABS(A6203-B6203)</f>
        <v>0.471208475716208</v>
      </c>
    </row>
    <row r="6204" customFormat="false" ht="12.75" hidden="false" customHeight="false" outlineLevel="0" collapsed="false">
      <c r="A6204" s="1" t="n">
        <f aca="true">RAND()</f>
        <v>0.213397524677387</v>
      </c>
      <c r="B6204" s="1" t="n">
        <f aca="true">RAND()</f>
        <v>0.369772785274728</v>
      </c>
      <c r="C6204" s="1" t="n">
        <f aca="false">ABS(A6204-B6204)</f>
        <v>0.156375260597341</v>
      </c>
    </row>
    <row r="6205" customFormat="false" ht="12.75" hidden="false" customHeight="false" outlineLevel="0" collapsed="false">
      <c r="A6205" s="1" t="n">
        <f aca="true">RAND()</f>
        <v>0.867732018481806</v>
      </c>
      <c r="B6205" s="1" t="n">
        <f aca="true">RAND()</f>
        <v>0.726188916880277</v>
      </c>
      <c r="C6205" s="1" t="n">
        <f aca="false">ABS(A6205-B6205)</f>
        <v>0.141543101601529</v>
      </c>
    </row>
    <row r="6206" customFormat="false" ht="12.75" hidden="false" customHeight="false" outlineLevel="0" collapsed="false">
      <c r="A6206" s="1" t="n">
        <f aca="true">RAND()</f>
        <v>0.0639790926061997</v>
      </c>
      <c r="B6206" s="1" t="n">
        <f aca="true">RAND()</f>
        <v>0.483132352311715</v>
      </c>
      <c r="C6206" s="1" t="n">
        <f aca="false">ABS(A6206-B6206)</f>
        <v>0.419153259705515</v>
      </c>
    </row>
    <row r="6207" customFormat="false" ht="12.75" hidden="false" customHeight="false" outlineLevel="0" collapsed="false">
      <c r="A6207" s="1" t="n">
        <f aca="true">RAND()</f>
        <v>0.251617981806237</v>
      </c>
      <c r="B6207" s="1" t="n">
        <f aca="true">RAND()</f>
        <v>0.95227633222665</v>
      </c>
      <c r="C6207" s="1" t="n">
        <f aca="false">ABS(A6207-B6207)</f>
        <v>0.700658350420413</v>
      </c>
    </row>
    <row r="6208" customFormat="false" ht="12.75" hidden="false" customHeight="false" outlineLevel="0" collapsed="false">
      <c r="A6208" s="1" t="n">
        <f aca="true">RAND()</f>
        <v>0.500732555179046</v>
      </c>
      <c r="B6208" s="1" t="n">
        <f aca="true">RAND()</f>
        <v>0.733486152208866</v>
      </c>
      <c r="C6208" s="1" t="n">
        <f aca="false">ABS(A6208-B6208)</f>
        <v>0.23275359702982</v>
      </c>
    </row>
    <row r="6209" customFormat="false" ht="12.75" hidden="false" customHeight="false" outlineLevel="0" collapsed="false">
      <c r="A6209" s="1" t="n">
        <f aca="true">RAND()</f>
        <v>0.124086560933425</v>
      </c>
      <c r="B6209" s="1" t="n">
        <f aca="true">RAND()</f>
        <v>0.243606696706607</v>
      </c>
      <c r="C6209" s="1" t="n">
        <f aca="false">ABS(A6209-B6209)</f>
        <v>0.119520135773183</v>
      </c>
    </row>
    <row r="6210" customFormat="false" ht="12.75" hidden="false" customHeight="false" outlineLevel="0" collapsed="false">
      <c r="A6210" s="1" t="n">
        <f aca="true">RAND()</f>
        <v>0.936710442424272</v>
      </c>
      <c r="B6210" s="1" t="n">
        <f aca="true">RAND()</f>
        <v>0.795134123613065</v>
      </c>
      <c r="C6210" s="1" t="n">
        <f aca="false">ABS(A6210-B6210)</f>
        <v>0.141576318811207</v>
      </c>
    </row>
    <row r="6211" customFormat="false" ht="12.75" hidden="false" customHeight="false" outlineLevel="0" collapsed="false">
      <c r="A6211" s="1" t="n">
        <f aca="true">RAND()</f>
        <v>0.99428009043036</v>
      </c>
      <c r="B6211" s="1" t="n">
        <f aca="true">RAND()</f>
        <v>0.0266144573605206</v>
      </c>
      <c r="C6211" s="1" t="n">
        <f aca="false">ABS(A6211-B6211)</f>
        <v>0.96766563306984</v>
      </c>
    </row>
    <row r="6212" customFormat="false" ht="12.75" hidden="false" customHeight="false" outlineLevel="0" collapsed="false">
      <c r="A6212" s="1" t="n">
        <f aca="true">RAND()</f>
        <v>0.226209596827874</v>
      </c>
      <c r="B6212" s="1" t="n">
        <f aca="true">RAND()</f>
        <v>0.116190609807681</v>
      </c>
      <c r="C6212" s="1" t="n">
        <f aca="false">ABS(A6212-B6212)</f>
        <v>0.110018987020193</v>
      </c>
    </row>
    <row r="6213" customFormat="false" ht="12.75" hidden="false" customHeight="false" outlineLevel="0" collapsed="false">
      <c r="A6213" s="1" t="n">
        <f aca="true">RAND()</f>
        <v>0.885909409727172</v>
      </c>
      <c r="B6213" s="1" t="n">
        <f aca="true">RAND()</f>
        <v>0.758465580961362</v>
      </c>
      <c r="C6213" s="1" t="n">
        <f aca="false">ABS(A6213-B6213)</f>
        <v>0.127443828765809</v>
      </c>
    </row>
    <row r="6214" customFormat="false" ht="12.75" hidden="false" customHeight="false" outlineLevel="0" collapsed="false">
      <c r="A6214" s="1" t="n">
        <f aca="true">RAND()</f>
        <v>0.555479998208269</v>
      </c>
      <c r="B6214" s="1" t="n">
        <f aca="true">RAND()</f>
        <v>0.490220561956526</v>
      </c>
      <c r="C6214" s="1" t="n">
        <f aca="false">ABS(A6214-B6214)</f>
        <v>0.065259436251743</v>
      </c>
    </row>
    <row r="6215" customFormat="false" ht="12.75" hidden="false" customHeight="false" outlineLevel="0" collapsed="false">
      <c r="A6215" s="1" t="n">
        <f aca="true">RAND()</f>
        <v>0.624288226162362</v>
      </c>
      <c r="B6215" s="1" t="n">
        <f aca="true">RAND()</f>
        <v>0.927322667699511</v>
      </c>
      <c r="C6215" s="1" t="n">
        <f aca="false">ABS(A6215-B6215)</f>
        <v>0.30303444153715</v>
      </c>
    </row>
    <row r="6216" customFormat="false" ht="12.75" hidden="false" customHeight="false" outlineLevel="0" collapsed="false">
      <c r="A6216" s="1" t="n">
        <f aca="true">RAND()</f>
        <v>0.781679982762268</v>
      </c>
      <c r="B6216" s="1" t="n">
        <f aca="true">RAND()</f>
        <v>0.884906478793054</v>
      </c>
      <c r="C6216" s="1" t="n">
        <f aca="false">ABS(A6216-B6216)</f>
        <v>0.103226496030787</v>
      </c>
    </row>
    <row r="6217" customFormat="false" ht="12.75" hidden="false" customHeight="false" outlineLevel="0" collapsed="false">
      <c r="A6217" s="1" t="n">
        <f aca="true">RAND()</f>
        <v>0.0527006328060868</v>
      </c>
      <c r="B6217" s="1" t="n">
        <f aca="true">RAND()</f>
        <v>0.508683872092134</v>
      </c>
      <c r="C6217" s="1" t="n">
        <f aca="false">ABS(A6217-B6217)</f>
        <v>0.455983239286047</v>
      </c>
    </row>
    <row r="6218" customFormat="false" ht="12.75" hidden="false" customHeight="false" outlineLevel="0" collapsed="false">
      <c r="A6218" s="1" t="n">
        <f aca="true">RAND()</f>
        <v>0.397660745235811</v>
      </c>
      <c r="B6218" s="1" t="n">
        <f aca="true">RAND()</f>
        <v>0.062191801500199</v>
      </c>
      <c r="C6218" s="1" t="n">
        <f aca="false">ABS(A6218-B6218)</f>
        <v>0.335468943735612</v>
      </c>
    </row>
    <row r="6219" customFormat="false" ht="12.75" hidden="false" customHeight="false" outlineLevel="0" collapsed="false">
      <c r="A6219" s="1" t="n">
        <f aca="true">RAND()</f>
        <v>0.175513732733653</v>
      </c>
      <c r="B6219" s="1" t="n">
        <f aca="true">RAND()</f>
        <v>0.306770922190798</v>
      </c>
      <c r="C6219" s="1" t="n">
        <f aca="false">ABS(A6219-B6219)</f>
        <v>0.131257189457145</v>
      </c>
    </row>
    <row r="6220" customFormat="false" ht="12.75" hidden="false" customHeight="false" outlineLevel="0" collapsed="false">
      <c r="A6220" s="1" t="n">
        <f aca="true">RAND()</f>
        <v>0.791807371521471</v>
      </c>
      <c r="B6220" s="1" t="n">
        <f aca="true">RAND()</f>
        <v>0.0444231741372517</v>
      </c>
      <c r="C6220" s="1" t="n">
        <f aca="false">ABS(A6220-B6220)</f>
        <v>0.74738419738422</v>
      </c>
    </row>
    <row r="6221" customFormat="false" ht="12.75" hidden="false" customHeight="false" outlineLevel="0" collapsed="false">
      <c r="A6221" s="1" t="n">
        <f aca="true">RAND()</f>
        <v>0.284919131063287</v>
      </c>
      <c r="B6221" s="1" t="n">
        <f aca="true">RAND()</f>
        <v>0.280749920611118</v>
      </c>
      <c r="C6221" s="1" t="n">
        <f aca="false">ABS(A6221-B6221)</f>
        <v>0.00416921045216889</v>
      </c>
    </row>
    <row r="6222" customFormat="false" ht="12.75" hidden="false" customHeight="false" outlineLevel="0" collapsed="false">
      <c r="A6222" s="1" t="n">
        <f aca="true">RAND()</f>
        <v>0.5647139714189</v>
      </c>
      <c r="B6222" s="1" t="n">
        <f aca="true">RAND()</f>
        <v>0.379656485145683</v>
      </c>
      <c r="C6222" s="1" t="n">
        <f aca="false">ABS(A6222-B6222)</f>
        <v>0.185057486273216</v>
      </c>
    </row>
    <row r="6223" customFormat="false" ht="12.75" hidden="false" customHeight="false" outlineLevel="0" collapsed="false">
      <c r="A6223" s="1" t="n">
        <f aca="true">RAND()</f>
        <v>0.552674238723867</v>
      </c>
      <c r="B6223" s="1" t="n">
        <f aca="true">RAND()</f>
        <v>0.664529431679388</v>
      </c>
      <c r="C6223" s="1" t="n">
        <f aca="false">ABS(A6223-B6223)</f>
        <v>0.111855192955521</v>
      </c>
    </row>
    <row r="6224" customFormat="false" ht="12.75" hidden="false" customHeight="false" outlineLevel="0" collapsed="false">
      <c r="A6224" s="1" t="n">
        <f aca="true">RAND()</f>
        <v>0.1015041611939</v>
      </c>
      <c r="B6224" s="1" t="n">
        <f aca="true">RAND()</f>
        <v>0.353377253920156</v>
      </c>
      <c r="C6224" s="1" t="n">
        <f aca="false">ABS(A6224-B6224)</f>
        <v>0.251873092726255</v>
      </c>
    </row>
    <row r="6225" customFormat="false" ht="12.75" hidden="false" customHeight="false" outlineLevel="0" collapsed="false">
      <c r="A6225" s="1" t="n">
        <f aca="true">RAND()</f>
        <v>0.0876438658238837</v>
      </c>
      <c r="B6225" s="1" t="n">
        <f aca="true">RAND()</f>
        <v>0.672420683181008</v>
      </c>
      <c r="C6225" s="1" t="n">
        <f aca="false">ABS(A6225-B6225)</f>
        <v>0.584776817357124</v>
      </c>
    </row>
    <row r="6226" customFormat="false" ht="12.75" hidden="false" customHeight="false" outlineLevel="0" collapsed="false">
      <c r="A6226" s="1" t="n">
        <f aca="true">RAND()</f>
        <v>0.680499016116447</v>
      </c>
      <c r="B6226" s="1" t="n">
        <f aca="true">RAND()</f>
        <v>0.617262728781357</v>
      </c>
      <c r="C6226" s="1" t="n">
        <f aca="false">ABS(A6226-B6226)</f>
        <v>0.0632362873350899</v>
      </c>
    </row>
    <row r="6227" customFormat="false" ht="12.75" hidden="false" customHeight="false" outlineLevel="0" collapsed="false">
      <c r="A6227" s="1" t="n">
        <f aca="true">RAND()</f>
        <v>0.826802529975244</v>
      </c>
      <c r="B6227" s="1" t="n">
        <f aca="true">RAND()</f>
        <v>0.535056289417435</v>
      </c>
      <c r="C6227" s="1" t="n">
        <f aca="false">ABS(A6227-B6227)</f>
        <v>0.291746240557809</v>
      </c>
    </row>
    <row r="6228" customFormat="false" ht="12.75" hidden="false" customHeight="false" outlineLevel="0" collapsed="false">
      <c r="A6228" s="1" t="n">
        <f aca="true">RAND()</f>
        <v>0.409463745153955</v>
      </c>
      <c r="B6228" s="1" t="n">
        <f aca="true">RAND()</f>
        <v>0.160192634170863</v>
      </c>
      <c r="C6228" s="1" t="n">
        <f aca="false">ABS(A6228-B6228)</f>
        <v>0.249271110983092</v>
      </c>
    </row>
    <row r="6229" customFormat="false" ht="12.75" hidden="false" customHeight="false" outlineLevel="0" collapsed="false">
      <c r="A6229" s="1" t="n">
        <f aca="true">RAND()</f>
        <v>0.846878506574289</v>
      </c>
      <c r="B6229" s="1" t="n">
        <f aca="true">RAND()</f>
        <v>0.952176221427652</v>
      </c>
      <c r="C6229" s="1" t="n">
        <f aca="false">ABS(A6229-B6229)</f>
        <v>0.105297714853363</v>
      </c>
    </row>
    <row r="6230" customFormat="false" ht="12.75" hidden="false" customHeight="false" outlineLevel="0" collapsed="false">
      <c r="A6230" s="1" t="n">
        <f aca="true">RAND()</f>
        <v>0.644992927475728</v>
      </c>
      <c r="B6230" s="1" t="n">
        <f aca="true">RAND()</f>
        <v>0.858279070839282</v>
      </c>
      <c r="C6230" s="1" t="n">
        <f aca="false">ABS(A6230-B6230)</f>
        <v>0.213286143363554</v>
      </c>
    </row>
    <row r="6231" customFormat="false" ht="12.75" hidden="false" customHeight="false" outlineLevel="0" collapsed="false">
      <c r="A6231" s="1" t="n">
        <f aca="true">RAND()</f>
        <v>0.440661428489804</v>
      </c>
      <c r="B6231" s="1" t="n">
        <f aca="true">RAND()</f>
        <v>0.915797179412636</v>
      </c>
      <c r="C6231" s="1" t="n">
        <f aca="false">ABS(A6231-B6231)</f>
        <v>0.475135750922832</v>
      </c>
    </row>
    <row r="6232" customFormat="false" ht="12.75" hidden="false" customHeight="false" outlineLevel="0" collapsed="false">
      <c r="A6232" s="1" t="n">
        <f aca="true">RAND()</f>
        <v>0.181678575928614</v>
      </c>
      <c r="B6232" s="1" t="n">
        <f aca="true">RAND()</f>
        <v>0.768924034789528</v>
      </c>
      <c r="C6232" s="1" t="n">
        <f aca="false">ABS(A6232-B6232)</f>
        <v>0.587245458860914</v>
      </c>
    </row>
    <row r="6233" customFormat="false" ht="12.75" hidden="false" customHeight="false" outlineLevel="0" collapsed="false">
      <c r="A6233" s="1" t="n">
        <f aca="true">RAND()</f>
        <v>0.803700673189744</v>
      </c>
      <c r="B6233" s="1" t="n">
        <f aca="true">RAND()</f>
        <v>0.59935752777309</v>
      </c>
      <c r="C6233" s="1" t="n">
        <f aca="false">ABS(A6233-B6233)</f>
        <v>0.204343145416654</v>
      </c>
    </row>
    <row r="6234" customFormat="false" ht="12.75" hidden="false" customHeight="false" outlineLevel="0" collapsed="false">
      <c r="A6234" s="1" t="n">
        <f aca="true">RAND()</f>
        <v>0.880237999298837</v>
      </c>
      <c r="B6234" s="1" t="n">
        <f aca="true">RAND()</f>
        <v>0.755896927329995</v>
      </c>
      <c r="C6234" s="1" t="n">
        <f aca="false">ABS(A6234-B6234)</f>
        <v>0.124341071968842</v>
      </c>
    </row>
    <row r="6235" customFormat="false" ht="12.75" hidden="false" customHeight="false" outlineLevel="0" collapsed="false">
      <c r="A6235" s="1" t="n">
        <f aca="true">RAND()</f>
        <v>0.719849943665826</v>
      </c>
      <c r="B6235" s="1" t="n">
        <f aca="true">RAND()</f>
        <v>0.387288498180965</v>
      </c>
      <c r="C6235" s="1" t="n">
        <f aca="false">ABS(A6235-B6235)</f>
        <v>0.332561445484861</v>
      </c>
    </row>
    <row r="6236" customFormat="false" ht="12.75" hidden="false" customHeight="false" outlineLevel="0" collapsed="false">
      <c r="A6236" s="1" t="n">
        <f aca="true">RAND()</f>
        <v>0.05257296030323</v>
      </c>
      <c r="B6236" s="1" t="n">
        <f aca="true">RAND()</f>
        <v>0.212831707647657</v>
      </c>
      <c r="C6236" s="1" t="n">
        <f aca="false">ABS(A6236-B6236)</f>
        <v>0.160258747344427</v>
      </c>
    </row>
    <row r="6237" customFormat="false" ht="12.75" hidden="false" customHeight="false" outlineLevel="0" collapsed="false">
      <c r="A6237" s="1" t="n">
        <f aca="true">RAND()</f>
        <v>0.415508923298909</v>
      </c>
      <c r="B6237" s="1" t="n">
        <f aca="true">RAND()</f>
        <v>0.421391124444727</v>
      </c>
      <c r="C6237" s="1" t="n">
        <f aca="false">ABS(A6237-B6237)</f>
        <v>0.00588220114581833</v>
      </c>
    </row>
    <row r="6238" customFormat="false" ht="12.75" hidden="false" customHeight="false" outlineLevel="0" collapsed="false">
      <c r="A6238" s="1" t="n">
        <f aca="true">RAND()</f>
        <v>0.121853821437069</v>
      </c>
      <c r="B6238" s="1" t="n">
        <f aca="true">RAND()</f>
        <v>0.552518307434048</v>
      </c>
      <c r="C6238" s="1" t="n">
        <f aca="false">ABS(A6238-B6238)</f>
        <v>0.430664485996978</v>
      </c>
    </row>
    <row r="6239" customFormat="false" ht="12.75" hidden="false" customHeight="false" outlineLevel="0" collapsed="false">
      <c r="A6239" s="1" t="n">
        <f aca="true">RAND()</f>
        <v>0.668074731115948</v>
      </c>
      <c r="B6239" s="1" t="n">
        <f aca="true">RAND()</f>
        <v>0.762809515237863</v>
      </c>
      <c r="C6239" s="1" t="n">
        <f aca="false">ABS(A6239-B6239)</f>
        <v>0.0947347841219145</v>
      </c>
    </row>
    <row r="6240" customFormat="false" ht="12.75" hidden="false" customHeight="false" outlineLevel="0" collapsed="false">
      <c r="A6240" s="1" t="n">
        <f aca="true">RAND()</f>
        <v>0.258565181788651</v>
      </c>
      <c r="B6240" s="1" t="n">
        <f aca="true">RAND()</f>
        <v>0.980215461050848</v>
      </c>
      <c r="C6240" s="1" t="n">
        <f aca="false">ABS(A6240-B6240)</f>
        <v>0.721650279262197</v>
      </c>
    </row>
    <row r="6241" customFormat="false" ht="12.75" hidden="false" customHeight="false" outlineLevel="0" collapsed="false">
      <c r="A6241" s="1" t="n">
        <f aca="true">RAND()</f>
        <v>0.443000150327996</v>
      </c>
      <c r="B6241" s="1" t="n">
        <f aca="true">RAND()</f>
        <v>0.915969129218694</v>
      </c>
      <c r="C6241" s="1" t="n">
        <f aca="false">ABS(A6241-B6241)</f>
        <v>0.472968978890698</v>
      </c>
    </row>
    <row r="6242" customFormat="false" ht="12.75" hidden="false" customHeight="false" outlineLevel="0" collapsed="false">
      <c r="A6242" s="1" t="n">
        <f aca="true">RAND()</f>
        <v>0.920274355147717</v>
      </c>
      <c r="B6242" s="1" t="n">
        <f aca="true">RAND()</f>
        <v>0.606606229191889</v>
      </c>
      <c r="C6242" s="1" t="n">
        <f aca="false">ABS(A6242-B6242)</f>
        <v>0.313668125955829</v>
      </c>
    </row>
    <row r="6243" customFormat="false" ht="12.75" hidden="false" customHeight="false" outlineLevel="0" collapsed="false">
      <c r="A6243" s="1" t="n">
        <f aca="true">RAND()</f>
        <v>0.778185897076014</v>
      </c>
      <c r="B6243" s="1" t="n">
        <f aca="true">RAND()</f>
        <v>0.628620929806727</v>
      </c>
      <c r="C6243" s="1" t="n">
        <f aca="false">ABS(A6243-B6243)</f>
        <v>0.149564967269287</v>
      </c>
    </row>
    <row r="6244" customFormat="false" ht="12.75" hidden="false" customHeight="false" outlineLevel="0" collapsed="false">
      <c r="A6244" s="1" t="n">
        <f aca="true">RAND()</f>
        <v>0.622988669811614</v>
      </c>
      <c r="B6244" s="1" t="n">
        <f aca="true">RAND()</f>
        <v>0.271402132710709</v>
      </c>
      <c r="C6244" s="1" t="n">
        <f aca="false">ABS(A6244-B6244)</f>
        <v>0.351586537100905</v>
      </c>
    </row>
    <row r="6245" customFormat="false" ht="12.75" hidden="false" customHeight="false" outlineLevel="0" collapsed="false">
      <c r="A6245" s="1" t="n">
        <f aca="true">RAND()</f>
        <v>0.950553280362129</v>
      </c>
      <c r="B6245" s="1" t="n">
        <f aca="true">RAND()</f>
        <v>0.922961272857044</v>
      </c>
      <c r="C6245" s="1" t="n">
        <f aca="false">ABS(A6245-B6245)</f>
        <v>0.0275920075050851</v>
      </c>
    </row>
    <row r="6246" customFormat="false" ht="12.75" hidden="false" customHeight="false" outlineLevel="0" collapsed="false">
      <c r="A6246" s="1" t="n">
        <f aca="true">RAND()</f>
        <v>0.663185180677395</v>
      </c>
      <c r="B6246" s="1" t="n">
        <f aca="true">RAND()</f>
        <v>0.401869959320279</v>
      </c>
      <c r="C6246" s="1" t="n">
        <f aca="false">ABS(A6246-B6246)</f>
        <v>0.261315221357115</v>
      </c>
    </row>
    <row r="6247" customFormat="false" ht="12.75" hidden="false" customHeight="false" outlineLevel="0" collapsed="false">
      <c r="A6247" s="1" t="n">
        <f aca="true">RAND()</f>
        <v>0.480525170175757</v>
      </c>
      <c r="B6247" s="1" t="n">
        <f aca="true">RAND()</f>
        <v>0.774874659968901</v>
      </c>
      <c r="C6247" s="1" t="n">
        <f aca="false">ABS(A6247-B6247)</f>
        <v>0.294349489793144</v>
      </c>
    </row>
    <row r="6248" customFormat="false" ht="12.75" hidden="false" customHeight="false" outlineLevel="0" collapsed="false">
      <c r="A6248" s="1" t="n">
        <f aca="true">RAND()</f>
        <v>0.723651212175438</v>
      </c>
      <c r="B6248" s="1" t="n">
        <f aca="true">RAND()</f>
        <v>0.381057752263198</v>
      </c>
      <c r="C6248" s="1" t="n">
        <f aca="false">ABS(A6248-B6248)</f>
        <v>0.342593459912241</v>
      </c>
    </row>
    <row r="6249" customFormat="false" ht="12.75" hidden="false" customHeight="false" outlineLevel="0" collapsed="false">
      <c r="A6249" s="1" t="n">
        <f aca="true">RAND()</f>
        <v>0.0103971297335351</v>
      </c>
      <c r="B6249" s="1" t="n">
        <f aca="true">RAND()</f>
        <v>0.873720248912557</v>
      </c>
      <c r="C6249" s="1" t="n">
        <f aca="false">ABS(A6249-B6249)</f>
        <v>0.863323119179021</v>
      </c>
    </row>
    <row r="6250" customFormat="false" ht="12.75" hidden="false" customHeight="false" outlineLevel="0" collapsed="false">
      <c r="A6250" s="1" t="n">
        <f aca="true">RAND()</f>
        <v>0.792596570144811</v>
      </c>
      <c r="B6250" s="1" t="n">
        <f aca="true">RAND()</f>
        <v>0.648054663132069</v>
      </c>
      <c r="C6250" s="1" t="n">
        <f aca="false">ABS(A6250-B6250)</f>
        <v>0.144541907012742</v>
      </c>
    </row>
    <row r="6251" customFormat="false" ht="12.75" hidden="false" customHeight="false" outlineLevel="0" collapsed="false">
      <c r="A6251" s="1" t="n">
        <f aca="true">RAND()</f>
        <v>0.740484051167366</v>
      </c>
      <c r="B6251" s="1" t="n">
        <f aca="true">RAND()</f>
        <v>0.320794414253275</v>
      </c>
      <c r="C6251" s="1" t="n">
        <f aca="false">ABS(A6251-B6251)</f>
        <v>0.419689636914091</v>
      </c>
    </row>
    <row r="6252" customFormat="false" ht="12.75" hidden="false" customHeight="false" outlineLevel="0" collapsed="false">
      <c r="A6252" s="1" t="n">
        <f aca="true">RAND()</f>
        <v>0.407689415729782</v>
      </c>
      <c r="B6252" s="1" t="n">
        <f aca="true">RAND()</f>
        <v>0.980401669503421</v>
      </c>
      <c r="C6252" s="1" t="n">
        <f aca="false">ABS(A6252-B6252)</f>
        <v>0.57271225377364</v>
      </c>
    </row>
    <row r="6253" customFormat="false" ht="12.75" hidden="false" customHeight="false" outlineLevel="0" collapsed="false">
      <c r="A6253" s="1" t="n">
        <f aca="true">RAND()</f>
        <v>0.903684931977901</v>
      </c>
      <c r="B6253" s="1" t="n">
        <f aca="true">RAND()</f>
        <v>0.654667511624433</v>
      </c>
      <c r="C6253" s="1" t="n">
        <f aca="false">ABS(A6253-B6253)</f>
        <v>0.249017420353468</v>
      </c>
    </row>
    <row r="6254" customFormat="false" ht="12.75" hidden="false" customHeight="false" outlineLevel="0" collapsed="false">
      <c r="A6254" s="1" t="n">
        <f aca="true">RAND()</f>
        <v>0.0951659789721776</v>
      </c>
      <c r="B6254" s="1" t="n">
        <f aca="true">RAND()</f>
        <v>0.392185189750121</v>
      </c>
      <c r="C6254" s="1" t="n">
        <f aca="false">ABS(A6254-B6254)</f>
        <v>0.297019210777943</v>
      </c>
    </row>
    <row r="6255" customFormat="false" ht="12.75" hidden="false" customHeight="false" outlineLevel="0" collapsed="false">
      <c r="A6255" s="1" t="n">
        <f aca="true">RAND()</f>
        <v>0.213985854595131</v>
      </c>
      <c r="B6255" s="1" t="n">
        <f aca="true">RAND()</f>
        <v>0.873619592793395</v>
      </c>
      <c r="C6255" s="1" t="n">
        <f aca="false">ABS(A6255-B6255)</f>
        <v>0.659633738198264</v>
      </c>
    </row>
    <row r="6256" customFormat="false" ht="12.75" hidden="false" customHeight="false" outlineLevel="0" collapsed="false">
      <c r="A6256" s="1" t="n">
        <f aca="true">RAND()</f>
        <v>0.366176247902545</v>
      </c>
      <c r="B6256" s="1" t="n">
        <f aca="true">RAND()</f>
        <v>0.0363083709912234</v>
      </c>
      <c r="C6256" s="1" t="n">
        <f aca="false">ABS(A6256-B6256)</f>
        <v>0.329867876911322</v>
      </c>
    </row>
    <row r="6257" customFormat="false" ht="12.75" hidden="false" customHeight="false" outlineLevel="0" collapsed="false">
      <c r="A6257" s="1" t="n">
        <f aca="true">RAND()</f>
        <v>0.300944962628942</v>
      </c>
      <c r="B6257" s="1" t="n">
        <f aca="true">RAND()</f>
        <v>0.620000283164224</v>
      </c>
      <c r="C6257" s="1" t="n">
        <f aca="false">ABS(A6257-B6257)</f>
        <v>0.319055320535282</v>
      </c>
    </row>
    <row r="6258" customFormat="false" ht="12.75" hidden="false" customHeight="false" outlineLevel="0" collapsed="false">
      <c r="A6258" s="1" t="n">
        <f aca="true">RAND()</f>
        <v>0.510426984083915</v>
      </c>
      <c r="B6258" s="1" t="n">
        <f aca="true">RAND()</f>
        <v>0.710077316813674</v>
      </c>
      <c r="C6258" s="1" t="n">
        <f aca="false">ABS(A6258-B6258)</f>
        <v>0.199650332729759</v>
      </c>
    </row>
    <row r="6259" customFormat="false" ht="12.75" hidden="false" customHeight="false" outlineLevel="0" collapsed="false">
      <c r="A6259" s="1" t="n">
        <f aca="true">RAND()</f>
        <v>0.237064591366215</v>
      </c>
      <c r="B6259" s="1" t="n">
        <f aca="true">RAND()</f>
        <v>0.0678712457191469</v>
      </c>
      <c r="C6259" s="1" t="n">
        <f aca="false">ABS(A6259-B6259)</f>
        <v>0.169193345647068</v>
      </c>
    </row>
    <row r="6260" customFormat="false" ht="12.75" hidden="false" customHeight="false" outlineLevel="0" collapsed="false">
      <c r="A6260" s="1" t="n">
        <f aca="true">RAND()</f>
        <v>0.186040553865428</v>
      </c>
      <c r="B6260" s="1" t="n">
        <f aca="true">RAND()</f>
        <v>0.422096033394966</v>
      </c>
      <c r="C6260" s="1" t="n">
        <f aca="false">ABS(A6260-B6260)</f>
        <v>0.236055479529537</v>
      </c>
    </row>
    <row r="6261" customFormat="false" ht="12.75" hidden="false" customHeight="false" outlineLevel="0" collapsed="false">
      <c r="A6261" s="1" t="n">
        <f aca="true">RAND()</f>
        <v>0.959014692634398</v>
      </c>
      <c r="B6261" s="1" t="n">
        <f aca="true">RAND()</f>
        <v>0.634275331792463</v>
      </c>
      <c r="C6261" s="1" t="n">
        <f aca="false">ABS(A6261-B6261)</f>
        <v>0.324739360841935</v>
      </c>
    </row>
    <row r="6262" customFormat="false" ht="12.75" hidden="false" customHeight="false" outlineLevel="0" collapsed="false">
      <c r="A6262" s="1" t="n">
        <f aca="true">RAND()</f>
        <v>0.143176106652608</v>
      </c>
      <c r="B6262" s="1" t="n">
        <f aca="true">RAND()</f>
        <v>0.732718662041477</v>
      </c>
      <c r="C6262" s="1" t="n">
        <f aca="false">ABS(A6262-B6262)</f>
        <v>0.589542555388869</v>
      </c>
    </row>
    <row r="6263" customFormat="false" ht="12.75" hidden="false" customHeight="false" outlineLevel="0" collapsed="false">
      <c r="A6263" s="1" t="n">
        <f aca="true">RAND()</f>
        <v>0.76642125778611</v>
      </c>
      <c r="B6263" s="1" t="n">
        <f aca="true">RAND()</f>
        <v>0.934918975840013</v>
      </c>
      <c r="C6263" s="1" t="n">
        <f aca="false">ABS(A6263-B6263)</f>
        <v>0.168497718053903</v>
      </c>
    </row>
    <row r="6264" customFormat="false" ht="12.75" hidden="false" customHeight="false" outlineLevel="0" collapsed="false">
      <c r="A6264" s="1" t="n">
        <f aca="true">RAND()</f>
        <v>0.266226586128218</v>
      </c>
      <c r="B6264" s="1" t="n">
        <f aca="true">RAND()</f>
        <v>0.321115107909352</v>
      </c>
      <c r="C6264" s="1" t="n">
        <f aca="false">ABS(A6264-B6264)</f>
        <v>0.0548885217811339</v>
      </c>
    </row>
    <row r="6265" customFormat="false" ht="12.75" hidden="false" customHeight="false" outlineLevel="0" collapsed="false">
      <c r="A6265" s="1" t="n">
        <f aca="true">RAND()</f>
        <v>0.179892560872467</v>
      </c>
      <c r="B6265" s="1" t="n">
        <f aca="true">RAND()</f>
        <v>0.978906032782404</v>
      </c>
      <c r="C6265" s="1" t="n">
        <f aca="false">ABS(A6265-B6265)</f>
        <v>0.799013471909937</v>
      </c>
    </row>
    <row r="6266" customFormat="false" ht="12.75" hidden="false" customHeight="false" outlineLevel="0" collapsed="false">
      <c r="A6266" s="1" t="n">
        <f aca="true">RAND()</f>
        <v>0.695463253076088</v>
      </c>
      <c r="B6266" s="1" t="n">
        <f aca="true">RAND()</f>
        <v>0.726107297251743</v>
      </c>
      <c r="C6266" s="1" t="n">
        <f aca="false">ABS(A6266-B6266)</f>
        <v>0.0306440441756548</v>
      </c>
    </row>
    <row r="6267" customFormat="false" ht="12.75" hidden="false" customHeight="false" outlineLevel="0" collapsed="false">
      <c r="A6267" s="1" t="n">
        <f aca="true">RAND()</f>
        <v>0.562801315186989</v>
      </c>
      <c r="B6267" s="1" t="n">
        <f aca="true">RAND()</f>
        <v>0.157871048842829</v>
      </c>
      <c r="C6267" s="1" t="n">
        <f aca="false">ABS(A6267-B6267)</f>
        <v>0.40493026634416</v>
      </c>
    </row>
    <row r="6268" customFormat="false" ht="12.75" hidden="false" customHeight="false" outlineLevel="0" collapsed="false">
      <c r="A6268" s="1" t="n">
        <f aca="true">RAND()</f>
        <v>0.902693463841087</v>
      </c>
      <c r="B6268" s="1" t="n">
        <f aca="true">RAND()</f>
        <v>0.887066382812661</v>
      </c>
      <c r="C6268" s="1" t="n">
        <f aca="false">ABS(A6268-B6268)</f>
        <v>0.0156270810284256</v>
      </c>
    </row>
    <row r="6269" customFormat="false" ht="12.75" hidden="false" customHeight="false" outlineLevel="0" collapsed="false">
      <c r="A6269" s="1" t="n">
        <f aca="true">RAND()</f>
        <v>0.281607612804905</v>
      </c>
      <c r="B6269" s="1" t="n">
        <f aca="true">RAND()</f>
        <v>0.859061040017078</v>
      </c>
      <c r="C6269" s="1" t="n">
        <f aca="false">ABS(A6269-B6269)</f>
        <v>0.577453427212173</v>
      </c>
    </row>
    <row r="6270" customFormat="false" ht="12.75" hidden="false" customHeight="false" outlineLevel="0" collapsed="false">
      <c r="A6270" s="1" t="n">
        <f aca="true">RAND()</f>
        <v>0.392871680165939</v>
      </c>
      <c r="B6270" s="1" t="n">
        <f aca="true">RAND()</f>
        <v>0.313716414857571</v>
      </c>
      <c r="C6270" s="1" t="n">
        <f aca="false">ABS(A6270-B6270)</f>
        <v>0.0791552653083679</v>
      </c>
    </row>
    <row r="6271" customFormat="false" ht="12.75" hidden="false" customHeight="false" outlineLevel="0" collapsed="false">
      <c r="A6271" s="1" t="n">
        <f aca="true">RAND()</f>
        <v>0.000586096518280101</v>
      </c>
      <c r="B6271" s="1" t="n">
        <f aca="true">RAND()</f>
        <v>0.894195078125706</v>
      </c>
      <c r="C6271" s="1" t="n">
        <f aca="false">ABS(A6271-B6271)</f>
        <v>0.893608981607426</v>
      </c>
    </row>
    <row r="6272" customFormat="false" ht="12.75" hidden="false" customHeight="false" outlineLevel="0" collapsed="false">
      <c r="A6272" s="1" t="n">
        <f aca="true">RAND()</f>
        <v>0.501772841358525</v>
      </c>
      <c r="B6272" s="1" t="n">
        <f aca="true">RAND()</f>
        <v>0.816096707542255</v>
      </c>
      <c r="C6272" s="1" t="n">
        <f aca="false">ABS(A6272-B6272)</f>
        <v>0.314323866183731</v>
      </c>
    </row>
    <row r="6273" customFormat="false" ht="12.75" hidden="false" customHeight="false" outlineLevel="0" collapsed="false">
      <c r="A6273" s="1" t="n">
        <f aca="true">RAND()</f>
        <v>0.710632115826478</v>
      </c>
      <c r="B6273" s="1" t="n">
        <f aca="true">RAND()</f>
        <v>0.949338744089913</v>
      </c>
      <c r="C6273" s="1" t="n">
        <f aca="false">ABS(A6273-B6273)</f>
        <v>0.238706628263435</v>
      </c>
    </row>
    <row r="6274" customFormat="false" ht="12.75" hidden="false" customHeight="false" outlineLevel="0" collapsed="false">
      <c r="A6274" s="1" t="n">
        <f aca="true">RAND()</f>
        <v>0.314899681069859</v>
      </c>
      <c r="B6274" s="1" t="n">
        <f aca="true">RAND()</f>
        <v>0.693939763148853</v>
      </c>
      <c r="C6274" s="1" t="n">
        <f aca="false">ABS(A6274-B6274)</f>
        <v>0.379040082078994</v>
      </c>
    </row>
    <row r="6275" customFormat="false" ht="12.75" hidden="false" customHeight="false" outlineLevel="0" collapsed="false">
      <c r="A6275" s="1" t="n">
        <f aca="true">RAND()</f>
        <v>0.385642425720682</v>
      </c>
      <c r="B6275" s="1" t="n">
        <f aca="true">RAND()</f>
        <v>0.101431621167744</v>
      </c>
      <c r="C6275" s="1" t="n">
        <f aca="false">ABS(A6275-B6275)</f>
        <v>0.284210804552939</v>
      </c>
    </row>
    <row r="6276" customFormat="false" ht="12.75" hidden="false" customHeight="false" outlineLevel="0" collapsed="false">
      <c r="A6276" s="1" t="n">
        <f aca="true">RAND()</f>
        <v>0.581797853911914</v>
      </c>
      <c r="B6276" s="1" t="n">
        <f aca="true">RAND()</f>
        <v>0.349170556119904</v>
      </c>
      <c r="C6276" s="1" t="n">
        <f aca="false">ABS(A6276-B6276)</f>
        <v>0.23262729779201</v>
      </c>
    </row>
    <row r="6277" customFormat="false" ht="12.75" hidden="false" customHeight="false" outlineLevel="0" collapsed="false">
      <c r="A6277" s="1" t="n">
        <f aca="true">RAND()</f>
        <v>0.697944480109217</v>
      </c>
      <c r="B6277" s="1" t="n">
        <f aca="true">RAND()</f>
        <v>0.109405199962867</v>
      </c>
      <c r="C6277" s="1" t="n">
        <f aca="false">ABS(A6277-B6277)</f>
        <v>0.588539280146351</v>
      </c>
    </row>
    <row r="6278" customFormat="false" ht="12.75" hidden="false" customHeight="false" outlineLevel="0" collapsed="false">
      <c r="A6278" s="1" t="n">
        <f aca="true">RAND()</f>
        <v>0.324422025144332</v>
      </c>
      <c r="B6278" s="1" t="n">
        <f aca="true">RAND()</f>
        <v>0.115352800002166</v>
      </c>
      <c r="C6278" s="1" t="n">
        <f aca="false">ABS(A6278-B6278)</f>
        <v>0.209069225142166</v>
      </c>
    </row>
    <row r="6279" customFormat="false" ht="12.75" hidden="false" customHeight="false" outlineLevel="0" collapsed="false">
      <c r="A6279" s="1" t="n">
        <f aca="true">RAND()</f>
        <v>0.846426886786802</v>
      </c>
      <c r="B6279" s="1" t="n">
        <f aca="true">RAND()</f>
        <v>0.659371055841167</v>
      </c>
      <c r="C6279" s="1" t="n">
        <f aca="false">ABS(A6279-B6279)</f>
        <v>0.187055830945635</v>
      </c>
    </row>
    <row r="6280" customFormat="false" ht="12.75" hidden="false" customHeight="false" outlineLevel="0" collapsed="false">
      <c r="A6280" s="1" t="n">
        <f aca="true">RAND()</f>
        <v>0.997334769973395</v>
      </c>
      <c r="B6280" s="1" t="n">
        <f aca="true">RAND()</f>
        <v>0.373708991716951</v>
      </c>
      <c r="C6280" s="1" t="n">
        <f aca="false">ABS(A6280-B6280)</f>
        <v>0.623625778256443</v>
      </c>
    </row>
    <row r="6281" customFormat="false" ht="12.75" hidden="false" customHeight="false" outlineLevel="0" collapsed="false">
      <c r="A6281" s="1" t="n">
        <f aca="true">RAND()</f>
        <v>0.364538467904074</v>
      </c>
      <c r="B6281" s="1" t="n">
        <f aca="true">RAND()</f>
        <v>0.46529985617296</v>
      </c>
      <c r="C6281" s="1" t="n">
        <f aca="false">ABS(A6281-B6281)</f>
        <v>0.100761388268886</v>
      </c>
    </row>
    <row r="6282" customFormat="false" ht="12.75" hidden="false" customHeight="false" outlineLevel="0" collapsed="false">
      <c r="A6282" s="1" t="n">
        <f aca="true">RAND()</f>
        <v>0.074055024488487</v>
      </c>
      <c r="B6282" s="1" t="n">
        <f aca="true">RAND()</f>
        <v>0.277700643063165</v>
      </c>
      <c r="C6282" s="1" t="n">
        <f aca="false">ABS(A6282-B6282)</f>
        <v>0.203645618574678</v>
      </c>
    </row>
    <row r="6283" customFormat="false" ht="12.75" hidden="false" customHeight="false" outlineLevel="0" collapsed="false">
      <c r="A6283" s="1" t="n">
        <f aca="true">RAND()</f>
        <v>0.800390538351993</v>
      </c>
      <c r="B6283" s="1" t="n">
        <f aca="true">RAND()</f>
        <v>0.940724339834728</v>
      </c>
      <c r="C6283" s="1" t="n">
        <f aca="false">ABS(A6283-B6283)</f>
        <v>0.140333801482734</v>
      </c>
    </row>
    <row r="6284" customFormat="false" ht="12.75" hidden="false" customHeight="false" outlineLevel="0" collapsed="false">
      <c r="A6284" s="1" t="n">
        <f aca="true">RAND()</f>
        <v>0.714224187578727</v>
      </c>
      <c r="B6284" s="1" t="n">
        <f aca="true">RAND()</f>
        <v>0.598957018434908</v>
      </c>
      <c r="C6284" s="1" t="n">
        <f aca="false">ABS(A6284-B6284)</f>
        <v>0.115267169143819</v>
      </c>
    </row>
    <row r="6285" customFormat="false" ht="12.75" hidden="false" customHeight="false" outlineLevel="0" collapsed="false">
      <c r="A6285" s="1" t="n">
        <f aca="true">RAND()</f>
        <v>0.751818951542397</v>
      </c>
      <c r="B6285" s="1" t="n">
        <f aca="true">RAND()</f>
        <v>0.721850990667748</v>
      </c>
      <c r="C6285" s="1" t="n">
        <f aca="false">ABS(A6285-B6285)</f>
        <v>0.0299679608746487</v>
      </c>
    </row>
    <row r="6286" customFormat="false" ht="12.75" hidden="false" customHeight="false" outlineLevel="0" collapsed="false">
      <c r="A6286" s="1" t="n">
        <f aca="true">RAND()</f>
        <v>0.414391516029952</v>
      </c>
      <c r="B6286" s="1" t="n">
        <f aca="true">RAND()</f>
        <v>0.173935441796212</v>
      </c>
      <c r="C6286" s="1" t="n">
        <f aca="false">ABS(A6286-B6286)</f>
        <v>0.24045607423374</v>
      </c>
    </row>
    <row r="6287" customFormat="false" ht="12.75" hidden="false" customHeight="false" outlineLevel="0" collapsed="false">
      <c r="A6287" s="1" t="n">
        <f aca="true">RAND()</f>
        <v>0.975324341356298</v>
      </c>
      <c r="B6287" s="1" t="n">
        <f aca="true">RAND()</f>
        <v>0.142680035545074</v>
      </c>
      <c r="C6287" s="1" t="n">
        <f aca="false">ABS(A6287-B6287)</f>
        <v>0.832644305811224</v>
      </c>
    </row>
    <row r="6288" customFormat="false" ht="12.75" hidden="false" customHeight="false" outlineLevel="0" collapsed="false">
      <c r="A6288" s="1" t="n">
        <f aca="true">RAND()</f>
        <v>0.838813456126655</v>
      </c>
      <c r="B6288" s="1" t="n">
        <f aca="true">RAND()</f>
        <v>0.928642136012904</v>
      </c>
      <c r="C6288" s="1" t="n">
        <f aca="false">ABS(A6288-B6288)</f>
        <v>0.0898286798862499</v>
      </c>
    </row>
    <row r="6289" customFormat="false" ht="12.75" hidden="false" customHeight="false" outlineLevel="0" collapsed="false">
      <c r="A6289" s="1" t="n">
        <f aca="true">RAND()</f>
        <v>0.23083332418718</v>
      </c>
      <c r="B6289" s="1" t="n">
        <f aca="true">RAND()</f>
        <v>0.667806881428004</v>
      </c>
      <c r="C6289" s="1" t="n">
        <f aca="false">ABS(A6289-B6289)</f>
        <v>0.436973557240823</v>
      </c>
    </row>
    <row r="6290" customFormat="false" ht="12.75" hidden="false" customHeight="false" outlineLevel="0" collapsed="false">
      <c r="A6290" s="1" t="n">
        <f aca="true">RAND()</f>
        <v>0.670932622638952</v>
      </c>
      <c r="B6290" s="1" t="n">
        <f aca="true">RAND()</f>
        <v>0.00501081357876203</v>
      </c>
      <c r="C6290" s="1" t="n">
        <f aca="false">ABS(A6290-B6290)</f>
        <v>0.66592180906019</v>
      </c>
    </row>
    <row r="6291" customFormat="false" ht="12.75" hidden="false" customHeight="false" outlineLevel="0" collapsed="false">
      <c r="A6291" s="1" t="n">
        <f aca="true">RAND()</f>
        <v>0.761906359059425</v>
      </c>
      <c r="B6291" s="1" t="n">
        <f aca="true">RAND()</f>
        <v>0.327348573033155</v>
      </c>
      <c r="C6291" s="1" t="n">
        <f aca="false">ABS(A6291-B6291)</f>
        <v>0.43455778602627</v>
      </c>
    </row>
    <row r="6292" customFormat="false" ht="12.75" hidden="false" customHeight="false" outlineLevel="0" collapsed="false">
      <c r="A6292" s="1" t="n">
        <f aca="true">RAND()</f>
        <v>0.310791561599711</v>
      </c>
      <c r="B6292" s="1" t="n">
        <f aca="true">RAND()</f>
        <v>0.846140144327346</v>
      </c>
      <c r="C6292" s="1" t="n">
        <f aca="false">ABS(A6292-B6292)</f>
        <v>0.535348582727636</v>
      </c>
    </row>
    <row r="6293" customFormat="false" ht="12.75" hidden="false" customHeight="false" outlineLevel="0" collapsed="false">
      <c r="A6293" s="1" t="n">
        <f aca="true">RAND()</f>
        <v>0.694265667827901</v>
      </c>
      <c r="B6293" s="1" t="n">
        <f aca="true">RAND()</f>
        <v>0.342750277944429</v>
      </c>
      <c r="C6293" s="1" t="n">
        <f aca="false">ABS(A6293-B6293)</f>
        <v>0.351515389883472</v>
      </c>
    </row>
    <row r="6294" customFormat="false" ht="12.75" hidden="false" customHeight="false" outlineLevel="0" collapsed="false">
      <c r="A6294" s="1" t="n">
        <f aca="true">RAND()</f>
        <v>0.511269050972611</v>
      </c>
      <c r="B6294" s="1" t="n">
        <f aca="true">RAND()</f>
        <v>0.981700485256276</v>
      </c>
      <c r="C6294" s="1" t="n">
        <f aca="false">ABS(A6294-B6294)</f>
        <v>0.470431434283665</v>
      </c>
    </row>
    <row r="6295" customFormat="false" ht="12.75" hidden="false" customHeight="false" outlineLevel="0" collapsed="false">
      <c r="A6295" s="1" t="n">
        <f aca="true">RAND()</f>
        <v>0.715962523169467</v>
      </c>
      <c r="B6295" s="1" t="n">
        <f aca="true">RAND()</f>
        <v>0.593442732629908</v>
      </c>
      <c r="C6295" s="1" t="n">
        <f aca="false">ABS(A6295-B6295)</f>
        <v>0.122519790539559</v>
      </c>
    </row>
    <row r="6296" customFormat="false" ht="12.75" hidden="false" customHeight="false" outlineLevel="0" collapsed="false">
      <c r="A6296" s="1" t="n">
        <f aca="true">RAND()</f>
        <v>0.806990741397554</v>
      </c>
      <c r="B6296" s="1" t="n">
        <f aca="true">RAND()</f>
        <v>0.106232703963138</v>
      </c>
      <c r="C6296" s="1" t="n">
        <f aca="false">ABS(A6296-B6296)</f>
        <v>0.700758037434416</v>
      </c>
    </row>
    <row r="6297" customFormat="false" ht="12.75" hidden="false" customHeight="false" outlineLevel="0" collapsed="false">
      <c r="A6297" s="1" t="n">
        <f aca="true">RAND()</f>
        <v>0.305588787139829</v>
      </c>
      <c r="B6297" s="1" t="n">
        <f aca="true">RAND()</f>
        <v>0.225417367063519</v>
      </c>
      <c r="C6297" s="1" t="n">
        <f aca="false">ABS(A6297-B6297)</f>
        <v>0.0801714200763098</v>
      </c>
    </row>
    <row r="6298" customFormat="false" ht="12.75" hidden="false" customHeight="false" outlineLevel="0" collapsed="false">
      <c r="A6298" s="1" t="n">
        <f aca="true">RAND()</f>
        <v>0.226465820520961</v>
      </c>
      <c r="B6298" s="1" t="n">
        <f aca="true">RAND()</f>
        <v>0.733481566067849</v>
      </c>
      <c r="C6298" s="1" t="n">
        <f aca="false">ABS(A6298-B6298)</f>
        <v>0.507015745546888</v>
      </c>
    </row>
    <row r="6299" customFormat="false" ht="12.75" hidden="false" customHeight="false" outlineLevel="0" collapsed="false">
      <c r="A6299" s="1" t="n">
        <f aca="true">RAND()</f>
        <v>0.0067152184800566</v>
      </c>
      <c r="B6299" s="1" t="n">
        <f aca="true">RAND()</f>
        <v>0.0208135487660707</v>
      </c>
      <c r="C6299" s="1" t="n">
        <f aca="false">ABS(A6299-B6299)</f>
        <v>0.0140983302860141</v>
      </c>
    </row>
    <row r="6300" customFormat="false" ht="12.75" hidden="false" customHeight="false" outlineLevel="0" collapsed="false">
      <c r="A6300" s="1" t="n">
        <f aca="true">RAND()</f>
        <v>0.971534649505222</v>
      </c>
      <c r="B6300" s="1" t="n">
        <f aca="true">RAND()</f>
        <v>0.291579369313015</v>
      </c>
      <c r="C6300" s="1" t="n">
        <f aca="false">ABS(A6300-B6300)</f>
        <v>0.679955280192207</v>
      </c>
    </row>
    <row r="6301" customFormat="false" ht="12.75" hidden="false" customHeight="false" outlineLevel="0" collapsed="false">
      <c r="A6301" s="1" t="n">
        <f aca="true">RAND()</f>
        <v>0.182546013489476</v>
      </c>
      <c r="B6301" s="1" t="n">
        <f aca="true">RAND()</f>
        <v>0.738906708259207</v>
      </c>
      <c r="C6301" s="1" t="n">
        <f aca="false">ABS(A6301-B6301)</f>
        <v>0.556360694769731</v>
      </c>
    </row>
    <row r="6302" customFormat="false" ht="12.75" hidden="false" customHeight="false" outlineLevel="0" collapsed="false">
      <c r="A6302" s="1" t="n">
        <f aca="true">RAND()</f>
        <v>0.459603769506566</v>
      </c>
      <c r="B6302" s="1" t="n">
        <f aca="true">RAND()</f>
        <v>0.00851093617988801</v>
      </c>
      <c r="C6302" s="1" t="n">
        <f aca="false">ABS(A6302-B6302)</f>
        <v>0.451092833326678</v>
      </c>
    </row>
    <row r="6303" customFormat="false" ht="12.75" hidden="false" customHeight="false" outlineLevel="0" collapsed="false">
      <c r="A6303" s="1" t="n">
        <f aca="true">RAND()</f>
        <v>0.290729812795299</v>
      </c>
      <c r="B6303" s="1" t="n">
        <f aca="true">RAND()</f>
        <v>0.417782718938913</v>
      </c>
      <c r="C6303" s="1" t="n">
        <f aca="false">ABS(A6303-B6303)</f>
        <v>0.127052906143614</v>
      </c>
    </row>
    <row r="6304" customFormat="false" ht="12.75" hidden="false" customHeight="false" outlineLevel="0" collapsed="false">
      <c r="A6304" s="1" t="n">
        <f aca="true">RAND()</f>
        <v>0.0292672702112223</v>
      </c>
      <c r="B6304" s="1" t="n">
        <f aca="true">RAND()</f>
        <v>0.883923378382516</v>
      </c>
      <c r="C6304" s="1" t="n">
        <f aca="false">ABS(A6304-B6304)</f>
        <v>0.854656108171294</v>
      </c>
    </row>
    <row r="6305" customFormat="false" ht="12.75" hidden="false" customHeight="false" outlineLevel="0" collapsed="false">
      <c r="A6305" s="1" t="n">
        <f aca="true">RAND()</f>
        <v>0.165527303210958</v>
      </c>
      <c r="B6305" s="1" t="n">
        <f aca="true">RAND()</f>
        <v>0.184347629543342</v>
      </c>
      <c r="C6305" s="1" t="n">
        <f aca="false">ABS(A6305-B6305)</f>
        <v>0.0188203263323832</v>
      </c>
    </row>
    <row r="6306" customFormat="false" ht="12.75" hidden="false" customHeight="false" outlineLevel="0" collapsed="false">
      <c r="A6306" s="1" t="n">
        <f aca="true">RAND()</f>
        <v>0.274968669317574</v>
      </c>
      <c r="B6306" s="1" t="n">
        <f aca="true">RAND()</f>
        <v>0.021815861290439</v>
      </c>
      <c r="C6306" s="1" t="n">
        <f aca="false">ABS(A6306-B6306)</f>
        <v>0.253152808027135</v>
      </c>
    </row>
    <row r="6307" customFormat="false" ht="12.75" hidden="false" customHeight="false" outlineLevel="0" collapsed="false">
      <c r="A6307" s="1" t="n">
        <f aca="true">RAND()</f>
        <v>0.397509884105558</v>
      </c>
      <c r="B6307" s="1" t="n">
        <f aca="true">RAND()</f>
        <v>0.114231529329553</v>
      </c>
      <c r="C6307" s="1" t="n">
        <f aca="false">ABS(A6307-B6307)</f>
        <v>0.283278354776005</v>
      </c>
    </row>
    <row r="6308" customFormat="false" ht="12.75" hidden="false" customHeight="false" outlineLevel="0" collapsed="false">
      <c r="A6308" s="1" t="n">
        <f aca="true">RAND()</f>
        <v>0.329792160357043</v>
      </c>
      <c r="B6308" s="1" t="n">
        <f aca="true">RAND()</f>
        <v>0.28566334579445</v>
      </c>
      <c r="C6308" s="1" t="n">
        <f aca="false">ABS(A6308-B6308)</f>
        <v>0.0441288145625929</v>
      </c>
    </row>
    <row r="6309" customFormat="false" ht="12.75" hidden="false" customHeight="false" outlineLevel="0" collapsed="false">
      <c r="A6309" s="1" t="n">
        <f aca="true">RAND()</f>
        <v>0.732123887557176</v>
      </c>
      <c r="B6309" s="1" t="n">
        <f aca="true">RAND()</f>
        <v>0.266901324605334</v>
      </c>
      <c r="C6309" s="1" t="n">
        <f aca="false">ABS(A6309-B6309)</f>
        <v>0.465222562951843</v>
      </c>
    </row>
    <row r="6310" customFormat="false" ht="12.75" hidden="false" customHeight="false" outlineLevel="0" collapsed="false">
      <c r="A6310" s="1" t="n">
        <f aca="true">RAND()</f>
        <v>0.198102304397127</v>
      </c>
      <c r="B6310" s="1" t="n">
        <f aca="true">RAND()</f>
        <v>0.727863763330186</v>
      </c>
      <c r="C6310" s="1" t="n">
        <f aca="false">ABS(A6310-B6310)</f>
        <v>0.529761458933058</v>
      </c>
    </row>
    <row r="6311" customFormat="false" ht="12.75" hidden="false" customHeight="false" outlineLevel="0" collapsed="false">
      <c r="A6311" s="1" t="n">
        <f aca="true">RAND()</f>
        <v>0.126428395312495</v>
      </c>
      <c r="B6311" s="1" t="n">
        <f aca="true">RAND()</f>
        <v>0.523135455376046</v>
      </c>
      <c r="C6311" s="1" t="n">
        <f aca="false">ABS(A6311-B6311)</f>
        <v>0.396707060063551</v>
      </c>
    </row>
    <row r="6312" customFormat="false" ht="12.75" hidden="false" customHeight="false" outlineLevel="0" collapsed="false">
      <c r="A6312" s="1" t="n">
        <f aca="true">RAND()</f>
        <v>0.634025820914862</v>
      </c>
      <c r="B6312" s="1" t="n">
        <f aca="true">RAND()</f>
        <v>0.80472060835643</v>
      </c>
      <c r="C6312" s="1" t="n">
        <f aca="false">ABS(A6312-B6312)</f>
        <v>0.170694787441568</v>
      </c>
    </row>
    <row r="6313" customFormat="false" ht="12.75" hidden="false" customHeight="false" outlineLevel="0" collapsed="false">
      <c r="A6313" s="1" t="n">
        <f aca="true">RAND()</f>
        <v>0.812380157719799</v>
      </c>
      <c r="B6313" s="1" t="n">
        <f aca="true">RAND()</f>
        <v>0.362945285608195</v>
      </c>
      <c r="C6313" s="1" t="n">
        <f aca="false">ABS(A6313-B6313)</f>
        <v>0.449434872111604</v>
      </c>
    </row>
    <row r="6314" customFormat="false" ht="12.75" hidden="false" customHeight="false" outlineLevel="0" collapsed="false">
      <c r="A6314" s="1" t="n">
        <f aca="true">RAND()</f>
        <v>0.820865282733211</v>
      </c>
      <c r="B6314" s="1" t="n">
        <f aca="true">RAND()</f>
        <v>0.89061125480667</v>
      </c>
      <c r="C6314" s="1" t="n">
        <f aca="false">ABS(A6314-B6314)</f>
        <v>0.0697459720734597</v>
      </c>
    </row>
    <row r="6315" customFormat="false" ht="12.75" hidden="false" customHeight="false" outlineLevel="0" collapsed="false">
      <c r="A6315" s="1" t="n">
        <f aca="true">RAND()</f>
        <v>0.237495283282134</v>
      </c>
      <c r="B6315" s="1" t="n">
        <f aca="true">RAND()</f>
        <v>0.321327138671167</v>
      </c>
      <c r="C6315" s="1" t="n">
        <f aca="false">ABS(A6315-B6315)</f>
        <v>0.0838318553890323</v>
      </c>
    </row>
    <row r="6316" customFormat="false" ht="12.75" hidden="false" customHeight="false" outlineLevel="0" collapsed="false">
      <c r="A6316" s="1" t="n">
        <f aca="true">RAND()</f>
        <v>0.480617866026038</v>
      </c>
      <c r="B6316" s="1" t="n">
        <f aca="true">RAND()</f>
        <v>0.837496986536934</v>
      </c>
      <c r="C6316" s="1" t="n">
        <f aca="false">ABS(A6316-B6316)</f>
        <v>0.356879120510896</v>
      </c>
    </row>
    <row r="6317" customFormat="false" ht="12.75" hidden="false" customHeight="false" outlineLevel="0" collapsed="false">
      <c r="A6317" s="1" t="n">
        <f aca="true">RAND()</f>
        <v>0.771431609239774</v>
      </c>
      <c r="B6317" s="1" t="n">
        <f aca="true">RAND()</f>
        <v>0.423365406488822</v>
      </c>
      <c r="C6317" s="1" t="n">
        <f aca="false">ABS(A6317-B6317)</f>
        <v>0.348066202750952</v>
      </c>
    </row>
    <row r="6318" customFormat="false" ht="12.75" hidden="false" customHeight="false" outlineLevel="0" collapsed="false">
      <c r="A6318" s="1" t="n">
        <f aca="true">RAND()</f>
        <v>0.999050457346426</v>
      </c>
      <c r="B6318" s="1" t="n">
        <f aca="true">RAND()</f>
        <v>0.747152073677778</v>
      </c>
      <c r="C6318" s="1" t="n">
        <f aca="false">ABS(A6318-B6318)</f>
        <v>0.251898383668648</v>
      </c>
    </row>
    <row r="6319" customFormat="false" ht="12.75" hidden="false" customHeight="false" outlineLevel="0" collapsed="false">
      <c r="A6319" s="1" t="n">
        <f aca="true">RAND()</f>
        <v>0.0222011430281122</v>
      </c>
      <c r="B6319" s="1" t="n">
        <f aca="true">RAND()</f>
        <v>0.228188696113186</v>
      </c>
      <c r="C6319" s="1" t="n">
        <f aca="false">ABS(A6319-B6319)</f>
        <v>0.205987553085074</v>
      </c>
    </row>
    <row r="6320" customFormat="false" ht="12.75" hidden="false" customHeight="false" outlineLevel="0" collapsed="false">
      <c r="A6320" s="1" t="n">
        <f aca="true">RAND()</f>
        <v>0.963825494393381</v>
      </c>
      <c r="B6320" s="1" t="n">
        <f aca="true">RAND()</f>
        <v>0.512304359500179</v>
      </c>
      <c r="C6320" s="1" t="n">
        <f aca="false">ABS(A6320-B6320)</f>
        <v>0.451521134893203</v>
      </c>
    </row>
    <row r="6321" customFormat="false" ht="12.75" hidden="false" customHeight="false" outlineLevel="0" collapsed="false">
      <c r="A6321" s="1" t="n">
        <f aca="true">RAND()</f>
        <v>0.900877502356208</v>
      </c>
      <c r="B6321" s="1" t="n">
        <f aca="true">RAND()</f>
        <v>0.430612329060109</v>
      </c>
      <c r="C6321" s="1" t="n">
        <f aca="false">ABS(A6321-B6321)</f>
        <v>0.470265173296099</v>
      </c>
    </row>
    <row r="6322" customFormat="false" ht="12.75" hidden="false" customHeight="false" outlineLevel="0" collapsed="false">
      <c r="A6322" s="1" t="n">
        <f aca="true">RAND()</f>
        <v>0.23517731531818</v>
      </c>
      <c r="B6322" s="1" t="n">
        <f aca="true">RAND()</f>
        <v>0.123304788094177</v>
      </c>
      <c r="C6322" s="1" t="n">
        <f aca="false">ABS(A6322-B6322)</f>
        <v>0.111872527224003</v>
      </c>
    </row>
    <row r="6323" customFormat="false" ht="12.75" hidden="false" customHeight="false" outlineLevel="0" collapsed="false">
      <c r="A6323" s="1" t="n">
        <f aca="true">RAND()</f>
        <v>0.929066695588853</v>
      </c>
      <c r="B6323" s="1" t="n">
        <f aca="true">RAND()</f>
        <v>0.12772407704276</v>
      </c>
      <c r="C6323" s="1" t="n">
        <f aca="false">ABS(A6323-B6323)</f>
        <v>0.801342618546092</v>
      </c>
    </row>
    <row r="6324" customFormat="false" ht="12.75" hidden="false" customHeight="false" outlineLevel="0" collapsed="false">
      <c r="A6324" s="1" t="n">
        <f aca="true">RAND()</f>
        <v>0.629638253852018</v>
      </c>
      <c r="B6324" s="1" t="n">
        <f aca="true">RAND()</f>
        <v>0.379403262588255</v>
      </c>
      <c r="C6324" s="1" t="n">
        <f aca="false">ABS(A6324-B6324)</f>
        <v>0.250234991263763</v>
      </c>
    </row>
    <row r="6325" customFormat="false" ht="12.75" hidden="false" customHeight="false" outlineLevel="0" collapsed="false">
      <c r="A6325" s="1" t="n">
        <f aca="true">RAND()</f>
        <v>0.0902548323325097</v>
      </c>
      <c r="B6325" s="1" t="n">
        <f aca="true">RAND()</f>
        <v>0.0630543024517889</v>
      </c>
      <c r="C6325" s="1" t="n">
        <f aca="false">ABS(A6325-B6325)</f>
        <v>0.0272005298807208</v>
      </c>
    </row>
    <row r="6326" customFormat="false" ht="12.75" hidden="false" customHeight="false" outlineLevel="0" collapsed="false">
      <c r="A6326" s="1" t="n">
        <f aca="true">RAND()</f>
        <v>0.59739169527602</v>
      </c>
      <c r="B6326" s="1" t="n">
        <f aca="true">RAND()</f>
        <v>0.792178684317256</v>
      </c>
      <c r="C6326" s="1" t="n">
        <f aca="false">ABS(A6326-B6326)</f>
        <v>0.194786989041236</v>
      </c>
    </row>
    <row r="6327" customFormat="false" ht="12.75" hidden="false" customHeight="false" outlineLevel="0" collapsed="false">
      <c r="A6327" s="1" t="n">
        <f aca="true">RAND()</f>
        <v>0.304262525084754</v>
      </c>
      <c r="B6327" s="1" t="n">
        <f aca="true">RAND()</f>
        <v>0.410950095775196</v>
      </c>
      <c r="C6327" s="1" t="n">
        <f aca="false">ABS(A6327-B6327)</f>
        <v>0.106687570690442</v>
      </c>
    </row>
    <row r="6328" customFormat="false" ht="12.75" hidden="false" customHeight="false" outlineLevel="0" collapsed="false">
      <c r="A6328" s="1" t="n">
        <f aca="true">RAND()</f>
        <v>0.263367250025614</v>
      </c>
      <c r="B6328" s="1" t="n">
        <f aca="true">RAND()</f>
        <v>0.295114093907411</v>
      </c>
      <c r="C6328" s="1" t="n">
        <f aca="false">ABS(A6328-B6328)</f>
        <v>0.0317468438817964</v>
      </c>
    </row>
    <row r="6329" customFormat="false" ht="12.75" hidden="false" customHeight="false" outlineLevel="0" collapsed="false">
      <c r="A6329" s="1" t="n">
        <f aca="true">RAND()</f>
        <v>0.596066341069806</v>
      </c>
      <c r="B6329" s="1" t="n">
        <f aca="true">RAND()</f>
        <v>0.900390872641325</v>
      </c>
      <c r="C6329" s="1" t="n">
        <f aca="false">ABS(A6329-B6329)</f>
        <v>0.304324531571519</v>
      </c>
    </row>
    <row r="6330" customFormat="false" ht="12.75" hidden="false" customHeight="false" outlineLevel="0" collapsed="false">
      <c r="A6330" s="1" t="n">
        <f aca="true">RAND()</f>
        <v>0.772366026040512</v>
      </c>
      <c r="B6330" s="1" t="n">
        <f aca="true">RAND()</f>
        <v>0.992194145420255</v>
      </c>
      <c r="C6330" s="1" t="n">
        <f aca="false">ABS(A6330-B6330)</f>
        <v>0.219828119379743</v>
      </c>
    </row>
    <row r="6331" customFormat="false" ht="12.75" hidden="false" customHeight="false" outlineLevel="0" collapsed="false">
      <c r="A6331" s="1" t="n">
        <f aca="true">RAND()</f>
        <v>0.0570717892637767</v>
      </c>
      <c r="B6331" s="1" t="n">
        <f aca="true">RAND()</f>
        <v>0.15460848942346</v>
      </c>
      <c r="C6331" s="1" t="n">
        <f aca="false">ABS(A6331-B6331)</f>
        <v>0.097536700159683</v>
      </c>
    </row>
    <row r="6332" customFormat="false" ht="12.75" hidden="false" customHeight="false" outlineLevel="0" collapsed="false">
      <c r="A6332" s="1" t="n">
        <f aca="true">RAND()</f>
        <v>0.804650410635196</v>
      </c>
      <c r="B6332" s="1" t="n">
        <f aca="true">RAND()</f>
        <v>0.779999300955801</v>
      </c>
      <c r="C6332" s="1" t="n">
        <f aca="false">ABS(A6332-B6332)</f>
        <v>0.0246511096793948</v>
      </c>
    </row>
    <row r="6333" customFormat="false" ht="12.75" hidden="false" customHeight="false" outlineLevel="0" collapsed="false">
      <c r="A6333" s="1" t="n">
        <f aca="true">RAND()</f>
        <v>0.546837118100172</v>
      </c>
      <c r="B6333" s="1" t="n">
        <f aca="true">RAND()</f>
        <v>0.463338758434028</v>
      </c>
      <c r="C6333" s="1" t="n">
        <f aca="false">ABS(A6333-B6333)</f>
        <v>0.0834983596661434</v>
      </c>
    </row>
    <row r="6334" customFormat="false" ht="12.75" hidden="false" customHeight="false" outlineLevel="0" collapsed="false">
      <c r="A6334" s="1" t="n">
        <f aca="true">RAND()</f>
        <v>0.945405578996296</v>
      </c>
      <c r="B6334" s="1" t="n">
        <f aca="true">RAND()</f>
        <v>0.381292804793806</v>
      </c>
      <c r="C6334" s="1" t="n">
        <f aca="false">ABS(A6334-B6334)</f>
        <v>0.56411277420249</v>
      </c>
    </row>
    <row r="6335" customFormat="false" ht="12.75" hidden="false" customHeight="false" outlineLevel="0" collapsed="false">
      <c r="A6335" s="1" t="n">
        <f aca="true">RAND()</f>
        <v>0.226084876575088</v>
      </c>
      <c r="B6335" s="1" t="n">
        <f aca="true">RAND()</f>
        <v>0.0943863548632409</v>
      </c>
      <c r="C6335" s="1" t="n">
        <f aca="false">ABS(A6335-B6335)</f>
        <v>0.131698521711847</v>
      </c>
    </row>
    <row r="6336" customFormat="false" ht="12.75" hidden="false" customHeight="false" outlineLevel="0" collapsed="false">
      <c r="A6336" s="1" t="n">
        <f aca="true">RAND()</f>
        <v>0.395647053818017</v>
      </c>
      <c r="B6336" s="1" t="n">
        <f aca="true">RAND()</f>
        <v>0.501446235819312</v>
      </c>
      <c r="C6336" s="1" t="n">
        <f aca="false">ABS(A6336-B6336)</f>
        <v>0.105799182001295</v>
      </c>
    </row>
    <row r="6337" customFormat="false" ht="12.75" hidden="false" customHeight="false" outlineLevel="0" collapsed="false">
      <c r="A6337" s="1" t="n">
        <f aca="true">RAND()</f>
        <v>0.235024054560786</v>
      </c>
      <c r="B6337" s="1" t="n">
        <f aca="true">RAND()</f>
        <v>0.0617557219869408</v>
      </c>
      <c r="C6337" s="1" t="n">
        <f aca="false">ABS(A6337-B6337)</f>
        <v>0.173268332573845</v>
      </c>
    </row>
    <row r="6338" customFormat="false" ht="12.75" hidden="false" customHeight="false" outlineLevel="0" collapsed="false">
      <c r="A6338" s="1" t="n">
        <f aca="true">RAND()</f>
        <v>0.057746761314552</v>
      </c>
      <c r="B6338" s="1" t="n">
        <f aca="true">RAND()</f>
        <v>0.643342530567488</v>
      </c>
      <c r="C6338" s="1" t="n">
        <f aca="false">ABS(A6338-B6338)</f>
        <v>0.585595769252936</v>
      </c>
    </row>
    <row r="6339" customFormat="false" ht="12.75" hidden="false" customHeight="false" outlineLevel="0" collapsed="false">
      <c r="A6339" s="1" t="n">
        <f aca="true">RAND()</f>
        <v>0.912829652736334</v>
      </c>
      <c r="B6339" s="1" t="n">
        <f aca="true">RAND()</f>
        <v>0.320677050985107</v>
      </c>
      <c r="C6339" s="1" t="n">
        <f aca="false">ABS(A6339-B6339)</f>
        <v>0.592152601751228</v>
      </c>
    </row>
    <row r="6340" customFormat="false" ht="12.75" hidden="false" customHeight="false" outlineLevel="0" collapsed="false">
      <c r="A6340" s="1" t="n">
        <f aca="true">RAND()</f>
        <v>0.191012538101438</v>
      </c>
      <c r="B6340" s="1" t="n">
        <f aca="true">RAND()</f>
        <v>0.0163345410828857</v>
      </c>
      <c r="C6340" s="1" t="n">
        <f aca="false">ABS(A6340-B6340)</f>
        <v>0.174677997018552</v>
      </c>
    </row>
    <row r="6341" customFormat="false" ht="12.75" hidden="false" customHeight="false" outlineLevel="0" collapsed="false">
      <c r="A6341" s="1" t="n">
        <f aca="true">RAND()</f>
        <v>0.767925884560658</v>
      </c>
      <c r="B6341" s="1" t="n">
        <f aca="true">RAND()</f>
        <v>0.00622598211923306</v>
      </c>
      <c r="C6341" s="1" t="n">
        <f aca="false">ABS(A6341-B6341)</f>
        <v>0.761699902441425</v>
      </c>
    </row>
    <row r="6342" customFormat="false" ht="12.75" hidden="false" customHeight="false" outlineLevel="0" collapsed="false">
      <c r="A6342" s="1" t="n">
        <f aca="true">RAND()</f>
        <v>0.915693760090493</v>
      </c>
      <c r="B6342" s="1" t="n">
        <f aca="true">RAND()</f>
        <v>0.678220309052704</v>
      </c>
      <c r="C6342" s="1" t="n">
        <f aca="false">ABS(A6342-B6342)</f>
        <v>0.237473451037789</v>
      </c>
    </row>
    <row r="6343" customFormat="false" ht="12.75" hidden="false" customHeight="false" outlineLevel="0" collapsed="false">
      <c r="A6343" s="1" t="n">
        <f aca="true">RAND()</f>
        <v>0.371937082811695</v>
      </c>
      <c r="B6343" s="1" t="n">
        <f aca="true">RAND()</f>
        <v>0.0408158032542105</v>
      </c>
      <c r="C6343" s="1" t="n">
        <f aca="false">ABS(A6343-B6343)</f>
        <v>0.331121279557484</v>
      </c>
    </row>
    <row r="6344" customFormat="false" ht="12.75" hidden="false" customHeight="false" outlineLevel="0" collapsed="false">
      <c r="A6344" s="1" t="n">
        <f aca="true">RAND()</f>
        <v>0.240110346999171</v>
      </c>
      <c r="B6344" s="1" t="n">
        <f aca="true">RAND()</f>
        <v>0.825276935464809</v>
      </c>
      <c r="C6344" s="1" t="n">
        <f aca="false">ABS(A6344-B6344)</f>
        <v>0.585166588465638</v>
      </c>
    </row>
    <row r="6345" customFormat="false" ht="12.75" hidden="false" customHeight="false" outlineLevel="0" collapsed="false">
      <c r="A6345" s="1" t="n">
        <f aca="true">RAND()</f>
        <v>0.972294872506159</v>
      </c>
      <c r="B6345" s="1" t="n">
        <f aca="true">RAND()</f>
        <v>0.610980329635093</v>
      </c>
      <c r="C6345" s="1" t="n">
        <f aca="false">ABS(A6345-B6345)</f>
        <v>0.361314542871066</v>
      </c>
    </row>
    <row r="6346" customFormat="false" ht="12.75" hidden="false" customHeight="false" outlineLevel="0" collapsed="false">
      <c r="A6346" s="1" t="n">
        <f aca="true">RAND()</f>
        <v>0.470035859276549</v>
      </c>
      <c r="B6346" s="1" t="n">
        <f aca="true">RAND()</f>
        <v>0.91179512765236</v>
      </c>
      <c r="C6346" s="1" t="n">
        <f aca="false">ABS(A6346-B6346)</f>
        <v>0.441759268375811</v>
      </c>
    </row>
    <row r="6347" customFormat="false" ht="12.75" hidden="false" customHeight="false" outlineLevel="0" collapsed="false">
      <c r="A6347" s="1" t="n">
        <f aca="true">RAND()</f>
        <v>0.390408816416999</v>
      </c>
      <c r="B6347" s="1" t="n">
        <f aca="true">RAND()</f>
        <v>0.823074090455041</v>
      </c>
      <c r="C6347" s="1" t="n">
        <f aca="false">ABS(A6347-B6347)</f>
        <v>0.432665274038041</v>
      </c>
    </row>
    <row r="6348" customFormat="false" ht="12.75" hidden="false" customHeight="false" outlineLevel="0" collapsed="false">
      <c r="A6348" s="1" t="n">
        <f aca="true">RAND()</f>
        <v>0.00918580942501072</v>
      </c>
      <c r="B6348" s="1" t="n">
        <f aca="true">RAND()</f>
        <v>0.391056985977931</v>
      </c>
      <c r="C6348" s="1" t="n">
        <f aca="false">ABS(A6348-B6348)</f>
        <v>0.381871176552921</v>
      </c>
    </row>
    <row r="6349" customFormat="false" ht="12.75" hidden="false" customHeight="false" outlineLevel="0" collapsed="false">
      <c r="A6349" s="1" t="n">
        <f aca="true">RAND()</f>
        <v>0.470119663473932</v>
      </c>
      <c r="B6349" s="1" t="n">
        <f aca="true">RAND()</f>
        <v>0.450621063867847</v>
      </c>
      <c r="C6349" s="1" t="n">
        <f aca="false">ABS(A6349-B6349)</f>
        <v>0.019498599606085</v>
      </c>
    </row>
    <row r="6350" customFormat="false" ht="12.75" hidden="false" customHeight="false" outlineLevel="0" collapsed="false">
      <c r="A6350" s="1" t="n">
        <f aca="true">RAND()</f>
        <v>0.664390678540398</v>
      </c>
      <c r="B6350" s="1" t="n">
        <f aca="true">RAND()</f>
        <v>0.0943525126055001</v>
      </c>
      <c r="C6350" s="1" t="n">
        <f aca="false">ABS(A6350-B6350)</f>
        <v>0.570038165934898</v>
      </c>
    </row>
    <row r="6351" customFormat="false" ht="12.75" hidden="false" customHeight="false" outlineLevel="0" collapsed="false">
      <c r="A6351" s="1" t="n">
        <f aca="true">RAND()</f>
        <v>0.287806803764502</v>
      </c>
      <c r="B6351" s="1" t="n">
        <f aca="true">RAND()</f>
        <v>0.0238944547724308</v>
      </c>
      <c r="C6351" s="1" t="n">
        <f aca="false">ABS(A6351-B6351)</f>
        <v>0.263912348992071</v>
      </c>
    </row>
    <row r="6352" customFormat="false" ht="12.75" hidden="false" customHeight="false" outlineLevel="0" collapsed="false">
      <c r="A6352" s="1" t="n">
        <f aca="true">RAND()</f>
        <v>0.489500482858983</v>
      </c>
      <c r="B6352" s="1" t="n">
        <f aca="true">RAND()</f>
        <v>0.933773826902457</v>
      </c>
      <c r="C6352" s="1" t="n">
        <f aca="false">ABS(A6352-B6352)</f>
        <v>0.444273344043474</v>
      </c>
    </row>
    <row r="6353" customFormat="false" ht="12.75" hidden="false" customHeight="false" outlineLevel="0" collapsed="false">
      <c r="A6353" s="1" t="n">
        <f aca="true">RAND()</f>
        <v>0.268083533922159</v>
      </c>
      <c r="B6353" s="1" t="n">
        <f aca="true">RAND()</f>
        <v>0.87645752082805</v>
      </c>
      <c r="C6353" s="1" t="n">
        <f aca="false">ABS(A6353-B6353)</f>
        <v>0.608373986905891</v>
      </c>
    </row>
    <row r="6354" customFormat="false" ht="12.75" hidden="false" customHeight="false" outlineLevel="0" collapsed="false">
      <c r="A6354" s="1" t="n">
        <f aca="true">RAND()</f>
        <v>0.612854938097534</v>
      </c>
      <c r="B6354" s="1" t="n">
        <f aca="true">RAND()</f>
        <v>0.678999583433326</v>
      </c>
      <c r="C6354" s="1" t="n">
        <f aca="false">ABS(A6354-B6354)</f>
        <v>0.0661446453357921</v>
      </c>
    </row>
    <row r="6355" customFormat="false" ht="12.75" hidden="false" customHeight="false" outlineLevel="0" collapsed="false">
      <c r="A6355" s="1" t="n">
        <f aca="true">RAND()</f>
        <v>0.891306230308696</v>
      </c>
      <c r="B6355" s="1" t="n">
        <f aca="true">RAND()</f>
        <v>0.910658047192498</v>
      </c>
      <c r="C6355" s="1" t="n">
        <f aca="false">ABS(A6355-B6355)</f>
        <v>0.0193518168838019</v>
      </c>
    </row>
    <row r="6356" customFormat="false" ht="12.75" hidden="false" customHeight="false" outlineLevel="0" collapsed="false">
      <c r="A6356" s="1" t="n">
        <f aca="true">RAND()</f>
        <v>0.999200210628819</v>
      </c>
      <c r="B6356" s="1" t="n">
        <f aca="true">RAND()</f>
        <v>0.530188620235923</v>
      </c>
      <c r="C6356" s="1" t="n">
        <f aca="false">ABS(A6356-B6356)</f>
        <v>0.469011590392896</v>
      </c>
    </row>
    <row r="6357" customFormat="false" ht="12.75" hidden="false" customHeight="false" outlineLevel="0" collapsed="false">
      <c r="A6357" s="1" t="n">
        <f aca="true">RAND()</f>
        <v>0.464728267876724</v>
      </c>
      <c r="B6357" s="1" t="n">
        <f aca="true">RAND()</f>
        <v>0.873536196885743</v>
      </c>
      <c r="C6357" s="1" t="n">
        <f aca="false">ABS(A6357-B6357)</f>
        <v>0.408807929009019</v>
      </c>
    </row>
    <row r="6358" customFormat="false" ht="12.75" hidden="false" customHeight="false" outlineLevel="0" collapsed="false">
      <c r="A6358" s="1" t="n">
        <f aca="true">RAND()</f>
        <v>0.660782726541808</v>
      </c>
      <c r="B6358" s="1" t="n">
        <f aca="true">RAND()</f>
        <v>0.829675839505707</v>
      </c>
      <c r="C6358" s="1" t="n">
        <f aca="false">ABS(A6358-B6358)</f>
        <v>0.168893112963899</v>
      </c>
    </row>
    <row r="6359" customFormat="false" ht="12.75" hidden="false" customHeight="false" outlineLevel="0" collapsed="false">
      <c r="A6359" s="1" t="n">
        <f aca="true">RAND()</f>
        <v>0.999308527140115</v>
      </c>
      <c r="B6359" s="1" t="n">
        <f aca="true">RAND()</f>
        <v>0.75998975562076</v>
      </c>
      <c r="C6359" s="1" t="n">
        <f aca="false">ABS(A6359-B6359)</f>
        <v>0.239318771519355</v>
      </c>
    </row>
    <row r="6360" customFormat="false" ht="12.75" hidden="false" customHeight="false" outlineLevel="0" collapsed="false">
      <c r="A6360" s="1" t="n">
        <f aca="true">RAND()</f>
        <v>0.136145012518844</v>
      </c>
      <c r="B6360" s="1" t="n">
        <f aca="true">RAND()</f>
        <v>0.991362899062457</v>
      </c>
      <c r="C6360" s="1" t="n">
        <f aca="false">ABS(A6360-B6360)</f>
        <v>0.855217886543613</v>
      </c>
    </row>
    <row r="6361" customFormat="false" ht="12.75" hidden="false" customHeight="false" outlineLevel="0" collapsed="false">
      <c r="A6361" s="1" t="n">
        <f aca="true">RAND()</f>
        <v>0.610927166071627</v>
      </c>
      <c r="B6361" s="1" t="n">
        <f aca="true">RAND()</f>
        <v>0.88545589237665</v>
      </c>
      <c r="C6361" s="1" t="n">
        <f aca="false">ABS(A6361-B6361)</f>
        <v>0.274528726305023</v>
      </c>
    </row>
    <row r="6362" customFormat="false" ht="12.75" hidden="false" customHeight="false" outlineLevel="0" collapsed="false">
      <c r="A6362" s="1" t="n">
        <f aca="true">RAND()</f>
        <v>0.384420574291298</v>
      </c>
      <c r="B6362" s="1" t="n">
        <f aca="true">RAND()</f>
        <v>0.282758452608364</v>
      </c>
      <c r="C6362" s="1" t="n">
        <f aca="false">ABS(A6362-B6362)</f>
        <v>0.101662121682934</v>
      </c>
    </row>
    <row r="6363" customFormat="false" ht="12.75" hidden="false" customHeight="false" outlineLevel="0" collapsed="false">
      <c r="A6363" s="1" t="n">
        <f aca="true">RAND()</f>
        <v>0.643323656823885</v>
      </c>
      <c r="B6363" s="1" t="n">
        <f aca="true">RAND()</f>
        <v>0.995294509362369</v>
      </c>
      <c r="C6363" s="1" t="n">
        <f aca="false">ABS(A6363-B6363)</f>
        <v>0.351970852538485</v>
      </c>
    </row>
    <row r="6364" customFormat="false" ht="12.75" hidden="false" customHeight="false" outlineLevel="0" collapsed="false">
      <c r="A6364" s="1" t="n">
        <f aca="true">RAND()</f>
        <v>0.828693610954843</v>
      </c>
      <c r="B6364" s="1" t="n">
        <f aca="true">RAND()</f>
        <v>0.620641130452697</v>
      </c>
      <c r="C6364" s="1" t="n">
        <f aca="false">ABS(A6364-B6364)</f>
        <v>0.208052480502146</v>
      </c>
    </row>
    <row r="6365" customFormat="false" ht="12.75" hidden="false" customHeight="false" outlineLevel="0" collapsed="false">
      <c r="A6365" s="1" t="n">
        <f aca="true">RAND()</f>
        <v>0.446636934878228</v>
      </c>
      <c r="B6365" s="1" t="n">
        <f aca="true">RAND()</f>
        <v>0.570114167000495</v>
      </c>
      <c r="C6365" s="1" t="n">
        <f aca="false">ABS(A6365-B6365)</f>
        <v>0.123477232122268</v>
      </c>
    </row>
    <row r="6366" customFormat="false" ht="12.75" hidden="false" customHeight="false" outlineLevel="0" collapsed="false">
      <c r="A6366" s="1" t="n">
        <f aca="true">RAND()</f>
        <v>0.191058042245706</v>
      </c>
      <c r="B6366" s="1" t="n">
        <f aca="true">RAND()</f>
        <v>0.858288688069072</v>
      </c>
      <c r="C6366" s="1" t="n">
        <f aca="false">ABS(A6366-B6366)</f>
        <v>0.667230645823366</v>
      </c>
    </row>
    <row r="6367" customFormat="false" ht="12.75" hidden="false" customHeight="false" outlineLevel="0" collapsed="false">
      <c r="A6367" s="1" t="n">
        <f aca="true">RAND()</f>
        <v>0.715191880765434</v>
      </c>
      <c r="B6367" s="1" t="n">
        <f aca="true">RAND()</f>
        <v>0.182103744817294</v>
      </c>
      <c r="C6367" s="1" t="n">
        <f aca="false">ABS(A6367-B6367)</f>
        <v>0.53308813594814</v>
      </c>
    </row>
    <row r="6368" customFormat="false" ht="12.75" hidden="false" customHeight="false" outlineLevel="0" collapsed="false">
      <c r="A6368" s="1" t="n">
        <f aca="true">RAND()</f>
        <v>0.640042128852712</v>
      </c>
      <c r="B6368" s="1" t="n">
        <f aca="true">RAND()</f>
        <v>0.77384004712139</v>
      </c>
      <c r="C6368" s="1" t="n">
        <f aca="false">ABS(A6368-B6368)</f>
        <v>0.133797918268678</v>
      </c>
    </row>
    <row r="6369" customFormat="false" ht="12.75" hidden="false" customHeight="false" outlineLevel="0" collapsed="false">
      <c r="A6369" s="1" t="n">
        <f aca="true">RAND()</f>
        <v>0.638040109368142</v>
      </c>
      <c r="B6369" s="1" t="n">
        <f aca="true">RAND()</f>
        <v>0.44331793844364</v>
      </c>
      <c r="C6369" s="1" t="n">
        <f aca="false">ABS(A6369-B6369)</f>
        <v>0.194722170924501</v>
      </c>
    </row>
    <row r="6370" customFormat="false" ht="12.75" hidden="false" customHeight="false" outlineLevel="0" collapsed="false">
      <c r="A6370" s="1" t="n">
        <f aca="true">RAND()</f>
        <v>0.192785054010112</v>
      </c>
      <c r="B6370" s="1" t="n">
        <f aca="true">RAND()</f>
        <v>0.624611162729027</v>
      </c>
      <c r="C6370" s="1" t="n">
        <f aca="false">ABS(A6370-B6370)</f>
        <v>0.431826108718915</v>
      </c>
    </row>
    <row r="6371" customFormat="false" ht="12.75" hidden="false" customHeight="false" outlineLevel="0" collapsed="false">
      <c r="A6371" s="1" t="n">
        <f aca="true">RAND()</f>
        <v>0.619438450587786</v>
      </c>
      <c r="B6371" s="1" t="n">
        <f aca="true">RAND()</f>
        <v>0.486058503896924</v>
      </c>
      <c r="C6371" s="1" t="n">
        <f aca="false">ABS(A6371-B6371)</f>
        <v>0.133379946690861</v>
      </c>
    </row>
    <row r="6372" customFormat="false" ht="12.75" hidden="false" customHeight="false" outlineLevel="0" collapsed="false">
      <c r="A6372" s="1" t="n">
        <f aca="true">RAND()</f>
        <v>0.366966012592218</v>
      </c>
      <c r="B6372" s="1" t="n">
        <f aca="true">RAND()</f>
        <v>0.672986101828384</v>
      </c>
      <c r="C6372" s="1" t="n">
        <f aca="false">ABS(A6372-B6372)</f>
        <v>0.306020089236166</v>
      </c>
    </row>
    <row r="6373" customFormat="false" ht="12.75" hidden="false" customHeight="false" outlineLevel="0" collapsed="false">
      <c r="A6373" s="1" t="n">
        <f aca="true">RAND()</f>
        <v>0.599847625228999</v>
      </c>
      <c r="B6373" s="1" t="n">
        <f aca="true">RAND()</f>
        <v>0.49463913132012</v>
      </c>
      <c r="C6373" s="1" t="n">
        <f aca="false">ABS(A6373-B6373)</f>
        <v>0.105208493908879</v>
      </c>
    </row>
    <row r="6374" customFormat="false" ht="12.75" hidden="false" customHeight="false" outlineLevel="0" collapsed="false">
      <c r="A6374" s="1" t="n">
        <f aca="true">RAND()</f>
        <v>0.286477294401267</v>
      </c>
      <c r="B6374" s="1" t="n">
        <f aca="true">RAND()</f>
        <v>0.715116783003094</v>
      </c>
      <c r="C6374" s="1" t="n">
        <f aca="false">ABS(A6374-B6374)</f>
        <v>0.428639488601828</v>
      </c>
    </row>
    <row r="6375" customFormat="false" ht="12.75" hidden="false" customHeight="false" outlineLevel="0" collapsed="false">
      <c r="A6375" s="1" t="n">
        <f aca="true">RAND()</f>
        <v>0.399932538307309</v>
      </c>
      <c r="B6375" s="1" t="n">
        <f aca="true">RAND()</f>
        <v>0.618513026903949</v>
      </c>
      <c r="C6375" s="1" t="n">
        <f aca="false">ABS(A6375-B6375)</f>
        <v>0.218580488596639</v>
      </c>
    </row>
    <row r="6376" customFormat="false" ht="12.75" hidden="false" customHeight="false" outlineLevel="0" collapsed="false">
      <c r="A6376" s="1" t="n">
        <f aca="true">RAND()</f>
        <v>0.474798727986927</v>
      </c>
      <c r="B6376" s="1" t="n">
        <f aca="true">RAND()</f>
        <v>0.290321840706092</v>
      </c>
      <c r="C6376" s="1" t="n">
        <f aca="false">ABS(A6376-B6376)</f>
        <v>0.184476887280835</v>
      </c>
    </row>
    <row r="6377" customFormat="false" ht="12.75" hidden="false" customHeight="false" outlineLevel="0" collapsed="false">
      <c r="A6377" s="1" t="n">
        <f aca="true">RAND()</f>
        <v>0.339865096852211</v>
      </c>
      <c r="B6377" s="1" t="n">
        <f aca="true">RAND()</f>
        <v>0.313530764593528</v>
      </c>
      <c r="C6377" s="1" t="n">
        <f aca="false">ABS(A6377-B6377)</f>
        <v>0.0263343322586834</v>
      </c>
    </row>
    <row r="6378" customFormat="false" ht="12.75" hidden="false" customHeight="false" outlineLevel="0" collapsed="false">
      <c r="A6378" s="1" t="n">
        <f aca="true">RAND()</f>
        <v>0.472418361778044</v>
      </c>
      <c r="B6378" s="1" t="n">
        <f aca="true">RAND()</f>
        <v>0.597679735207589</v>
      </c>
      <c r="C6378" s="1" t="n">
        <f aca="false">ABS(A6378-B6378)</f>
        <v>0.125261373429545</v>
      </c>
    </row>
    <row r="6379" customFormat="false" ht="12.75" hidden="false" customHeight="false" outlineLevel="0" collapsed="false">
      <c r="A6379" s="1" t="n">
        <f aca="true">RAND()</f>
        <v>0.785764209532985</v>
      </c>
      <c r="B6379" s="1" t="n">
        <f aca="true">RAND()</f>
        <v>0.887863606796742</v>
      </c>
      <c r="C6379" s="1" t="n">
        <f aca="false">ABS(A6379-B6379)</f>
        <v>0.102099397263757</v>
      </c>
    </row>
    <row r="6380" customFormat="false" ht="12.75" hidden="false" customHeight="false" outlineLevel="0" collapsed="false">
      <c r="A6380" s="1" t="n">
        <f aca="true">RAND()</f>
        <v>0.902872998716783</v>
      </c>
      <c r="B6380" s="1" t="n">
        <f aca="true">RAND()</f>
        <v>0.954932300790253</v>
      </c>
      <c r="C6380" s="1" t="n">
        <f aca="false">ABS(A6380-B6380)</f>
        <v>0.0520593020734698</v>
      </c>
    </row>
    <row r="6381" customFormat="false" ht="12.75" hidden="false" customHeight="false" outlineLevel="0" collapsed="false">
      <c r="A6381" s="1" t="n">
        <f aca="true">RAND()</f>
        <v>0.238794884720465</v>
      </c>
      <c r="B6381" s="1" t="n">
        <f aca="true">RAND()</f>
        <v>0.807539804594469</v>
      </c>
      <c r="C6381" s="1" t="n">
        <f aca="false">ABS(A6381-B6381)</f>
        <v>0.568744919874003</v>
      </c>
    </row>
    <row r="6382" customFormat="false" ht="12.75" hidden="false" customHeight="false" outlineLevel="0" collapsed="false">
      <c r="A6382" s="1" t="n">
        <f aca="true">RAND()</f>
        <v>0.151122373399475</v>
      </c>
      <c r="B6382" s="1" t="n">
        <f aca="true">RAND()</f>
        <v>0.280281753407957</v>
      </c>
      <c r="C6382" s="1" t="n">
        <f aca="false">ABS(A6382-B6382)</f>
        <v>0.129159380008482</v>
      </c>
    </row>
    <row r="6383" customFormat="false" ht="12.75" hidden="false" customHeight="false" outlineLevel="0" collapsed="false">
      <c r="A6383" s="1" t="n">
        <f aca="true">RAND()</f>
        <v>0.423958989155843</v>
      </c>
      <c r="B6383" s="1" t="n">
        <f aca="true">RAND()</f>
        <v>0.909183933089873</v>
      </c>
      <c r="C6383" s="1" t="n">
        <f aca="false">ABS(A6383-B6383)</f>
        <v>0.48522494393403</v>
      </c>
    </row>
    <row r="6384" customFormat="false" ht="12.75" hidden="false" customHeight="false" outlineLevel="0" collapsed="false">
      <c r="A6384" s="1" t="n">
        <f aca="true">RAND()</f>
        <v>0.222069255364039</v>
      </c>
      <c r="B6384" s="1" t="n">
        <f aca="true">RAND()</f>
        <v>0.298634449241228</v>
      </c>
      <c r="C6384" s="1" t="n">
        <f aca="false">ABS(A6384-B6384)</f>
        <v>0.0765651938771887</v>
      </c>
    </row>
    <row r="6385" customFormat="false" ht="12.75" hidden="false" customHeight="false" outlineLevel="0" collapsed="false">
      <c r="A6385" s="1" t="n">
        <f aca="true">RAND()</f>
        <v>0.639634939155409</v>
      </c>
      <c r="B6385" s="1" t="n">
        <f aca="true">RAND()</f>
        <v>0.983162023567438</v>
      </c>
      <c r="C6385" s="1" t="n">
        <f aca="false">ABS(A6385-B6385)</f>
        <v>0.343527084412029</v>
      </c>
    </row>
    <row r="6386" customFormat="false" ht="12.75" hidden="false" customHeight="false" outlineLevel="0" collapsed="false">
      <c r="A6386" s="1" t="n">
        <f aca="true">RAND()</f>
        <v>0.882748522747205</v>
      </c>
      <c r="B6386" s="1" t="n">
        <f aca="true">RAND()</f>
        <v>0.767923969474919</v>
      </c>
      <c r="C6386" s="1" t="n">
        <f aca="false">ABS(A6386-B6386)</f>
        <v>0.114824553272286</v>
      </c>
    </row>
    <row r="6387" customFormat="false" ht="12.75" hidden="false" customHeight="false" outlineLevel="0" collapsed="false">
      <c r="A6387" s="1" t="n">
        <f aca="true">RAND()</f>
        <v>0.153050428246055</v>
      </c>
      <c r="B6387" s="1" t="n">
        <f aca="true">RAND()</f>
        <v>0.119722838377052</v>
      </c>
      <c r="C6387" s="1" t="n">
        <f aca="false">ABS(A6387-B6387)</f>
        <v>0.0333275898690032</v>
      </c>
    </row>
    <row r="6388" customFormat="false" ht="12.75" hidden="false" customHeight="false" outlineLevel="0" collapsed="false">
      <c r="A6388" s="1" t="n">
        <f aca="true">RAND()</f>
        <v>0.891107182078978</v>
      </c>
      <c r="B6388" s="1" t="n">
        <f aca="true">RAND()</f>
        <v>0.233068832617748</v>
      </c>
      <c r="C6388" s="1" t="n">
        <f aca="false">ABS(A6388-B6388)</f>
        <v>0.658038349461229</v>
      </c>
    </row>
    <row r="6389" customFormat="false" ht="12.75" hidden="false" customHeight="false" outlineLevel="0" collapsed="false">
      <c r="A6389" s="1" t="n">
        <f aca="true">RAND()</f>
        <v>0.634503352054838</v>
      </c>
      <c r="B6389" s="1" t="n">
        <f aca="true">RAND()</f>
        <v>0.0666781543276712</v>
      </c>
      <c r="C6389" s="1" t="n">
        <f aca="false">ABS(A6389-B6389)</f>
        <v>0.567825197727167</v>
      </c>
    </row>
    <row r="6390" customFormat="false" ht="12.75" hidden="false" customHeight="false" outlineLevel="0" collapsed="false">
      <c r="A6390" s="1" t="n">
        <f aca="true">RAND()</f>
        <v>0.409767270724019</v>
      </c>
      <c r="B6390" s="1" t="n">
        <f aca="true">RAND()</f>
        <v>0.531730620289198</v>
      </c>
      <c r="C6390" s="1" t="n">
        <f aca="false">ABS(A6390-B6390)</f>
        <v>0.121963349565179</v>
      </c>
    </row>
    <row r="6391" customFormat="false" ht="12.75" hidden="false" customHeight="false" outlineLevel="0" collapsed="false">
      <c r="A6391" s="1" t="n">
        <f aca="true">RAND()</f>
        <v>0.0876826347534201</v>
      </c>
      <c r="B6391" s="1" t="n">
        <f aca="true">RAND()</f>
        <v>0.226923091149093</v>
      </c>
      <c r="C6391" s="1" t="n">
        <f aca="false">ABS(A6391-B6391)</f>
        <v>0.139240456395673</v>
      </c>
    </row>
    <row r="6392" customFormat="false" ht="12.75" hidden="false" customHeight="false" outlineLevel="0" collapsed="false">
      <c r="A6392" s="1" t="n">
        <f aca="true">RAND()</f>
        <v>0.905057547988641</v>
      </c>
      <c r="B6392" s="1" t="n">
        <f aca="true">RAND()</f>
        <v>0.895752914728668</v>
      </c>
      <c r="C6392" s="1" t="n">
        <f aca="false">ABS(A6392-B6392)</f>
        <v>0.00930463325997311</v>
      </c>
    </row>
    <row r="6393" customFormat="false" ht="12.75" hidden="false" customHeight="false" outlineLevel="0" collapsed="false">
      <c r="A6393" s="1" t="n">
        <f aca="true">RAND()</f>
        <v>0.185998336145941</v>
      </c>
      <c r="B6393" s="1" t="n">
        <f aca="true">RAND()</f>
        <v>0.407408958775957</v>
      </c>
      <c r="C6393" s="1" t="n">
        <f aca="false">ABS(A6393-B6393)</f>
        <v>0.221410622630016</v>
      </c>
    </row>
    <row r="6394" customFormat="false" ht="12.75" hidden="false" customHeight="false" outlineLevel="0" collapsed="false">
      <c r="A6394" s="1" t="n">
        <f aca="true">RAND()</f>
        <v>0.0462814731969526</v>
      </c>
      <c r="B6394" s="1" t="n">
        <f aca="true">RAND()</f>
        <v>0.168983273671575</v>
      </c>
      <c r="C6394" s="1" t="n">
        <f aca="false">ABS(A6394-B6394)</f>
        <v>0.122701800474622</v>
      </c>
    </row>
    <row r="6395" customFormat="false" ht="12.75" hidden="false" customHeight="false" outlineLevel="0" collapsed="false">
      <c r="A6395" s="1" t="n">
        <f aca="true">RAND()</f>
        <v>0.0861120656990659</v>
      </c>
      <c r="B6395" s="1" t="n">
        <f aca="true">RAND()</f>
        <v>0.935896747107903</v>
      </c>
      <c r="C6395" s="1" t="n">
        <f aca="false">ABS(A6395-B6395)</f>
        <v>0.849784681408837</v>
      </c>
    </row>
    <row r="6396" customFormat="false" ht="12.75" hidden="false" customHeight="false" outlineLevel="0" collapsed="false">
      <c r="A6396" s="1" t="n">
        <f aca="true">RAND()</f>
        <v>0.699755617918753</v>
      </c>
      <c r="B6396" s="1" t="n">
        <f aca="true">RAND()</f>
        <v>0.983668175415217</v>
      </c>
      <c r="C6396" s="1" t="n">
        <f aca="false">ABS(A6396-B6396)</f>
        <v>0.283912557496464</v>
      </c>
    </row>
    <row r="6397" customFormat="false" ht="12.75" hidden="false" customHeight="false" outlineLevel="0" collapsed="false">
      <c r="A6397" s="1" t="n">
        <f aca="true">RAND()</f>
        <v>0.326958769293833</v>
      </c>
      <c r="B6397" s="1" t="n">
        <f aca="true">RAND()</f>
        <v>0.0292446708292751</v>
      </c>
      <c r="C6397" s="1" t="n">
        <f aca="false">ABS(A6397-B6397)</f>
        <v>0.297714098464558</v>
      </c>
    </row>
    <row r="6398" customFormat="false" ht="12.75" hidden="false" customHeight="false" outlineLevel="0" collapsed="false">
      <c r="A6398" s="1" t="n">
        <f aca="true">RAND()</f>
        <v>0.767161001961934</v>
      </c>
      <c r="B6398" s="1" t="n">
        <f aca="true">RAND()</f>
        <v>0.0268829079152272</v>
      </c>
      <c r="C6398" s="1" t="n">
        <f aca="false">ABS(A6398-B6398)</f>
        <v>0.740278094046707</v>
      </c>
    </row>
    <row r="6399" customFormat="false" ht="12.75" hidden="false" customHeight="false" outlineLevel="0" collapsed="false">
      <c r="A6399" s="1" t="n">
        <f aca="true">RAND()</f>
        <v>0.140840058589041</v>
      </c>
      <c r="B6399" s="1" t="n">
        <f aca="true">RAND()</f>
        <v>0.965028077692269</v>
      </c>
      <c r="C6399" s="1" t="n">
        <f aca="false">ABS(A6399-B6399)</f>
        <v>0.824188019103228</v>
      </c>
    </row>
    <row r="6400" customFormat="false" ht="12.75" hidden="false" customHeight="false" outlineLevel="0" collapsed="false">
      <c r="A6400" s="1" t="n">
        <f aca="true">RAND()</f>
        <v>0.00805662099824374</v>
      </c>
      <c r="B6400" s="1" t="n">
        <f aca="true">RAND()</f>
        <v>0.903422312179588</v>
      </c>
      <c r="C6400" s="1" t="n">
        <f aca="false">ABS(A6400-B6400)</f>
        <v>0.895365691181344</v>
      </c>
    </row>
    <row r="6401" customFormat="false" ht="12.75" hidden="false" customHeight="false" outlineLevel="0" collapsed="false">
      <c r="A6401" s="1" t="n">
        <f aca="true">RAND()</f>
        <v>0.00708116676088718</v>
      </c>
      <c r="B6401" s="1" t="n">
        <f aca="true">RAND()</f>
        <v>0.398854391723921</v>
      </c>
      <c r="C6401" s="1" t="n">
        <f aca="false">ABS(A6401-B6401)</f>
        <v>0.391773224963034</v>
      </c>
    </row>
    <row r="6402" customFormat="false" ht="12.75" hidden="false" customHeight="false" outlineLevel="0" collapsed="false">
      <c r="A6402" s="1" t="n">
        <f aca="true">RAND()</f>
        <v>0.213396347652875</v>
      </c>
      <c r="B6402" s="1" t="n">
        <f aca="true">RAND()</f>
        <v>0.113880137655454</v>
      </c>
      <c r="C6402" s="1" t="n">
        <f aca="false">ABS(A6402-B6402)</f>
        <v>0.0995162099974209</v>
      </c>
    </row>
    <row r="6403" customFormat="false" ht="12.75" hidden="false" customHeight="false" outlineLevel="0" collapsed="false">
      <c r="A6403" s="1" t="n">
        <f aca="true">RAND()</f>
        <v>0.103939417040266</v>
      </c>
      <c r="B6403" s="1" t="n">
        <f aca="true">RAND()</f>
        <v>0.236983518262215</v>
      </c>
      <c r="C6403" s="1" t="n">
        <f aca="false">ABS(A6403-B6403)</f>
        <v>0.133044101221949</v>
      </c>
    </row>
    <row r="6404" customFormat="false" ht="12.75" hidden="false" customHeight="false" outlineLevel="0" collapsed="false">
      <c r="A6404" s="1" t="n">
        <f aca="true">RAND()</f>
        <v>0.136796084760202</v>
      </c>
      <c r="B6404" s="1" t="n">
        <f aca="true">RAND()</f>
        <v>0.352175239231406</v>
      </c>
      <c r="C6404" s="1" t="n">
        <f aca="false">ABS(A6404-B6404)</f>
        <v>0.215379154471204</v>
      </c>
    </row>
    <row r="6405" customFormat="false" ht="12.75" hidden="false" customHeight="false" outlineLevel="0" collapsed="false">
      <c r="A6405" s="1" t="n">
        <f aca="true">RAND()</f>
        <v>0.81442731461847</v>
      </c>
      <c r="B6405" s="1" t="n">
        <f aca="true">RAND()</f>
        <v>0.760754746539575</v>
      </c>
      <c r="C6405" s="1" t="n">
        <f aca="false">ABS(A6405-B6405)</f>
        <v>0.0536725680788948</v>
      </c>
    </row>
    <row r="6406" customFormat="false" ht="12.75" hidden="false" customHeight="false" outlineLevel="0" collapsed="false">
      <c r="A6406" s="1" t="n">
        <f aca="true">RAND()</f>
        <v>0.41170032195756</v>
      </c>
      <c r="B6406" s="1" t="n">
        <f aca="true">RAND()</f>
        <v>0.849071550057525</v>
      </c>
      <c r="C6406" s="1" t="n">
        <f aca="false">ABS(A6406-B6406)</f>
        <v>0.437371228099966</v>
      </c>
    </row>
    <row r="6407" customFormat="false" ht="12.75" hidden="false" customHeight="false" outlineLevel="0" collapsed="false">
      <c r="A6407" s="1" t="n">
        <f aca="true">RAND()</f>
        <v>0.868808279093916</v>
      </c>
      <c r="B6407" s="1" t="n">
        <f aca="true">RAND()</f>
        <v>0.525444705381523</v>
      </c>
      <c r="C6407" s="1" t="n">
        <f aca="false">ABS(A6407-B6407)</f>
        <v>0.343363573712393</v>
      </c>
    </row>
    <row r="6408" customFormat="false" ht="12.75" hidden="false" customHeight="false" outlineLevel="0" collapsed="false">
      <c r="A6408" s="1" t="n">
        <f aca="true">RAND()</f>
        <v>0.715994682010037</v>
      </c>
      <c r="B6408" s="1" t="n">
        <f aca="true">RAND()</f>
        <v>0.310721673438277</v>
      </c>
      <c r="C6408" s="1" t="n">
        <f aca="false">ABS(A6408-B6408)</f>
        <v>0.405273008571759</v>
      </c>
    </row>
    <row r="6409" customFormat="false" ht="12.75" hidden="false" customHeight="false" outlineLevel="0" collapsed="false">
      <c r="A6409" s="1" t="n">
        <f aca="true">RAND()</f>
        <v>0.867243200537651</v>
      </c>
      <c r="B6409" s="1" t="n">
        <f aca="true">RAND()</f>
        <v>0.995646050194398</v>
      </c>
      <c r="C6409" s="1" t="n">
        <f aca="false">ABS(A6409-B6409)</f>
        <v>0.128402849656747</v>
      </c>
    </row>
    <row r="6410" customFormat="false" ht="12.75" hidden="false" customHeight="false" outlineLevel="0" collapsed="false">
      <c r="A6410" s="1" t="n">
        <f aca="true">RAND()</f>
        <v>0.50315507471729</v>
      </c>
      <c r="B6410" s="1" t="n">
        <f aca="true">RAND()</f>
        <v>0.280562118318769</v>
      </c>
      <c r="C6410" s="1" t="n">
        <f aca="false">ABS(A6410-B6410)</f>
        <v>0.222592956398521</v>
      </c>
    </row>
    <row r="6411" customFormat="false" ht="12.75" hidden="false" customHeight="false" outlineLevel="0" collapsed="false">
      <c r="A6411" s="1" t="n">
        <f aca="true">RAND()</f>
        <v>0.714445904488066</v>
      </c>
      <c r="B6411" s="1" t="n">
        <f aca="true">RAND()</f>
        <v>0.524575078730157</v>
      </c>
      <c r="C6411" s="1" t="n">
        <f aca="false">ABS(A6411-B6411)</f>
        <v>0.189870825757909</v>
      </c>
    </row>
    <row r="6412" customFormat="false" ht="12.75" hidden="false" customHeight="false" outlineLevel="0" collapsed="false">
      <c r="A6412" s="1" t="n">
        <f aca="true">RAND()</f>
        <v>0.540517681026693</v>
      </c>
      <c r="B6412" s="1" t="n">
        <f aca="true">RAND()</f>
        <v>0.207141274464316</v>
      </c>
      <c r="C6412" s="1" t="n">
        <f aca="false">ABS(A6412-B6412)</f>
        <v>0.333376406562377</v>
      </c>
    </row>
    <row r="6413" customFormat="false" ht="12.75" hidden="false" customHeight="false" outlineLevel="0" collapsed="false">
      <c r="A6413" s="1" t="n">
        <f aca="true">RAND()</f>
        <v>0.992446393079077</v>
      </c>
      <c r="B6413" s="1" t="n">
        <f aca="true">RAND()</f>
        <v>0.84406274288411</v>
      </c>
      <c r="C6413" s="1" t="n">
        <f aca="false">ABS(A6413-B6413)</f>
        <v>0.148383650194967</v>
      </c>
    </row>
    <row r="6414" customFormat="false" ht="12.75" hidden="false" customHeight="false" outlineLevel="0" collapsed="false">
      <c r="A6414" s="1" t="n">
        <f aca="true">RAND()</f>
        <v>0.352652558092337</v>
      </c>
      <c r="B6414" s="1" t="n">
        <f aca="true">RAND()</f>
        <v>0.647184004724764</v>
      </c>
      <c r="C6414" s="1" t="n">
        <f aca="false">ABS(A6414-B6414)</f>
        <v>0.294531446632427</v>
      </c>
    </row>
    <row r="6415" customFormat="false" ht="12.75" hidden="false" customHeight="false" outlineLevel="0" collapsed="false">
      <c r="A6415" s="1" t="n">
        <f aca="true">RAND()</f>
        <v>0.082136686781854</v>
      </c>
      <c r="B6415" s="1" t="n">
        <f aca="true">RAND()</f>
        <v>0.83054638978926</v>
      </c>
      <c r="C6415" s="1" t="n">
        <f aca="false">ABS(A6415-B6415)</f>
        <v>0.748409703007406</v>
      </c>
    </row>
    <row r="6416" customFormat="false" ht="12.75" hidden="false" customHeight="false" outlineLevel="0" collapsed="false">
      <c r="A6416" s="1" t="n">
        <f aca="true">RAND()</f>
        <v>0.904093711114647</v>
      </c>
      <c r="B6416" s="1" t="n">
        <f aca="true">RAND()</f>
        <v>0.0906480166842604</v>
      </c>
      <c r="C6416" s="1" t="n">
        <f aca="false">ABS(A6416-B6416)</f>
        <v>0.813445694430387</v>
      </c>
    </row>
    <row r="6417" customFormat="false" ht="12.75" hidden="false" customHeight="false" outlineLevel="0" collapsed="false">
      <c r="A6417" s="1" t="n">
        <f aca="true">RAND()</f>
        <v>0.697710783255229</v>
      </c>
      <c r="B6417" s="1" t="n">
        <f aca="true">RAND()</f>
        <v>0.943594032015775</v>
      </c>
      <c r="C6417" s="1" t="n">
        <f aca="false">ABS(A6417-B6417)</f>
        <v>0.245883248760546</v>
      </c>
    </row>
    <row r="6418" customFormat="false" ht="12.75" hidden="false" customHeight="false" outlineLevel="0" collapsed="false">
      <c r="A6418" s="1" t="n">
        <f aca="true">RAND()</f>
        <v>0.0588357628818338</v>
      </c>
      <c r="B6418" s="1" t="n">
        <f aca="true">RAND()</f>
        <v>0.558786585796781</v>
      </c>
      <c r="C6418" s="1" t="n">
        <f aca="false">ABS(A6418-B6418)</f>
        <v>0.499950822914947</v>
      </c>
    </row>
    <row r="6419" customFormat="false" ht="12.75" hidden="false" customHeight="false" outlineLevel="0" collapsed="false">
      <c r="A6419" s="1" t="n">
        <f aca="true">RAND()</f>
        <v>0.0885887969854264</v>
      </c>
      <c r="B6419" s="1" t="n">
        <f aca="true">RAND()</f>
        <v>0.0825244366999643</v>
      </c>
      <c r="C6419" s="1" t="n">
        <f aca="false">ABS(A6419-B6419)</f>
        <v>0.00606436028546215</v>
      </c>
    </row>
    <row r="6420" customFormat="false" ht="12.75" hidden="false" customHeight="false" outlineLevel="0" collapsed="false">
      <c r="A6420" s="1" t="n">
        <f aca="true">RAND()</f>
        <v>0.142882865015058</v>
      </c>
      <c r="B6420" s="1" t="n">
        <f aca="true">RAND()</f>
        <v>0.373915939674637</v>
      </c>
      <c r="C6420" s="1" t="n">
        <f aca="false">ABS(A6420-B6420)</f>
        <v>0.231033074659579</v>
      </c>
    </row>
    <row r="6421" customFormat="false" ht="12.75" hidden="false" customHeight="false" outlineLevel="0" collapsed="false">
      <c r="A6421" s="1" t="n">
        <f aca="true">RAND()</f>
        <v>0.075056759764631</v>
      </c>
      <c r="B6421" s="1" t="n">
        <f aca="true">RAND()</f>
        <v>0.28798723566929</v>
      </c>
      <c r="C6421" s="1" t="n">
        <f aca="false">ABS(A6421-B6421)</f>
        <v>0.212930475904659</v>
      </c>
    </row>
    <row r="6422" customFormat="false" ht="12.75" hidden="false" customHeight="false" outlineLevel="0" collapsed="false">
      <c r="A6422" s="1" t="n">
        <f aca="true">RAND()</f>
        <v>0.450006178902638</v>
      </c>
      <c r="B6422" s="1" t="n">
        <f aca="true">RAND()</f>
        <v>0.332992590563414</v>
      </c>
      <c r="C6422" s="1" t="n">
        <f aca="false">ABS(A6422-B6422)</f>
        <v>0.117013588339224</v>
      </c>
    </row>
    <row r="6423" customFormat="false" ht="12.75" hidden="false" customHeight="false" outlineLevel="0" collapsed="false">
      <c r="A6423" s="1" t="n">
        <f aca="true">RAND()</f>
        <v>0.0861110135509414</v>
      </c>
      <c r="B6423" s="1" t="n">
        <f aca="true">RAND()</f>
        <v>0.722183882274358</v>
      </c>
      <c r="C6423" s="1" t="n">
        <f aca="false">ABS(A6423-B6423)</f>
        <v>0.636072868723416</v>
      </c>
    </row>
    <row r="6424" customFormat="false" ht="12.75" hidden="false" customHeight="false" outlineLevel="0" collapsed="false">
      <c r="A6424" s="1" t="n">
        <f aca="true">RAND()</f>
        <v>0.180068755256022</v>
      </c>
      <c r="B6424" s="1" t="n">
        <f aca="true">RAND()</f>
        <v>0.901476416356599</v>
      </c>
      <c r="C6424" s="1" t="n">
        <f aca="false">ABS(A6424-B6424)</f>
        <v>0.721407661100577</v>
      </c>
    </row>
    <row r="6425" customFormat="false" ht="12.75" hidden="false" customHeight="false" outlineLevel="0" collapsed="false">
      <c r="A6425" s="1" t="n">
        <f aca="true">RAND()</f>
        <v>0.755000710527283</v>
      </c>
      <c r="B6425" s="1" t="n">
        <f aca="true">RAND()</f>
        <v>0.615418017574985</v>
      </c>
      <c r="C6425" s="1" t="n">
        <f aca="false">ABS(A6425-B6425)</f>
        <v>0.139582692952298</v>
      </c>
    </row>
    <row r="6426" customFormat="false" ht="12.75" hidden="false" customHeight="false" outlineLevel="0" collapsed="false">
      <c r="A6426" s="1" t="n">
        <f aca="true">RAND()</f>
        <v>0.545354668995402</v>
      </c>
      <c r="B6426" s="1" t="n">
        <f aca="true">RAND()</f>
        <v>0.397062068606095</v>
      </c>
      <c r="C6426" s="1" t="n">
        <f aca="false">ABS(A6426-B6426)</f>
        <v>0.148292600389307</v>
      </c>
    </row>
    <row r="6427" customFormat="false" ht="12.75" hidden="false" customHeight="false" outlineLevel="0" collapsed="false">
      <c r="A6427" s="1" t="n">
        <f aca="true">RAND()</f>
        <v>0.659481526474653</v>
      </c>
      <c r="B6427" s="1" t="n">
        <f aca="true">RAND()</f>
        <v>0.248088211102692</v>
      </c>
      <c r="C6427" s="1" t="n">
        <f aca="false">ABS(A6427-B6427)</f>
        <v>0.411393315371961</v>
      </c>
    </row>
    <row r="6428" customFormat="false" ht="12.75" hidden="false" customHeight="false" outlineLevel="0" collapsed="false">
      <c r="A6428" s="1" t="n">
        <f aca="true">RAND()</f>
        <v>0.864578456866788</v>
      </c>
      <c r="B6428" s="1" t="n">
        <f aca="true">RAND()</f>
        <v>0.307531107606066</v>
      </c>
      <c r="C6428" s="1" t="n">
        <f aca="false">ABS(A6428-B6428)</f>
        <v>0.557047349260721</v>
      </c>
    </row>
    <row r="6429" customFormat="false" ht="12.75" hidden="false" customHeight="false" outlineLevel="0" collapsed="false">
      <c r="A6429" s="1" t="n">
        <f aca="true">RAND()</f>
        <v>0.446558697388154</v>
      </c>
      <c r="B6429" s="1" t="n">
        <f aca="true">RAND()</f>
        <v>0.908973480257276</v>
      </c>
      <c r="C6429" s="1" t="n">
        <f aca="false">ABS(A6429-B6429)</f>
        <v>0.462414782869122</v>
      </c>
    </row>
    <row r="6430" customFormat="false" ht="12.75" hidden="false" customHeight="false" outlineLevel="0" collapsed="false">
      <c r="A6430" s="1" t="n">
        <f aca="true">RAND()</f>
        <v>0.175370135829466</v>
      </c>
      <c r="B6430" s="1" t="n">
        <f aca="true">RAND()</f>
        <v>0.915427358345293</v>
      </c>
      <c r="C6430" s="1" t="n">
        <f aca="false">ABS(A6430-B6430)</f>
        <v>0.740057222515827</v>
      </c>
    </row>
    <row r="6431" customFormat="false" ht="12.75" hidden="false" customHeight="false" outlineLevel="0" collapsed="false">
      <c r="A6431" s="1" t="n">
        <f aca="true">RAND()</f>
        <v>0.706837806495681</v>
      </c>
      <c r="B6431" s="1" t="n">
        <f aca="true">RAND()</f>
        <v>0.731712449803617</v>
      </c>
      <c r="C6431" s="1" t="n">
        <f aca="false">ABS(A6431-B6431)</f>
        <v>0.0248746433079359</v>
      </c>
    </row>
    <row r="6432" customFormat="false" ht="12.75" hidden="false" customHeight="false" outlineLevel="0" collapsed="false">
      <c r="A6432" s="1" t="n">
        <f aca="true">RAND()</f>
        <v>0.183490484577133</v>
      </c>
      <c r="B6432" s="1" t="n">
        <f aca="true">RAND()</f>
        <v>0.712736601799417</v>
      </c>
      <c r="C6432" s="1" t="n">
        <f aca="false">ABS(A6432-B6432)</f>
        <v>0.529246117222284</v>
      </c>
    </row>
    <row r="6433" customFormat="false" ht="12.75" hidden="false" customHeight="false" outlineLevel="0" collapsed="false">
      <c r="A6433" s="1" t="n">
        <f aca="true">RAND()</f>
        <v>0.434425222368779</v>
      </c>
      <c r="B6433" s="1" t="n">
        <f aca="true">RAND()</f>
        <v>0.615295122852811</v>
      </c>
      <c r="C6433" s="1" t="n">
        <f aca="false">ABS(A6433-B6433)</f>
        <v>0.180869900484032</v>
      </c>
    </row>
    <row r="6434" customFormat="false" ht="12.75" hidden="false" customHeight="false" outlineLevel="0" collapsed="false">
      <c r="A6434" s="1" t="n">
        <f aca="true">RAND()</f>
        <v>0.522826159344918</v>
      </c>
      <c r="B6434" s="1" t="n">
        <f aca="true">RAND()</f>
        <v>0.305084927618023</v>
      </c>
      <c r="C6434" s="1" t="n">
        <f aca="false">ABS(A6434-B6434)</f>
        <v>0.217741231726896</v>
      </c>
    </row>
    <row r="6435" customFormat="false" ht="12.75" hidden="false" customHeight="false" outlineLevel="0" collapsed="false">
      <c r="A6435" s="1" t="n">
        <f aca="true">RAND()</f>
        <v>0.377169119076864</v>
      </c>
      <c r="B6435" s="1" t="n">
        <f aca="true">RAND()</f>
        <v>0.34313738613455</v>
      </c>
      <c r="C6435" s="1" t="n">
        <f aca="false">ABS(A6435-B6435)</f>
        <v>0.0340317329423141</v>
      </c>
    </row>
    <row r="6436" customFormat="false" ht="12.75" hidden="false" customHeight="false" outlineLevel="0" collapsed="false">
      <c r="A6436" s="1" t="n">
        <f aca="true">RAND()</f>
        <v>0.840678908247487</v>
      </c>
      <c r="B6436" s="1" t="n">
        <f aca="true">RAND()</f>
        <v>0.640618238625015</v>
      </c>
      <c r="C6436" s="1" t="n">
        <f aca="false">ABS(A6436-B6436)</f>
        <v>0.200060669622473</v>
      </c>
    </row>
    <row r="6437" customFormat="false" ht="12.75" hidden="false" customHeight="false" outlineLevel="0" collapsed="false">
      <c r="A6437" s="1" t="n">
        <f aca="true">RAND()</f>
        <v>0.823590807248498</v>
      </c>
      <c r="B6437" s="1" t="n">
        <f aca="true">RAND()</f>
        <v>0.938414293918885</v>
      </c>
      <c r="C6437" s="1" t="n">
        <f aca="false">ABS(A6437-B6437)</f>
        <v>0.114823486670387</v>
      </c>
    </row>
    <row r="6438" customFormat="false" ht="12.75" hidden="false" customHeight="false" outlineLevel="0" collapsed="false">
      <c r="A6438" s="1" t="n">
        <f aca="true">RAND()</f>
        <v>0.228275486540096</v>
      </c>
      <c r="B6438" s="1" t="n">
        <f aca="true">RAND()</f>
        <v>0.89112521667302</v>
      </c>
      <c r="C6438" s="1" t="n">
        <f aca="false">ABS(A6438-B6438)</f>
        <v>0.662849730132924</v>
      </c>
    </row>
    <row r="6439" customFormat="false" ht="12.75" hidden="false" customHeight="false" outlineLevel="0" collapsed="false">
      <c r="A6439" s="1" t="n">
        <f aca="true">RAND()</f>
        <v>0.463202054866844</v>
      </c>
      <c r="B6439" s="1" t="n">
        <f aca="true">RAND()</f>
        <v>0.716568625979766</v>
      </c>
      <c r="C6439" s="1" t="n">
        <f aca="false">ABS(A6439-B6439)</f>
        <v>0.253366571112922</v>
      </c>
    </row>
    <row r="6440" customFormat="false" ht="12.75" hidden="false" customHeight="false" outlineLevel="0" collapsed="false">
      <c r="A6440" s="1" t="n">
        <f aca="true">RAND()</f>
        <v>0.21035913648174</v>
      </c>
      <c r="B6440" s="1" t="n">
        <f aca="true">RAND()</f>
        <v>0.333520090960871</v>
      </c>
      <c r="C6440" s="1" t="n">
        <f aca="false">ABS(A6440-B6440)</f>
        <v>0.12316095447913</v>
      </c>
    </row>
    <row r="6441" customFormat="false" ht="12.75" hidden="false" customHeight="false" outlineLevel="0" collapsed="false">
      <c r="A6441" s="1" t="n">
        <f aca="true">RAND()</f>
        <v>0.513943429491173</v>
      </c>
      <c r="B6441" s="1" t="n">
        <f aca="true">RAND()</f>
        <v>0.035340076917784</v>
      </c>
      <c r="C6441" s="1" t="n">
        <f aca="false">ABS(A6441-B6441)</f>
        <v>0.478603352573389</v>
      </c>
    </row>
    <row r="6442" customFormat="false" ht="12.75" hidden="false" customHeight="false" outlineLevel="0" collapsed="false">
      <c r="A6442" s="1" t="n">
        <f aca="true">RAND()</f>
        <v>0.13196959493805</v>
      </c>
      <c r="B6442" s="1" t="n">
        <f aca="true">RAND()</f>
        <v>0.955760255235389</v>
      </c>
      <c r="C6442" s="1" t="n">
        <f aca="false">ABS(A6442-B6442)</f>
        <v>0.823790660297339</v>
      </c>
    </row>
    <row r="6443" customFormat="false" ht="12.75" hidden="false" customHeight="false" outlineLevel="0" collapsed="false">
      <c r="A6443" s="1" t="n">
        <f aca="true">RAND()</f>
        <v>0.538879613994165</v>
      </c>
      <c r="B6443" s="1" t="n">
        <f aca="true">RAND()</f>
        <v>0.0182637917151257</v>
      </c>
      <c r="C6443" s="1" t="n">
        <f aca="false">ABS(A6443-B6443)</f>
        <v>0.520615822279039</v>
      </c>
    </row>
    <row r="6444" customFormat="false" ht="12.75" hidden="false" customHeight="false" outlineLevel="0" collapsed="false">
      <c r="A6444" s="1" t="n">
        <f aca="true">RAND()</f>
        <v>0.788902194971739</v>
      </c>
      <c r="B6444" s="1" t="n">
        <f aca="true">RAND()</f>
        <v>0.962352123487203</v>
      </c>
      <c r="C6444" s="1" t="n">
        <f aca="false">ABS(A6444-B6444)</f>
        <v>0.173449928515465</v>
      </c>
    </row>
    <row r="6445" customFormat="false" ht="12.75" hidden="false" customHeight="false" outlineLevel="0" collapsed="false">
      <c r="A6445" s="1" t="n">
        <f aca="true">RAND()</f>
        <v>0.600679131792414</v>
      </c>
      <c r="B6445" s="1" t="n">
        <f aca="true">RAND()</f>
        <v>0.16656530358882</v>
      </c>
      <c r="C6445" s="1" t="n">
        <f aca="false">ABS(A6445-B6445)</f>
        <v>0.434113828203594</v>
      </c>
    </row>
    <row r="6446" customFormat="false" ht="12.75" hidden="false" customHeight="false" outlineLevel="0" collapsed="false">
      <c r="A6446" s="1" t="n">
        <f aca="true">RAND()</f>
        <v>0.448134007966318</v>
      </c>
      <c r="B6446" s="1" t="n">
        <f aca="true">RAND()</f>
        <v>0.0927093890771621</v>
      </c>
      <c r="C6446" s="1" t="n">
        <f aca="false">ABS(A6446-B6446)</f>
        <v>0.355424618889156</v>
      </c>
    </row>
    <row r="6447" customFormat="false" ht="12.75" hidden="false" customHeight="false" outlineLevel="0" collapsed="false">
      <c r="A6447" s="1" t="n">
        <f aca="true">RAND()</f>
        <v>0.782761971018509</v>
      </c>
      <c r="B6447" s="1" t="n">
        <f aca="true">RAND()</f>
        <v>0.264122247347514</v>
      </c>
      <c r="C6447" s="1" t="n">
        <f aca="false">ABS(A6447-B6447)</f>
        <v>0.518639723670995</v>
      </c>
    </row>
    <row r="6448" customFormat="false" ht="12.75" hidden="false" customHeight="false" outlineLevel="0" collapsed="false">
      <c r="A6448" s="1" t="n">
        <f aca="true">RAND()</f>
        <v>0.215818074852879</v>
      </c>
      <c r="B6448" s="1" t="n">
        <f aca="true">RAND()</f>
        <v>0.644667575005325</v>
      </c>
      <c r="C6448" s="1" t="n">
        <f aca="false">ABS(A6448-B6448)</f>
        <v>0.428849500152446</v>
      </c>
    </row>
    <row r="6449" customFormat="false" ht="12.75" hidden="false" customHeight="false" outlineLevel="0" collapsed="false">
      <c r="A6449" s="1" t="n">
        <f aca="true">RAND()</f>
        <v>0.115662049149444</v>
      </c>
      <c r="B6449" s="1" t="n">
        <f aca="true">RAND()</f>
        <v>0.851316146360839</v>
      </c>
      <c r="C6449" s="1" t="n">
        <f aca="false">ABS(A6449-B6449)</f>
        <v>0.735654097211395</v>
      </c>
    </row>
    <row r="6450" customFormat="false" ht="12.75" hidden="false" customHeight="false" outlineLevel="0" collapsed="false">
      <c r="A6450" s="1" t="n">
        <f aca="true">RAND()</f>
        <v>0.256061738596272</v>
      </c>
      <c r="B6450" s="1" t="n">
        <f aca="true">RAND()</f>
        <v>0.744537363269865</v>
      </c>
      <c r="C6450" s="1" t="n">
        <f aca="false">ABS(A6450-B6450)</f>
        <v>0.488475624673593</v>
      </c>
    </row>
    <row r="6451" customFormat="false" ht="12.75" hidden="false" customHeight="false" outlineLevel="0" collapsed="false">
      <c r="A6451" s="1" t="n">
        <f aca="true">RAND()</f>
        <v>0.797326195949393</v>
      </c>
      <c r="B6451" s="1" t="n">
        <f aca="true">RAND()</f>
        <v>0.227242141552729</v>
      </c>
      <c r="C6451" s="1" t="n">
        <f aca="false">ABS(A6451-B6451)</f>
        <v>0.570084054396664</v>
      </c>
    </row>
    <row r="6452" customFormat="false" ht="12.75" hidden="false" customHeight="false" outlineLevel="0" collapsed="false">
      <c r="A6452" s="1" t="n">
        <f aca="true">RAND()</f>
        <v>0.498079827739975</v>
      </c>
      <c r="B6452" s="1" t="n">
        <f aca="true">RAND()</f>
        <v>0.881424429500438</v>
      </c>
      <c r="C6452" s="1" t="n">
        <f aca="false">ABS(A6452-B6452)</f>
        <v>0.383344601760463</v>
      </c>
    </row>
    <row r="6453" customFormat="false" ht="12.75" hidden="false" customHeight="false" outlineLevel="0" collapsed="false">
      <c r="A6453" s="1" t="n">
        <f aca="true">RAND()</f>
        <v>0.828725853413429</v>
      </c>
      <c r="B6453" s="1" t="n">
        <f aca="true">RAND()</f>
        <v>0.0906550546410439</v>
      </c>
      <c r="C6453" s="1" t="n">
        <f aca="false">ABS(A6453-B6453)</f>
        <v>0.738070798772385</v>
      </c>
    </row>
    <row r="6454" customFormat="false" ht="12.75" hidden="false" customHeight="false" outlineLevel="0" collapsed="false">
      <c r="A6454" s="1" t="n">
        <f aca="true">RAND()</f>
        <v>0.278716552538212</v>
      </c>
      <c r="B6454" s="1" t="n">
        <f aca="true">RAND()</f>
        <v>0.0538551529971323</v>
      </c>
      <c r="C6454" s="1" t="n">
        <f aca="false">ABS(A6454-B6454)</f>
        <v>0.224861399541079</v>
      </c>
    </row>
    <row r="6455" customFormat="false" ht="12.75" hidden="false" customHeight="false" outlineLevel="0" collapsed="false">
      <c r="A6455" s="1" t="n">
        <f aca="true">RAND()</f>
        <v>0.243069324295817</v>
      </c>
      <c r="B6455" s="1" t="n">
        <f aca="true">RAND()</f>
        <v>0.330773444839855</v>
      </c>
      <c r="C6455" s="1" t="n">
        <f aca="false">ABS(A6455-B6455)</f>
        <v>0.0877041205440384</v>
      </c>
    </row>
    <row r="6456" customFormat="false" ht="12.75" hidden="false" customHeight="false" outlineLevel="0" collapsed="false">
      <c r="A6456" s="1" t="n">
        <f aca="true">RAND()</f>
        <v>0.21463910404731</v>
      </c>
      <c r="B6456" s="1" t="n">
        <f aca="true">RAND()</f>
        <v>0.88644191864496</v>
      </c>
      <c r="C6456" s="1" t="n">
        <f aca="false">ABS(A6456-B6456)</f>
        <v>0.67180281459765</v>
      </c>
    </row>
    <row r="6457" customFormat="false" ht="12.75" hidden="false" customHeight="false" outlineLevel="0" collapsed="false">
      <c r="A6457" s="1" t="n">
        <f aca="true">RAND()</f>
        <v>0.231858667592415</v>
      </c>
      <c r="B6457" s="1" t="n">
        <f aca="true">RAND()</f>
        <v>0.0105925959132687</v>
      </c>
      <c r="C6457" s="1" t="n">
        <f aca="false">ABS(A6457-B6457)</f>
        <v>0.221266071679146</v>
      </c>
    </row>
    <row r="6458" customFormat="false" ht="12.75" hidden="false" customHeight="false" outlineLevel="0" collapsed="false">
      <c r="A6458" s="1" t="n">
        <f aca="true">RAND()</f>
        <v>0.204756949199565</v>
      </c>
      <c r="B6458" s="1" t="n">
        <f aca="true">RAND()</f>
        <v>0.515864845562929</v>
      </c>
      <c r="C6458" s="1" t="n">
        <f aca="false">ABS(A6458-B6458)</f>
        <v>0.311107896363364</v>
      </c>
    </row>
    <row r="6459" customFormat="false" ht="12.75" hidden="false" customHeight="false" outlineLevel="0" collapsed="false">
      <c r="A6459" s="1" t="n">
        <f aca="true">RAND()</f>
        <v>0.464358442130141</v>
      </c>
      <c r="B6459" s="1" t="n">
        <f aca="true">RAND()</f>
        <v>0.371229294103527</v>
      </c>
      <c r="C6459" s="1" t="n">
        <f aca="false">ABS(A6459-B6459)</f>
        <v>0.0931291480266141</v>
      </c>
    </row>
    <row r="6460" customFormat="false" ht="12.75" hidden="false" customHeight="false" outlineLevel="0" collapsed="false">
      <c r="A6460" s="1" t="n">
        <f aca="true">RAND()</f>
        <v>0.505373089346638</v>
      </c>
      <c r="B6460" s="1" t="n">
        <f aca="true">RAND()</f>
        <v>0.863299454365986</v>
      </c>
      <c r="C6460" s="1" t="n">
        <f aca="false">ABS(A6460-B6460)</f>
        <v>0.357926365019348</v>
      </c>
    </row>
    <row r="6461" customFormat="false" ht="12.75" hidden="false" customHeight="false" outlineLevel="0" collapsed="false">
      <c r="A6461" s="1" t="n">
        <f aca="true">RAND()</f>
        <v>0.598089228143223</v>
      </c>
      <c r="B6461" s="1" t="n">
        <f aca="true">RAND()</f>
        <v>0.563869884391624</v>
      </c>
      <c r="C6461" s="1" t="n">
        <f aca="false">ABS(A6461-B6461)</f>
        <v>0.0342193437515987</v>
      </c>
    </row>
    <row r="6462" customFormat="false" ht="12.75" hidden="false" customHeight="false" outlineLevel="0" collapsed="false">
      <c r="A6462" s="1" t="n">
        <f aca="true">RAND()</f>
        <v>0.0886586474099259</v>
      </c>
      <c r="B6462" s="1" t="n">
        <f aca="true">RAND()</f>
        <v>0.675199107963563</v>
      </c>
      <c r="C6462" s="1" t="n">
        <f aca="false">ABS(A6462-B6462)</f>
        <v>0.586540460553637</v>
      </c>
    </row>
    <row r="6463" customFormat="false" ht="12.75" hidden="false" customHeight="false" outlineLevel="0" collapsed="false">
      <c r="A6463" s="1" t="n">
        <f aca="true">RAND()</f>
        <v>0.012904847597491</v>
      </c>
      <c r="B6463" s="1" t="n">
        <f aca="true">RAND()</f>
        <v>0.315952920634377</v>
      </c>
      <c r="C6463" s="1" t="n">
        <f aca="false">ABS(A6463-B6463)</f>
        <v>0.303048073036886</v>
      </c>
    </row>
    <row r="6464" customFormat="false" ht="12.75" hidden="false" customHeight="false" outlineLevel="0" collapsed="false">
      <c r="A6464" s="1" t="n">
        <f aca="true">RAND()</f>
        <v>0.659714774174206</v>
      </c>
      <c r="B6464" s="1" t="n">
        <f aca="true">RAND()</f>
        <v>0.443880187141105</v>
      </c>
      <c r="C6464" s="1" t="n">
        <f aca="false">ABS(A6464-B6464)</f>
        <v>0.215834587033102</v>
      </c>
    </row>
    <row r="6465" customFormat="false" ht="12.75" hidden="false" customHeight="false" outlineLevel="0" collapsed="false">
      <c r="A6465" s="1" t="n">
        <f aca="true">RAND()</f>
        <v>0.779186838274418</v>
      </c>
      <c r="B6465" s="1" t="n">
        <f aca="true">RAND()</f>
        <v>0.0644324362583107</v>
      </c>
      <c r="C6465" s="1" t="n">
        <f aca="false">ABS(A6465-B6465)</f>
        <v>0.714754402016107</v>
      </c>
    </row>
    <row r="6466" customFormat="false" ht="12.75" hidden="false" customHeight="false" outlineLevel="0" collapsed="false">
      <c r="A6466" s="1" t="n">
        <f aca="true">RAND()</f>
        <v>0.260377411035515</v>
      </c>
      <c r="B6466" s="1" t="n">
        <f aca="true">RAND()</f>
        <v>0.615261838744871</v>
      </c>
      <c r="C6466" s="1" t="n">
        <f aca="false">ABS(A6466-B6466)</f>
        <v>0.354884427709356</v>
      </c>
    </row>
    <row r="6467" customFormat="false" ht="12.75" hidden="false" customHeight="false" outlineLevel="0" collapsed="false">
      <c r="A6467" s="1" t="n">
        <f aca="true">RAND()</f>
        <v>0.188802125441113</v>
      </c>
      <c r="B6467" s="1" t="n">
        <f aca="true">RAND()</f>
        <v>0.488112477667272</v>
      </c>
      <c r="C6467" s="1" t="n">
        <f aca="false">ABS(A6467-B6467)</f>
        <v>0.29931035222616</v>
      </c>
    </row>
    <row r="6468" customFormat="false" ht="12.75" hidden="false" customHeight="false" outlineLevel="0" collapsed="false">
      <c r="A6468" s="1" t="n">
        <f aca="true">RAND()</f>
        <v>0.0542317762611261</v>
      </c>
      <c r="B6468" s="1" t="n">
        <f aca="true">RAND()</f>
        <v>0.610441566884685</v>
      </c>
      <c r="C6468" s="1" t="n">
        <f aca="false">ABS(A6468-B6468)</f>
        <v>0.556209790623559</v>
      </c>
    </row>
    <row r="6469" customFormat="false" ht="12.75" hidden="false" customHeight="false" outlineLevel="0" collapsed="false">
      <c r="A6469" s="1" t="n">
        <f aca="true">RAND()</f>
        <v>0.152826963367066</v>
      </c>
      <c r="B6469" s="1" t="n">
        <f aca="true">RAND()</f>
        <v>0.356504950554563</v>
      </c>
      <c r="C6469" s="1" t="n">
        <f aca="false">ABS(A6469-B6469)</f>
        <v>0.203677987187496</v>
      </c>
    </row>
    <row r="6470" customFormat="false" ht="12.75" hidden="false" customHeight="false" outlineLevel="0" collapsed="false">
      <c r="A6470" s="1" t="n">
        <f aca="true">RAND()</f>
        <v>0.979568715222915</v>
      </c>
      <c r="B6470" s="1" t="n">
        <f aca="true">RAND()</f>
        <v>0.260912783816534</v>
      </c>
      <c r="C6470" s="1" t="n">
        <f aca="false">ABS(A6470-B6470)</f>
        <v>0.718655931406382</v>
      </c>
    </row>
    <row r="6471" customFormat="false" ht="12.75" hidden="false" customHeight="false" outlineLevel="0" collapsed="false">
      <c r="A6471" s="1" t="n">
        <f aca="true">RAND()</f>
        <v>0.458131089583001</v>
      </c>
      <c r="B6471" s="1" t="n">
        <f aca="true">RAND()</f>
        <v>0.158693547987799</v>
      </c>
      <c r="C6471" s="1" t="n">
        <f aca="false">ABS(A6471-B6471)</f>
        <v>0.299437541595202</v>
      </c>
    </row>
    <row r="6472" customFormat="false" ht="12.75" hidden="false" customHeight="false" outlineLevel="0" collapsed="false">
      <c r="A6472" s="1" t="n">
        <f aca="true">RAND()</f>
        <v>0.034603666375642</v>
      </c>
      <c r="B6472" s="1" t="n">
        <f aca="true">RAND()</f>
        <v>0.48431498960532</v>
      </c>
      <c r="C6472" s="1" t="n">
        <f aca="false">ABS(A6472-B6472)</f>
        <v>0.449711323229678</v>
      </c>
    </row>
    <row r="6473" customFormat="false" ht="12.75" hidden="false" customHeight="false" outlineLevel="0" collapsed="false">
      <c r="A6473" s="1" t="n">
        <f aca="true">RAND()</f>
        <v>0.0424356313908101</v>
      </c>
      <c r="B6473" s="1" t="n">
        <f aca="true">RAND()</f>
        <v>0.744780186914572</v>
      </c>
      <c r="C6473" s="1" t="n">
        <f aca="false">ABS(A6473-B6473)</f>
        <v>0.702344555523762</v>
      </c>
    </row>
    <row r="6474" customFormat="false" ht="12.75" hidden="false" customHeight="false" outlineLevel="0" collapsed="false">
      <c r="A6474" s="1" t="n">
        <f aca="true">RAND()</f>
        <v>0.3004699839665</v>
      </c>
      <c r="B6474" s="1" t="n">
        <f aca="true">RAND()</f>
        <v>0.505200920968846</v>
      </c>
      <c r="C6474" s="1" t="n">
        <f aca="false">ABS(A6474-B6474)</f>
        <v>0.204730937002346</v>
      </c>
    </row>
    <row r="6475" customFormat="false" ht="12.75" hidden="false" customHeight="false" outlineLevel="0" collapsed="false">
      <c r="A6475" s="1" t="n">
        <f aca="true">RAND()</f>
        <v>0.822076582737478</v>
      </c>
      <c r="B6475" s="1" t="n">
        <f aca="true">RAND()</f>
        <v>0.132177111276905</v>
      </c>
      <c r="C6475" s="1" t="n">
        <f aca="false">ABS(A6475-B6475)</f>
        <v>0.689899471460573</v>
      </c>
    </row>
    <row r="6476" customFormat="false" ht="12.75" hidden="false" customHeight="false" outlineLevel="0" collapsed="false">
      <c r="A6476" s="1" t="n">
        <f aca="true">RAND()</f>
        <v>0.586350569915376</v>
      </c>
      <c r="B6476" s="1" t="n">
        <f aca="true">RAND()</f>
        <v>0.949516587308545</v>
      </c>
      <c r="C6476" s="1" t="n">
        <f aca="false">ABS(A6476-B6476)</f>
        <v>0.363166017393169</v>
      </c>
    </row>
    <row r="6477" customFormat="false" ht="12.75" hidden="false" customHeight="false" outlineLevel="0" collapsed="false">
      <c r="A6477" s="1" t="n">
        <f aca="true">RAND()</f>
        <v>0.163350345927428</v>
      </c>
      <c r="B6477" s="1" t="n">
        <f aca="true">RAND()</f>
        <v>0.350215376570643</v>
      </c>
      <c r="C6477" s="1" t="n">
        <f aca="false">ABS(A6477-B6477)</f>
        <v>0.186865030643215</v>
      </c>
    </row>
    <row r="6478" customFormat="false" ht="12.75" hidden="false" customHeight="false" outlineLevel="0" collapsed="false">
      <c r="A6478" s="1" t="n">
        <f aca="true">RAND()</f>
        <v>0.125141138889947</v>
      </c>
      <c r="B6478" s="1" t="n">
        <f aca="true">RAND()</f>
        <v>0.970484442188335</v>
      </c>
      <c r="C6478" s="1" t="n">
        <f aca="false">ABS(A6478-B6478)</f>
        <v>0.845343303298388</v>
      </c>
    </row>
    <row r="6479" customFormat="false" ht="12.75" hidden="false" customHeight="false" outlineLevel="0" collapsed="false">
      <c r="A6479" s="1" t="n">
        <f aca="true">RAND()</f>
        <v>0.472543266031517</v>
      </c>
      <c r="B6479" s="1" t="n">
        <f aca="true">RAND()</f>
        <v>0.138629274414375</v>
      </c>
      <c r="C6479" s="1" t="n">
        <f aca="false">ABS(A6479-B6479)</f>
        <v>0.333913991617142</v>
      </c>
    </row>
    <row r="6480" customFormat="false" ht="12.75" hidden="false" customHeight="false" outlineLevel="0" collapsed="false">
      <c r="A6480" s="1" t="n">
        <f aca="true">RAND()</f>
        <v>0.583048383128917</v>
      </c>
      <c r="B6480" s="1" t="n">
        <f aca="true">RAND()</f>
        <v>0.261391613586218</v>
      </c>
      <c r="C6480" s="1" t="n">
        <f aca="false">ABS(A6480-B6480)</f>
        <v>0.321656769542699</v>
      </c>
    </row>
    <row r="6481" customFormat="false" ht="12.75" hidden="false" customHeight="false" outlineLevel="0" collapsed="false">
      <c r="A6481" s="1" t="n">
        <f aca="true">RAND()</f>
        <v>0.840642363594673</v>
      </c>
      <c r="B6481" s="1" t="n">
        <f aca="true">RAND()</f>
        <v>0.0119975494063013</v>
      </c>
      <c r="C6481" s="1" t="n">
        <f aca="false">ABS(A6481-B6481)</f>
        <v>0.828644814188372</v>
      </c>
    </row>
    <row r="6482" customFormat="false" ht="12.75" hidden="false" customHeight="false" outlineLevel="0" collapsed="false">
      <c r="A6482" s="1" t="n">
        <f aca="true">RAND()</f>
        <v>0.718943682907436</v>
      </c>
      <c r="B6482" s="1" t="n">
        <f aca="true">RAND()</f>
        <v>0.423137302822229</v>
      </c>
      <c r="C6482" s="1" t="n">
        <f aca="false">ABS(A6482-B6482)</f>
        <v>0.295806380085206</v>
      </c>
    </row>
    <row r="6483" customFormat="false" ht="12.75" hidden="false" customHeight="false" outlineLevel="0" collapsed="false">
      <c r="A6483" s="1" t="n">
        <f aca="true">RAND()</f>
        <v>0.294068741534098</v>
      </c>
      <c r="B6483" s="1" t="n">
        <f aca="true">RAND()</f>
        <v>0.190856157734227</v>
      </c>
      <c r="C6483" s="1" t="n">
        <f aca="false">ABS(A6483-B6483)</f>
        <v>0.103212583799871</v>
      </c>
    </row>
    <row r="6484" customFormat="false" ht="12.75" hidden="false" customHeight="false" outlineLevel="0" collapsed="false">
      <c r="A6484" s="1" t="n">
        <f aca="true">RAND()</f>
        <v>0.862925784359712</v>
      </c>
      <c r="B6484" s="1" t="n">
        <f aca="true">RAND()</f>
        <v>0.178204245013938</v>
      </c>
      <c r="C6484" s="1" t="n">
        <f aca="false">ABS(A6484-B6484)</f>
        <v>0.684721539345774</v>
      </c>
    </row>
    <row r="6485" customFormat="false" ht="12.75" hidden="false" customHeight="false" outlineLevel="0" collapsed="false">
      <c r="A6485" s="1" t="n">
        <f aca="true">RAND()</f>
        <v>0.10144687324693</v>
      </c>
      <c r="B6485" s="1" t="n">
        <f aca="true">RAND()</f>
        <v>0.674138682197941</v>
      </c>
      <c r="C6485" s="1" t="n">
        <f aca="false">ABS(A6485-B6485)</f>
        <v>0.572691808951011</v>
      </c>
    </row>
    <row r="6486" customFormat="false" ht="12.75" hidden="false" customHeight="false" outlineLevel="0" collapsed="false">
      <c r="A6486" s="1" t="n">
        <f aca="true">RAND()</f>
        <v>0.697243994654457</v>
      </c>
      <c r="B6486" s="1" t="n">
        <f aca="true">RAND()</f>
        <v>0.691860647101057</v>
      </c>
      <c r="C6486" s="1" t="n">
        <f aca="false">ABS(A6486-B6486)</f>
        <v>0.00538334755339998</v>
      </c>
    </row>
    <row r="6487" customFormat="false" ht="12.75" hidden="false" customHeight="false" outlineLevel="0" collapsed="false">
      <c r="A6487" s="1" t="n">
        <f aca="true">RAND()</f>
        <v>0.897198446162211</v>
      </c>
      <c r="B6487" s="1" t="n">
        <f aca="true">RAND()</f>
        <v>0.117405973670378</v>
      </c>
      <c r="C6487" s="1" t="n">
        <f aca="false">ABS(A6487-B6487)</f>
        <v>0.779792472491832</v>
      </c>
    </row>
    <row r="6488" customFormat="false" ht="12.75" hidden="false" customHeight="false" outlineLevel="0" collapsed="false">
      <c r="A6488" s="1" t="n">
        <f aca="true">RAND()</f>
        <v>0.617136214750719</v>
      </c>
      <c r="B6488" s="1" t="n">
        <f aca="true">RAND()</f>
        <v>0.365434692719145</v>
      </c>
      <c r="C6488" s="1" t="n">
        <f aca="false">ABS(A6488-B6488)</f>
        <v>0.251701522031574</v>
      </c>
    </row>
    <row r="6489" customFormat="false" ht="12.75" hidden="false" customHeight="false" outlineLevel="0" collapsed="false">
      <c r="A6489" s="1" t="n">
        <f aca="true">RAND()</f>
        <v>0.216152938489065</v>
      </c>
      <c r="B6489" s="1" t="n">
        <f aca="true">RAND()</f>
        <v>0.904188536247559</v>
      </c>
      <c r="C6489" s="1" t="n">
        <f aca="false">ABS(A6489-B6489)</f>
        <v>0.688035597758494</v>
      </c>
    </row>
    <row r="6490" customFormat="false" ht="12.75" hidden="false" customHeight="false" outlineLevel="0" collapsed="false">
      <c r="A6490" s="1" t="n">
        <f aca="true">RAND()</f>
        <v>0.155580455164434</v>
      </c>
      <c r="B6490" s="1" t="n">
        <f aca="true">RAND()</f>
        <v>0.535128039748117</v>
      </c>
      <c r="C6490" s="1" t="n">
        <f aca="false">ABS(A6490-B6490)</f>
        <v>0.379547584583683</v>
      </c>
    </row>
    <row r="6491" customFormat="false" ht="12.75" hidden="false" customHeight="false" outlineLevel="0" collapsed="false">
      <c r="A6491" s="1" t="n">
        <f aca="true">RAND()</f>
        <v>0.337725882250378</v>
      </c>
      <c r="B6491" s="1" t="n">
        <f aca="true">RAND()</f>
        <v>0.0703763016968009</v>
      </c>
      <c r="C6491" s="1" t="n">
        <f aca="false">ABS(A6491-B6491)</f>
        <v>0.267349580553577</v>
      </c>
    </row>
    <row r="6492" customFormat="false" ht="12.75" hidden="false" customHeight="false" outlineLevel="0" collapsed="false">
      <c r="A6492" s="1" t="n">
        <f aca="true">RAND()</f>
        <v>0.950696654743155</v>
      </c>
      <c r="B6492" s="1" t="n">
        <f aca="true">RAND()</f>
        <v>0.399224115770122</v>
      </c>
      <c r="C6492" s="1" t="n">
        <f aca="false">ABS(A6492-B6492)</f>
        <v>0.551472538973033</v>
      </c>
    </row>
    <row r="6493" customFormat="false" ht="12.75" hidden="false" customHeight="false" outlineLevel="0" collapsed="false">
      <c r="A6493" s="1" t="n">
        <f aca="true">RAND()</f>
        <v>0.777395071966276</v>
      </c>
      <c r="B6493" s="1" t="n">
        <f aca="true">RAND()</f>
        <v>0.542483996209361</v>
      </c>
      <c r="C6493" s="1" t="n">
        <f aca="false">ABS(A6493-B6493)</f>
        <v>0.234911075756916</v>
      </c>
    </row>
    <row r="6494" customFormat="false" ht="12.75" hidden="false" customHeight="false" outlineLevel="0" collapsed="false">
      <c r="A6494" s="1" t="n">
        <f aca="true">RAND()</f>
        <v>0.948925052915077</v>
      </c>
      <c r="B6494" s="1" t="n">
        <f aca="true">RAND()</f>
        <v>0.517594651864642</v>
      </c>
      <c r="C6494" s="1" t="n">
        <f aca="false">ABS(A6494-B6494)</f>
        <v>0.431330401050434</v>
      </c>
    </row>
    <row r="6495" customFormat="false" ht="12.75" hidden="false" customHeight="false" outlineLevel="0" collapsed="false">
      <c r="A6495" s="1" t="n">
        <f aca="true">RAND()</f>
        <v>0.833362143973332</v>
      </c>
      <c r="B6495" s="1" t="n">
        <f aca="true">RAND()</f>
        <v>0.507017882845156</v>
      </c>
      <c r="C6495" s="1" t="n">
        <f aca="false">ABS(A6495-B6495)</f>
        <v>0.326344261128176</v>
      </c>
    </row>
    <row r="6496" customFormat="false" ht="12.75" hidden="false" customHeight="false" outlineLevel="0" collapsed="false">
      <c r="A6496" s="1" t="n">
        <f aca="true">RAND()</f>
        <v>0.61386756636345</v>
      </c>
      <c r="B6496" s="1" t="n">
        <f aca="true">RAND()</f>
        <v>0.595462805361726</v>
      </c>
      <c r="C6496" s="1" t="n">
        <f aca="false">ABS(A6496-B6496)</f>
        <v>0.0184047610017247</v>
      </c>
    </row>
    <row r="6497" customFormat="false" ht="12.75" hidden="false" customHeight="false" outlineLevel="0" collapsed="false">
      <c r="A6497" s="1" t="n">
        <f aca="true">RAND()</f>
        <v>0.573608242170296</v>
      </c>
      <c r="B6497" s="1" t="n">
        <f aca="true">RAND()</f>
        <v>0.127819538880946</v>
      </c>
      <c r="C6497" s="1" t="n">
        <f aca="false">ABS(A6497-B6497)</f>
        <v>0.44578870328935</v>
      </c>
    </row>
    <row r="6498" customFormat="false" ht="12.75" hidden="false" customHeight="false" outlineLevel="0" collapsed="false">
      <c r="A6498" s="1" t="n">
        <f aca="true">RAND()</f>
        <v>0.847819420209095</v>
      </c>
      <c r="B6498" s="1" t="n">
        <f aca="true">RAND()</f>
        <v>0.514974697643951</v>
      </c>
      <c r="C6498" s="1" t="n">
        <f aca="false">ABS(A6498-B6498)</f>
        <v>0.332844722565144</v>
      </c>
    </row>
    <row r="6499" customFormat="false" ht="12.75" hidden="false" customHeight="false" outlineLevel="0" collapsed="false">
      <c r="A6499" s="1" t="n">
        <f aca="true">RAND()</f>
        <v>0.931642484787513</v>
      </c>
      <c r="B6499" s="1" t="n">
        <f aca="true">RAND()</f>
        <v>0.0987541175237825</v>
      </c>
      <c r="C6499" s="1" t="n">
        <f aca="false">ABS(A6499-B6499)</f>
        <v>0.832888367263731</v>
      </c>
    </row>
    <row r="6500" customFormat="false" ht="12.75" hidden="false" customHeight="false" outlineLevel="0" collapsed="false">
      <c r="A6500" s="1" t="n">
        <f aca="true">RAND()</f>
        <v>0.696862088895209</v>
      </c>
      <c r="B6500" s="1" t="n">
        <f aca="true">RAND()</f>
        <v>0.379831891226691</v>
      </c>
      <c r="C6500" s="1" t="n">
        <f aca="false">ABS(A6500-B6500)</f>
        <v>0.317030197668519</v>
      </c>
    </row>
    <row r="6501" customFormat="false" ht="12.75" hidden="false" customHeight="false" outlineLevel="0" collapsed="false">
      <c r="A6501" s="1" t="n">
        <f aca="true">RAND()</f>
        <v>0.437772499673685</v>
      </c>
      <c r="B6501" s="1" t="n">
        <f aca="true">RAND()</f>
        <v>0.245296502214208</v>
      </c>
      <c r="C6501" s="1" t="n">
        <f aca="false">ABS(A6501-B6501)</f>
        <v>0.192475997459477</v>
      </c>
    </row>
    <row r="6502" customFormat="false" ht="12.75" hidden="false" customHeight="false" outlineLevel="0" collapsed="false">
      <c r="A6502" s="1" t="n">
        <f aca="true">RAND()</f>
        <v>0.433514585549278</v>
      </c>
      <c r="B6502" s="1" t="n">
        <f aca="true">RAND()</f>
        <v>0.280435715624727</v>
      </c>
      <c r="C6502" s="1" t="n">
        <f aca="false">ABS(A6502-B6502)</f>
        <v>0.153078869924551</v>
      </c>
    </row>
    <row r="6503" customFormat="false" ht="12.75" hidden="false" customHeight="false" outlineLevel="0" collapsed="false">
      <c r="A6503" s="1" t="n">
        <f aca="true">RAND()</f>
        <v>0.359495801380286</v>
      </c>
      <c r="B6503" s="1" t="n">
        <f aca="true">RAND()</f>
        <v>0.460091556895852</v>
      </c>
      <c r="C6503" s="1" t="n">
        <f aca="false">ABS(A6503-B6503)</f>
        <v>0.100595755515565</v>
      </c>
    </row>
    <row r="6504" customFormat="false" ht="12.75" hidden="false" customHeight="false" outlineLevel="0" collapsed="false">
      <c r="A6504" s="1" t="n">
        <f aca="true">RAND()</f>
        <v>0.300955282340493</v>
      </c>
      <c r="B6504" s="1" t="n">
        <f aca="true">RAND()</f>
        <v>0.853703844807527</v>
      </c>
      <c r="C6504" s="1" t="n">
        <f aca="false">ABS(A6504-B6504)</f>
        <v>0.552748562467034</v>
      </c>
    </row>
    <row r="6505" customFormat="false" ht="12.75" hidden="false" customHeight="false" outlineLevel="0" collapsed="false">
      <c r="A6505" s="1" t="n">
        <f aca="true">RAND()</f>
        <v>0.286334002209148</v>
      </c>
      <c r="B6505" s="1" t="n">
        <f aca="true">RAND()</f>
        <v>0.678099391460533</v>
      </c>
      <c r="C6505" s="1" t="n">
        <f aca="false">ABS(A6505-B6505)</f>
        <v>0.391765389251385</v>
      </c>
    </row>
    <row r="6506" customFormat="false" ht="12.75" hidden="false" customHeight="false" outlineLevel="0" collapsed="false">
      <c r="A6506" s="1" t="n">
        <f aca="true">RAND()</f>
        <v>0.438284488058876</v>
      </c>
      <c r="B6506" s="1" t="n">
        <f aca="true">RAND()</f>
        <v>0.864432683379366</v>
      </c>
      <c r="C6506" s="1" t="n">
        <f aca="false">ABS(A6506-B6506)</f>
        <v>0.42614819532049</v>
      </c>
    </row>
    <row r="6507" customFormat="false" ht="12.75" hidden="false" customHeight="false" outlineLevel="0" collapsed="false">
      <c r="A6507" s="1" t="n">
        <f aca="true">RAND()</f>
        <v>0.0501553445423322</v>
      </c>
      <c r="B6507" s="1" t="n">
        <f aca="true">RAND()</f>
        <v>0.916730211436971</v>
      </c>
      <c r="C6507" s="1" t="n">
        <f aca="false">ABS(A6507-B6507)</f>
        <v>0.866574866894639</v>
      </c>
    </row>
    <row r="6508" customFormat="false" ht="12.75" hidden="false" customHeight="false" outlineLevel="0" collapsed="false">
      <c r="A6508" s="1" t="n">
        <f aca="true">RAND()</f>
        <v>0.956970151001942</v>
      </c>
      <c r="B6508" s="1" t="n">
        <f aca="true">RAND()</f>
        <v>0.690370495990931</v>
      </c>
      <c r="C6508" s="1" t="n">
        <f aca="false">ABS(A6508-B6508)</f>
        <v>0.266599655011011</v>
      </c>
    </row>
    <row r="6509" customFormat="false" ht="12.75" hidden="false" customHeight="false" outlineLevel="0" collapsed="false">
      <c r="A6509" s="1" t="n">
        <f aca="true">RAND()</f>
        <v>0.91231453670547</v>
      </c>
      <c r="B6509" s="1" t="n">
        <f aca="true">RAND()</f>
        <v>0.372648385547667</v>
      </c>
      <c r="C6509" s="1" t="n">
        <f aca="false">ABS(A6509-B6509)</f>
        <v>0.539666151157804</v>
      </c>
    </row>
    <row r="6510" customFormat="false" ht="12.75" hidden="false" customHeight="false" outlineLevel="0" collapsed="false">
      <c r="A6510" s="1" t="n">
        <f aca="true">RAND()</f>
        <v>0.870053789296472</v>
      </c>
      <c r="B6510" s="1" t="n">
        <f aca="true">RAND()</f>
        <v>0.571130922524499</v>
      </c>
      <c r="C6510" s="1" t="n">
        <f aca="false">ABS(A6510-B6510)</f>
        <v>0.298922866771973</v>
      </c>
    </row>
    <row r="6511" customFormat="false" ht="12.75" hidden="false" customHeight="false" outlineLevel="0" collapsed="false">
      <c r="A6511" s="1" t="n">
        <f aca="true">RAND()</f>
        <v>0.600806265825542</v>
      </c>
      <c r="B6511" s="1" t="n">
        <f aca="true">RAND()</f>
        <v>0.0750883729659763</v>
      </c>
      <c r="C6511" s="1" t="n">
        <f aca="false">ABS(A6511-B6511)</f>
        <v>0.525717892859566</v>
      </c>
    </row>
    <row r="6512" customFormat="false" ht="12.75" hidden="false" customHeight="false" outlineLevel="0" collapsed="false">
      <c r="A6512" s="1" t="n">
        <f aca="true">RAND()</f>
        <v>0.0661789925683303</v>
      </c>
      <c r="B6512" s="1" t="n">
        <f aca="true">RAND()</f>
        <v>0.775536212426769</v>
      </c>
      <c r="C6512" s="1" t="n">
        <f aca="false">ABS(A6512-B6512)</f>
        <v>0.709357219858439</v>
      </c>
    </row>
    <row r="6513" customFormat="false" ht="12.75" hidden="false" customHeight="false" outlineLevel="0" collapsed="false">
      <c r="A6513" s="1" t="n">
        <f aca="true">RAND()</f>
        <v>0.126246995296391</v>
      </c>
      <c r="B6513" s="1" t="n">
        <f aca="true">RAND()</f>
        <v>0.569354261161979</v>
      </c>
      <c r="C6513" s="1" t="n">
        <f aca="false">ABS(A6513-B6513)</f>
        <v>0.443107265865588</v>
      </c>
    </row>
    <row r="6514" customFormat="false" ht="12.75" hidden="false" customHeight="false" outlineLevel="0" collapsed="false">
      <c r="A6514" s="1" t="n">
        <f aca="true">RAND()</f>
        <v>0.0073540073106297</v>
      </c>
      <c r="B6514" s="1" t="n">
        <f aca="true">RAND()</f>
        <v>0.243128987095904</v>
      </c>
      <c r="C6514" s="1" t="n">
        <f aca="false">ABS(A6514-B6514)</f>
        <v>0.235774979785274</v>
      </c>
    </row>
    <row r="6515" customFormat="false" ht="12.75" hidden="false" customHeight="false" outlineLevel="0" collapsed="false">
      <c r="A6515" s="1" t="n">
        <f aca="true">RAND()</f>
        <v>0.636020975756165</v>
      </c>
      <c r="B6515" s="1" t="n">
        <f aca="true">RAND()</f>
        <v>0.857575270245222</v>
      </c>
      <c r="C6515" s="1" t="n">
        <f aca="false">ABS(A6515-B6515)</f>
        <v>0.221554294489057</v>
      </c>
    </row>
    <row r="6516" customFormat="false" ht="12.75" hidden="false" customHeight="false" outlineLevel="0" collapsed="false">
      <c r="A6516" s="1" t="n">
        <f aca="true">RAND()</f>
        <v>0.886562480203555</v>
      </c>
      <c r="B6516" s="1" t="n">
        <f aca="true">RAND()</f>
        <v>0.0917088790377779</v>
      </c>
      <c r="C6516" s="1" t="n">
        <f aca="false">ABS(A6516-B6516)</f>
        <v>0.794853601165778</v>
      </c>
    </row>
    <row r="6517" customFormat="false" ht="12.75" hidden="false" customHeight="false" outlineLevel="0" collapsed="false">
      <c r="A6517" s="1" t="n">
        <f aca="true">RAND()</f>
        <v>0.571705868014704</v>
      </c>
      <c r="B6517" s="1" t="n">
        <f aca="true">RAND()</f>
        <v>0.805564064153705</v>
      </c>
      <c r="C6517" s="1" t="n">
        <f aca="false">ABS(A6517-B6517)</f>
        <v>0.233858196139001</v>
      </c>
    </row>
    <row r="6518" customFormat="false" ht="12.75" hidden="false" customHeight="false" outlineLevel="0" collapsed="false">
      <c r="A6518" s="1" t="n">
        <f aca="true">RAND()</f>
        <v>0.500425847307663</v>
      </c>
      <c r="B6518" s="1" t="n">
        <f aca="true">RAND()</f>
        <v>0.989186010810711</v>
      </c>
      <c r="C6518" s="1" t="n">
        <f aca="false">ABS(A6518-B6518)</f>
        <v>0.488760163503048</v>
      </c>
    </row>
    <row r="6519" customFormat="false" ht="12.75" hidden="false" customHeight="false" outlineLevel="0" collapsed="false">
      <c r="A6519" s="1" t="n">
        <f aca="true">RAND()</f>
        <v>0.786853711819672</v>
      </c>
      <c r="B6519" s="1" t="n">
        <f aca="true">RAND()</f>
        <v>0.729593972853595</v>
      </c>
      <c r="C6519" s="1" t="n">
        <f aca="false">ABS(A6519-B6519)</f>
        <v>0.0572597389660773</v>
      </c>
    </row>
    <row r="6520" customFormat="false" ht="12.75" hidden="false" customHeight="false" outlineLevel="0" collapsed="false">
      <c r="A6520" s="1" t="n">
        <f aca="true">RAND()</f>
        <v>0.65925100600466</v>
      </c>
      <c r="B6520" s="1" t="n">
        <f aca="true">RAND()</f>
        <v>0.714831737564436</v>
      </c>
      <c r="C6520" s="1" t="n">
        <f aca="false">ABS(A6520-B6520)</f>
        <v>0.0555807315597756</v>
      </c>
    </row>
    <row r="6521" customFormat="false" ht="12.75" hidden="false" customHeight="false" outlineLevel="0" collapsed="false">
      <c r="A6521" s="1" t="n">
        <f aca="true">RAND()</f>
        <v>0.651023103395999</v>
      </c>
      <c r="B6521" s="1" t="n">
        <f aca="true">RAND()</f>
        <v>0.292656778443613</v>
      </c>
      <c r="C6521" s="1" t="n">
        <f aca="false">ABS(A6521-B6521)</f>
        <v>0.358366324952386</v>
      </c>
    </row>
    <row r="6522" customFormat="false" ht="12.75" hidden="false" customHeight="false" outlineLevel="0" collapsed="false">
      <c r="A6522" s="1" t="n">
        <f aca="true">RAND()</f>
        <v>0.577039934712663</v>
      </c>
      <c r="B6522" s="1" t="n">
        <f aca="true">RAND()</f>
        <v>0.699893329566078</v>
      </c>
      <c r="C6522" s="1" t="n">
        <f aca="false">ABS(A6522-B6522)</f>
        <v>0.122853394853415</v>
      </c>
    </row>
    <row r="6523" customFormat="false" ht="12.75" hidden="false" customHeight="false" outlineLevel="0" collapsed="false">
      <c r="A6523" s="1" t="n">
        <f aca="true">RAND()</f>
        <v>0.345078075295953</v>
      </c>
      <c r="B6523" s="1" t="n">
        <f aca="true">RAND()</f>
        <v>0.732956691406301</v>
      </c>
      <c r="C6523" s="1" t="n">
        <f aca="false">ABS(A6523-B6523)</f>
        <v>0.387878616110347</v>
      </c>
    </row>
    <row r="6524" customFormat="false" ht="12.75" hidden="false" customHeight="false" outlineLevel="0" collapsed="false">
      <c r="A6524" s="1" t="n">
        <f aca="true">RAND()</f>
        <v>0.285695984399312</v>
      </c>
      <c r="B6524" s="1" t="n">
        <f aca="true">RAND()</f>
        <v>0.867677403769453</v>
      </c>
      <c r="C6524" s="1" t="n">
        <f aca="false">ABS(A6524-B6524)</f>
        <v>0.581981419370141</v>
      </c>
    </row>
    <row r="6525" customFormat="false" ht="12.75" hidden="false" customHeight="false" outlineLevel="0" collapsed="false">
      <c r="A6525" s="1" t="n">
        <f aca="true">RAND()</f>
        <v>0.0500077065619459</v>
      </c>
      <c r="B6525" s="1" t="n">
        <f aca="true">RAND()</f>
        <v>0.447361448852094</v>
      </c>
      <c r="C6525" s="1" t="n">
        <f aca="false">ABS(A6525-B6525)</f>
        <v>0.397353742290148</v>
      </c>
    </row>
    <row r="6526" customFormat="false" ht="12.75" hidden="false" customHeight="false" outlineLevel="0" collapsed="false">
      <c r="A6526" s="1" t="n">
        <f aca="true">RAND()</f>
        <v>0.478080762058797</v>
      </c>
      <c r="B6526" s="1" t="n">
        <f aca="true">RAND()</f>
        <v>0.62586820707792</v>
      </c>
      <c r="C6526" s="1" t="n">
        <f aca="false">ABS(A6526-B6526)</f>
        <v>0.147787445019123</v>
      </c>
    </row>
    <row r="6527" customFormat="false" ht="12.75" hidden="false" customHeight="false" outlineLevel="0" collapsed="false">
      <c r="A6527" s="1" t="n">
        <f aca="true">RAND()</f>
        <v>0.268338801233957</v>
      </c>
      <c r="B6527" s="1" t="n">
        <f aca="true">RAND()</f>
        <v>0.156883061410192</v>
      </c>
      <c r="C6527" s="1" t="n">
        <f aca="false">ABS(A6527-B6527)</f>
        <v>0.111455739823765</v>
      </c>
    </row>
    <row r="6528" customFormat="false" ht="12.75" hidden="false" customHeight="false" outlineLevel="0" collapsed="false">
      <c r="A6528" s="1" t="n">
        <f aca="true">RAND()</f>
        <v>0.468256430898846</v>
      </c>
      <c r="B6528" s="1" t="n">
        <f aca="true">RAND()</f>
        <v>0.6567811458778</v>
      </c>
      <c r="C6528" s="1" t="n">
        <f aca="false">ABS(A6528-B6528)</f>
        <v>0.188524714978954</v>
      </c>
    </row>
    <row r="6529" customFormat="false" ht="12.75" hidden="false" customHeight="false" outlineLevel="0" collapsed="false">
      <c r="A6529" s="1" t="n">
        <f aca="true">RAND()</f>
        <v>0.891266606833636</v>
      </c>
      <c r="B6529" s="1" t="n">
        <f aca="true">RAND()</f>
        <v>0.770064901530986</v>
      </c>
      <c r="C6529" s="1" t="n">
        <f aca="false">ABS(A6529-B6529)</f>
        <v>0.12120170530265</v>
      </c>
    </row>
    <row r="6530" customFormat="false" ht="12.75" hidden="false" customHeight="false" outlineLevel="0" collapsed="false">
      <c r="A6530" s="1" t="n">
        <f aca="true">RAND()</f>
        <v>0.306672075247005</v>
      </c>
      <c r="B6530" s="1" t="n">
        <f aca="true">RAND()</f>
        <v>0.0647828904733283</v>
      </c>
      <c r="C6530" s="1" t="n">
        <f aca="false">ABS(A6530-B6530)</f>
        <v>0.241889184773677</v>
      </c>
    </row>
    <row r="6531" customFormat="false" ht="12.75" hidden="false" customHeight="false" outlineLevel="0" collapsed="false">
      <c r="A6531" s="1" t="n">
        <f aca="true">RAND()</f>
        <v>0.0897910022024012</v>
      </c>
      <c r="B6531" s="1" t="n">
        <f aca="true">RAND()</f>
        <v>0.593087797569638</v>
      </c>
      <c r="C6531" s="1" t="n">
        <f aca="false">ABS(A6531-B6531)</f>
        <v>0.503296795367237</v>
      </c>
    </row>
    <row r="6532" customFormat="false" ht="12.75" hidden="false" customHeight="false" outlineLevel="0" collapsed="false">
      <c r="A6532" s="1" t="n">
        <f aca="true">RAND()</f>
        <v>0.337964584802449</v>
      </c>
      <c r="B6532" s="1" t="n">
        <f aca="true">RAND()</f>
        <v>0.187273373232627</v>
      </c>
      <c r="C6532" s="1" t="n">
        <f aca="false">ABS(A6532-B6532)</f>
        <v>0.150691211569822</v>
      </c>
    </row>
    <row r="6533" customFormat="false" ht="12.75" hidden="false" customHeight="false" outlineLevel="0" collapsed="false">
      <c r="A6533" s="1" t="n">
        <f aca="true">RAND()</f>
        <v>0.15849175060276</v>
      </c>
      <c r="B6533" s="1" t="n">
        <f aca="true">RAND()</f>
        <v>0.450487380097273</v>
      </c>
      <c r="C6533" s="1" t="n">
        <f aca="false">ABS(A6533-B6533)</f>
        <v>0.291995629494512</v>
      </c>
    </row>
    <row r="6534" customFormat="false" ht="12.75" hidden="false" customHeight="false" outlineLevel="0" collapsed="false">
      <c r="A6534" s="1" t="n">
        <f aca="true">RAND()</f>
        <v>0.580303885432685</v>
      </c>
      <c r="B6534" s="1" t="n">
        <f aca="true">RAND()</f>
        <v>0.0636295517707596</v>
      </c>
      <c r="C6534" s="1" t="n">
        <f aca="false">ABS(A6534-B6534)</f>
        <v>0.516674333661925</v>
      </c>
    </row>
    <row r="6535" customFormat="false" ht="12.75" hidden="false" customHeight="false" outlineLevel="0" collapsed="false">
      <c r="A6535" s="1" t="n">
        <f aca="true">RAND()</f>
        <v>0.822819614474038</v>
      </c>
      <c r="B6535" s="1" t="n">
        <f aca="true">RAND()</f>
        <v>0.997812917261771</v>
      </c>
      <c r="C6535" s="1" t="n">
        <f aca="false">ABS(A6535-B6535)</f>
        <v>0.174993302787733</v>
      </c>
    </row>
    <row r="6536" customFormat="false" ht="12.75" hidden="false" customHeight="false" outlineLevel="0" collapsed="false">
      <c r="A6536" s="1" t="n">
        <f aca="true">RAND()</f>
        <v>0.0144648550140423</v>
      </c>
      <c r="B6536" s="1" t="n">
        <f aca="true">RAND()</f>
        <v>0.400613293719672</v>
      </c>
      <c r="C6536" s="1" t="n">
        <f aca="false">ABS(A6536-B6536)</f>
        <v>0.38614843870563</v>
      </c>
    </row>
    <row r="6537" customFormat="false" ht="12.75" hidden="false" customHeight="false" outlineLevel="0" collapsed="false">
      <c r="A6537" s="1" t="n">
        <f aca="true">RAND()</f>
        <v>0.930032838545226</v>
      </c>
      <c r="B6537" s="1" t="n">
        <f aca="true">RAND()</f>
        <v>0.270433484695906</v>
      </c>
      <c r="C6537" s="1" t="n">
        <f aca="false">ABS(A6537-B6537)</f>
        <v>0.65959935384932</v>
      </c>
    </row>
    <row r="6538" customFormat="false" ht="12.75" hidden="false" customHeight="false" outlineLevel="0" collapsed="false">
      <c r="A6538" s="1" t="n">
        <f aca="true">RAND()</f>
        <v>0.990982467996714</v>
      </c>
      <c r="B6538" s="1" t="n">
        <f aca="true">RAND()</f>
        <v>0.76153515597089</v>
      </c>
      <c r="C6538" s="1" t="n">
        <f aca="false">ABS(A6538-B6538)</f>
        <v>0.229447312025824</v>
      </c>
    </row>
    <row r="6539" customFormat="false" ht="12.75" hidden="false" customHeight="false" outlineLevel="0" collapsed="false">
      <c r="A6539" s="1" t="n">
        <f aca="true">RAND()</f>
        <v>0.397173116955987</v>
      </c>
      <c r="B6539" s="1" t="n">
        <f aca="true">RAND()</f>
        <v>0.762446153928689</v>
      </c>
      <c r="C6539" s="1" t="n">
        <f aca="false">ABS(A6539-B6539)</f>
        <v>0.365273036972702</v>
      </c>
    </row>
    <row r="6540" customFormat="false" ht="12.75" hidden="false" customHeight="false" outlineLevel="0" collapsed="false">
      <c r="A6540" s="1" t="n">
        <f aca="true">RAND()</f>
        <v>0.965901907484226</v>
      </c>
      <c r="B6540" s="1" t="n">
        <f aca="true">RAND()</f>
        <v>0.740381015692468</v>
      </c>
      <c r="C6540" s="1" t="n">
        <f aca="false">ABS(A6540-B6540)</f>
        <v>0.225520891791759</v>
      </c>
    </row>
    <row r="6541" customFormat="false" ht="12.75" hidden="false" customHeight="false" outlineLevel="0" collapsed="false">
      <c r="A6541" s="1" t="n">
        <f aca="true">RAND()</f>
        <v>0.0984189226592075</v>
      </c>
      <c r="B6541" s="1" t="n">
        <f aca="true">RAND()</f>
        <v>0.432252368234638</v>
      </c>
      <c r="C6541" s="1" t="n">
        <f aca="false">ABS(A6541-B6541)</f>
        <v>0.33383344557543</v>
      </c>
    </row>
    <row r="6542" customFormat="false" ht="12.75" hidden="false" customHeight="false" outlineLevel="0" collapsed="false">
      <c r="A6542" s="1" t="n">
        <f aca="true">RAND()</f>
        <v>0.525815793584638</v>
      </c>
      <c r="B6542" s="1" t="n">
        <f aca="true">RAND()</f>
        <v>0.966380684782042</v>
      </c>
      <c r="C6542" s="1" t="n">
        <f aca="false">ABS(A6542-B6542)</f>
        <v>0.440564891197404</v>
      </c>
    </row>
    <row r="6543" customFormat="false" ht="12.75" hidden="false" customHeight="false" outlineLevel="0" collapsed="false">
      <c r="A6543" s="1" t="n">
        <f aca="true">RAND()</f>
        <v>0.0292789449013079</v>
      </c>
      <c r="B6543" s="1" t="n">
        <f aca="true">RAND()</f>
        <v>0.705577987630729</v>
      </c>
      <c r="C6543" s="1" t="n">
        <f aca="false">ABS(A6543-B6543)</f>
        <v>0.676299042729421</v>
      </c>
    </row>
    <row r="6544" customFormat="false" ht="12.75" hidden="false" customHeight="false" outlineLevel="0" collapsed="false">
      <c r="A6544" s="1" t="n">
        <f aca="true">RAND()</f>
        <v>0.244805098617519</v>
      </c>
      <c r="B6544" s="1" t="n">
        <f aca="true">RAND()</f>
        <v>0.0324380074699647</v>
      </c>
      <c r="C6544" s="1" t="n">
        <f aca="false">ABS(A6544-B6544)</f>
        <v>0.212367091147554</v>
      </c>
    </row>
    <row r="6545" customFormat="false" ht="12.75" hidden="false" customHeight="false" outlineLevel="0" collapsed="false">
      <c r="A6545" s="1" t="n">
        <f aca="true">RAND()</f>
        <v>0.428767928484906</v>
      </c>
      <c r="B6545" s="1" t="n">
        <f aca="true">RAND()</f>
        <v>0.776000281086993</v>
      </c>
      <c r="C6545" s="1" t="n">
        <f aca="false">ABS(A6545-B6545)</f>
        <v>0.347232352602086</v>
      </c>
    </row>
    <row r="6546" customFormat="false" ht="12.75" hidden="false" customHeight="false" outlineLevel="0" collapsed="false">
      <c r="A6546" s="1" t="n">
        <f aca="true">RAND()</f>
        <v>0.383142082432879</v>
      </c>
      <c r="B6546" s="1" t="n">
        <f aca="true">RAND()</f>
        <v>0.168487801367481</v>
      </c>
      <c r="C6546" s="1" t="n">
        <f aca="false">ABS(A6546-B6546)</f>
        <v>0.214654281065398</v>
      </c>
    </row>
    <row r="6547" customFormat="false" ht="12.75" hidden="false" customHeight="false" outlineLevel="0" collapsed="false">
      <c r="A6547" s="1" t="n">
        <f aca="true">RAND()</f>
        <v>0.698513602387923</v>
      </c>
      <c r="B6547" s="1" t="n">
        <f aca="true">RAND()</f>
        <v>0.757522431189814</v>
      </c>
      <c r="C6547" s="1" t="n">
        <f aca="false">ABS(A6547-B6547)</f>
        <v>0.0590088288018905</v>
      </c>
    </row>
    <row r="6548" customFormat="false" ht="12.75" hidden="false" customHeight="false" outlineLevel="0" collapsed="false">
      <c r="A6548" s="1" t="n">
        <f aca="true">RAND()</f>
        <v>0.279735380765075</v>
      </c>
      <c r="B6548" s="1" t="n">
        <f aca="true">RAND()</f>
        <v>0.411034746556154</v>
      </c>
      <c r="C6548" s="1" t="n">
        <f aca="false">ABS(A6548-B6548)</f>
        <v>0.131299365791079</v>
      </c>
    </row>
    <row r="6549" customFormat="false" ht="12.75" hidden="false" customHeight="false" outlineLevel="0" collapsed="false">
      <c r="A6549" s="1" t="n">
        <f aca="true">RAND()</f>
        <v>0.533899376315724</v>
      </c>
      <c r="B6549" s="1" t="n">
        <f aca="true">RAND()</f>
        <v>0.0902075996367926</v>
      </c>
      <c r="C6549" s="1" t="n">
        <f aca="false">ABS(A6549-B6549)</f>
        <v>0.443691776678932</v>
      </c>
    </row>
    <row r="6550" customFormat="false" ht="12.75" hidden="false" customHeight="false" outlineLevel="0" collapsed="false">
      <c r="A6550" s="1" t="n">
        <f aca="true">RAND()</f>
        <v>0.529270361637755</v>
      </c>
      <c r="B6550" s="1" t="n">
        <f aca="true">RAND()</f>
        <v>0.716469861415869</v>
      </c>
      <c r="C6550" s="1" t="n">
        <f aca="false">ABS(A6550-B6550)</f>
        <v>0.187199499778114</v>
      </c>
    </row>
    <row r="6551" customFormat="false" ht="12.75" hidden="false" customHeight="false" outlineLevel="0" collapsed="false">
      <c r="A6551" s="1" t="n">
        <f aca="true">RAND()</f>
        <v>0.397301068033135</v>
      </c>
      <c r="B6551" s="1" t="n">
        <f aca="true">RAND()</f>
        <v>0.440424297009985</v>
      </c>
      <c r="C6551" s="1" t="n">
        <f aca="false">ABS(A6551-B6551)</f>
        <v>0.0431232289768497</v>
      </c>
    </row>
    <row r="6552" customFormat="false" ht="12.75" hidden="false" customHeight="false" outlineLevel="0" collapsed="false">
      <c r="A6552" s="1" t="n">
        <f aca="true">RAND()</f>
        <v>0.548848167428855</v>
      </c>
      <c r="B6552" s="1" t="n">
        <f aca="true">RAND()</f>
        <v>0.886934304134676</v>
      </c>
      <c r="C6552" s="1" t="n">
        <f aca="false">ABS(A6552-B6552)</f>
        <v>0.338086136705821</v>
      </c>
    </row>
    <row r="6553" customFormat="false" ht="12.75" hidden="false" customHeight="false" outlineLevel="0" collapsed="false">
      <c r="A6553" s="1" t="n">
        <f aca="true">RAND()</f>
        <v>0.824739916138197</v>
      </c>
      <c r="B6553" s="1" t="n">
        <f aca="true">RAND()</f>
        <v>0.62520384489845</v>
      </c>
      <c r="C6553" s="1" t="n">
        <f aca="false">ABS(A6553-B6553)</f>
        <v>0.199536071239747</v>
      </c>
    </row>
    <row r="6554" customFormat="false" ht="12.75" hidden="false" customHeight="false" outlineLevel="0" collapsed="false">
      <c r="A6554" s="1" t="n">
        <f aca="true">RAND()</f>
        <v>0.177739201152431</v>
      </c>
      <c r="B6554" s="1" t="n">
        <f aca="true">RAND()</f>
        <v>0.721273663986635</v>
      </c>
      <c r="C6554" s="1" t="n">
        <f aca="false">ABS(A6554-B6554)</f>
        <v>0.543534462834205</v>
      </c>
    </row>
    <row r="6555" customFormat="false" ht="12.75" hidden="false" customHeight="false" outlineLevel="0" collapsed="false">
      <c r="A6555" s="1" t="n">
        <f aca="true">RAND()</f>
        <v>0.863756531315383</v>
      </c>
      <c r="B6555" s="1" t="n">
        <f aca="true">RAND()</f>
        <v>0.645134454383452</v>
      </c>
      <c r="C6555" s="1" t="n">
        <f aca="false">ABS(A6555-B6555)</f>
        <v>0.218622076931931</v>
      </c>
    </row>
    <row r="6556" customFormat="false" ht="12.75" hidden="false" customHeight="false" outlineLevel="0" collapsed="false">
      <c r="A6556" s="1" t="n">
        <f aca="true">RAND()</f>
        <v>0.859796216696868</v>
      </c>
      <c r="B6556" s="1" t="n">
        <f aca="true">RAND()</f>
        <v>0.575703944200417</v>
      </c>
      <c r="C6556" s="1" t="n">
        <f aca="false">ABS(A6556-B6556)</f>
        <v>0.284092272496451</v>
      </c>
    </row>
    <row r="6557" customFormat="false" ht="12.75" hidden="false" customHeight="false" outlineLevel="0" collapsed="false">
      <c r="A6557" s="1" t="n">
        <f aca="true">RAND()</f>
        <v>0.320786113297299</v>
      </c>
      <c r="B6557" s="1" t="n">
        <f aca="true">RAND()</f>
        <v>0.905785335208558</v>
      </c>
      <c r="C6557" s="1" t="n">
        <f aca="false">ABS(A6557-B6557)</f>
        <v>0.584999221911259</v>
      </c>
    </row>
    <row r="6558" customFormat="false" ht="12.75" hidden="false" customHeight="false" outlineLevel="0" collapsed="false">
      <c r="A6558" s="1" t="n">
        <f aca="true">RAND()</f>
        <v>0.299413359116291</v>
      </c>
      <c r="B6558" s="1" t="n">
        <f aca="true">RAND()</f>
        <v>0.569800290955098</v>
      </c>
      <c r="C6558" s="1" t="n">
        <f aca="false">ABS(A6558-B6558)</f>
        <v>0.270386931838808</v>
      </c>
    </row>
    <row r="6559" customFormat="false" ht="12.75" hidden="false" customHeight="false" outlineLevel="0" collapsed="false">
      <c r="A6559" s="1" t="n">
        <f aca="true">RAND()</f>
        <v>0.377599197137474</v>
      </c>
      <c r="B6559" s="1" t="n">
        <f aca="true">RAND()</f>
        <v>0.596711069491204</v>
      </c>
      <c r="C6559" s="1" t="n">
        <f aca="false">ABS(A6559-B6559)</f>
        <v>0.21911187235373</v>
      </c>
    </row>
    <row r="6560" customFormat="false" ht="12.75" hidden="false" customHeight="false" outlineLevel="0" collapsed="false">
      <c r="A6560" s="1" t="n">
        <f aca="true">RAND()</f>
        <v>0.455657000501348</v>
      </c>
      <c r="B6560" s="1" t="n">
        <f aca="true">RAND()</f>
        <v>0.806788019548144</v>
      </c>
      <c r="C6560" s="1" t="n">
        <f aca="false">ABS(A6560-B6560)</f>
        <v>0.351131019046796</v>
      </c>
    </row>
    <row r="6561" customFormat="false" ht="12.75" hidden="false" customHeight="false" outlineLevel="0" collapsed="false">
      <c r="A6561" s="1" t="n">
        <f aca="true">RAND()</f>
        <v>0.589663678330398</v>
      </c>
      <c r="B6561" s="1" t="n">
        <f aca="true">RAND()</f>
        <v>0.440585354974218</v>
      </c>
      <c r="C6561" s="1" t="n">
        <f aca="false">ABS(A6561-B6561)</f>
        <v>0.149078323356179</v>
      </c>
    </row>
    <row r="6562" customFormat="false" ht="12.75" hidden="false" customHeight="false" outlineLevel="0" collapsed="false">
      <c r="A6562" s="1" t="n">
        <f aca="true">RAND()</f>
        <v>0.166705095996187</v>
      </c>
      <c r="B6562" s="1" t="n">
        <f aca="true">RAND()</f>
        <v>0.861855561884858</v>
      </c>
      <c r="C6562" s="1" t="n">
        <f aca="false">ABS(A6562-B6562)</f>
        <v>0.695150465888671</v>
      </c>
    </row>
    <row r="6563" customFormat="false" ht="12.75" hidden="false" customHeight="false" outlineLevel="0" collapsed="false">
      <c r="A6563" s="1" t="n">
        <f aca="true">RAND()</f>
        <v>0.412481573210382</v>
      </c>
      <c r="B6563" s="1" t="n">
        <f aca="true">RAND()</f>
        <v>0.319477394961541</v>
      </c>
      <c r="C6563" s="1" t="n">
        <f aca="false">ABS(A6563-B6563)</f>
        <v>0.0930041782488408</v>
      </c>
    </row>
    <row r="6564" customFormat="false" ht="12.75" hidden="false" customHeight="false" outlineLevel="0" collapsed="false">
      <c r="A6564" s="1" t="n">
        <f aca="true">RAND()</f>
        <v>0.600998849298587</v>
      </c>
      <c r="B6564" s="1" t="n">
        <f aca="true">RAND()</f>
        <v>0.930741042092539</v>
      </c>
      <c r="C6564" s="1" t="n">
        <f aca="false">ABS(A6564-B6564)</f>
        <v>0.329742192793951</v>
      </c>
    </row>
    <row r="6565" customFormat="false" ht="12.75" hidden="false" customHeight="false" outlineLevel="0" collapsed="false">
      <c r="A6565" s="1" t="n">
        <f aca="true">RAND()</f>
        <v>0.385259765204069</v>
      </c>
      <c r="B6565" s="1" t="n">
        <f aca="true">RAND()</f>
        <v>0.311264274380963</v>
      </c>
      <c r="C6565" s="1" t="n">
        <f aca="false">ABS(A6565-B6565)</f>
        <v>0.0739954908231058</v>
      </c>
    </row>
    <row r="6566" customFormat="false" ht="12.75" hidden="false" customHeight="false" outlineLevel="0" collapsed="false">
      <c r="A6566" s="1" t="n">
        <f aca="true">RAND()</f>
        <v>0.798653010986525</v>
      </c>
      <c r="B6566" s="1" t="n">
        <f aca="true">RAND()</f>
        <v>0.887110502461931</v>
      </c>
      <c r="C6566" s="1" t="n">
        <f aca="false">ABS(A6566-B6566)</f>
        <v>0.0884574914754056</v>
      </c>
    </row>
    <row r="6567" customFormat="false" ht="12.75" hidden="false" customHeight="false" outlineLevel="0" collapsed="false">
      <c r="A6567" s="1" t="n">
        <f aca="true">RAND()</f>
        <v>0.762870221995247</v>
      </c>
      <c r="B6567" s="1" t="n">
        <f aca="true">RAND()</f>
        <v>0.478447089888389</v>
      </c>
      <c r="C6567" s="1" t="n">
        <f aca="false">ABS(A6567-B6567)</f>
        <v>0.284423132106857</v>
      </c>
    </row>
    <row r="6568" customFormat="false" ht="12.75" hidden="false" customHeight="false" outlineLevel="0" collapsed="false">
      <c r="A6568" s="1" t="n">
        <f aca="true">RAND()</f>
        <v>0.693533466614325</v>
      </c>
      <c r="B6568" s="1" t="n">
        <f aca="true">RAND()</f>
        <v>0.0307062898326991</v>
      </c>
      <c r="C6568" s="1" t="n">
        <f aca="false">ABS(A6568-B6568)</f>
        <v>0.662827176781626</v>
      </c>
    </row>
    <row r="6569" customFormat="false" ht="12.75" hidden="false" customHeight="false" outlineLevel="0" collapsed="false">
      <c r="A6569" s="1" t="n">
        <f aca="true">RAND()</f>
        <v>0.205006615311936</v>
      </c>
      <c r="B6569" s="1" t="n">
        <f aca="true">RAND()</f>
        <v>0.514652075513113</v>
      </c>
      <c r="C6569" s="1" t="n">
        <f aca="false">ABS(A6569-B6569)</f>
        <v>0.309645460201177</v>
      </c>
    </row>
    <row r="6570" customFormat="false" ht="12.75" hidden="false" customHeight="false" outlineLevel="0" collapsed="false">
      <c r="A6570" s="1" t="n">
        <f aca="true">RAND()</f>
        <v>0.850722914321984</v>
      </c>
      <c r="B6570" s="1" t="n">
        <f aca="true">RAND()</f>
        <v>0.720573841310825</v>
      </c>
      <c r="C6570" s="1" t="n">
        <f aca="false">ABS(A6570-B6570)</f>
        <v>0.130149073011159</v>
      </c>
    </row>
    <row r="6571" customFormat="false" ht="12.75" hidden="false" customHeight="false" outlineLevel="0" collapsed="false">
      <c r="A6571" s="1" t="n">
        <f aca="true">RAND()</f>
        <v>0.941781659224381</v>
      </c>
      <c r="B6571" s="1" t="n">
        <f aca="true">RAND()</f>
        <v>0.950966591735465</v>
      </c>
      <c r="C6571" s="1" t="n">
        <f aca="false">ABS(A6571-B6571)</f>
        <v>0.00918493251108443</v>
      </c>
    </row>
    <row r="6572" customFormat="false" ht="12.75" hidden="false" customHeight="false" outlineLevel="0" collapsed="false">
      <c r="A6572" s="1" t="n">
        <f aca="true">RAND()</f>
        <v>0.741364399501754</v>
      </c>
      <c r="B6572" s="1" t="n">
        <f aca="true">RAND()</f>
        <v>0.109260141733325</v>
      </c>
      <c r="C6572" s="1" t="n">
        <f aca="false">ABS(A6572-B6572)</f>
        <v>0.632104257768428</v>
      </c>
    </row>
    <row r="6573" customFormat="false" ht="12.75" hidden="false" customHeight="false" outlineLevel="0" collapsed="false">
      <c r="A6573" s="1" t="n">
        <f aca="true">RAND()</f>
        <v>0.671006818133008</v>
      </c>
      <c r="B6573" s="1" t="n">
        <f aca="true">RAND()</f>
        <v>0.527427994712426</v>
      </c>
      <c r="C6573" s="1" t="n">
        <f aca="false">ABS(A6573-B6573)</f>
        <v>0.143578823420582</v>
      </c>
    </row>
    <row r="6574" customFormat="false" ht="12.75" hidden="false" customHeight="false" outlineLevel="0" collapsed="false">
      <c r="A6574" s="1" t="n">
        <f aca="true">RAND()</f>
        <v>0.975481832032112</v>
      </c>
      <c r="B6574" s="1" t="n">
        <f aca="true">RAND()</f>
        <v>0.874578713954707</v>
      </c>
      <c r="C6574" s="1" t="n">
        <f aca="false">ABS(A6574-B6574)</f>
        <v>0.100903118077405</v>
      </c>
    </row>
    <row r="6575" customFormat="false" ht="12.75" hidden="false" customHeight="false" outlineLevel="0" collapsed="false">
      <c r="A6575" s="1" t="n">
        <f aca="true">RAND()</f>
        <v>0.351057678693892</v>
      </c>
      <c r="B6575" s="1" t="n">
        <f aca="true">RAND()</f>
        <v>0.02631276254257</v>
      </c>
      <c r="C6575" s="1" t="n">
        <f aca="false">ABS(A6575-B6575)</f>
        <v>0.324744916151322</v>
      </c>
    </row>
    <row r="6576" customFormat="false" ht="12.75" hidden="false" customHeight="false" outlineLevel="0" collapsed="false">
      <c r="A6576" s="1" t="n">
        <f aca="true">RAND()</f>
        <v>0.643667896400598</v>
      </c>
      <c r="B6576" s="1" t="n">
        <f aca="true">RAND()</f>
        <v>0.207568624533835</v>
      </c>
      <c r="C6576" s="1" t="n">
        <f aca="false">ABS(A6576-B6576)</f>
        <v>0.436099271866763</v>
      </c>
    </row>
    <row r="6577" customFormat="false" ht="12.75" hidden="false" customHeight="false" outlineLevel="0" collapsed="false">
      <c r="A6577" s="1" t="n">
        <f aca="true">RAND()</f>
        <v>0.0202908275149575</v>
      </c>
      <c r="B6577" s="1" t="n">
        <f aca="true">RAND()</f>
        <v>0.814971026937651</v>
      </c>
      <c r="C6577" s="1" t="n">
        <f aca="false">ABS(A6577-B6577)</f>
        <v>0.794680199422693</v>
      </c>
    </row>
    <row r="6578" customFormat="false" ht="12.75" hidden="false" customHeight="false" outlineLevel="0" collapsed="false">
      <c r="A6578" s="1" t="n">
        <f aca="true">RAND()</f>
        <v>0.653207039577547</v>
      </c>
      <c r="B6578" s="1" t="n">
        <f aca="true">RAND()</f>
        <v>0.194855513893679</v>
      </c>
      <c r="C6578" s="1" t="n">
        <f aca="false">ABS(A6578-B6578)</f>
        <v>0.458351525683868</v>
      </c>
    </row>
    <row r="6579" customFormat="false" ht="12.75" hidden="false" customHeight="false" outlineLevel="0" collapsed="false">
      <c r="A6579" s="1" t="n">
        <f aca="true">RAND()</f>
        <v>0.565656667262869</v>
      </c>
      <c r="B6579" s="1" t="n">
        <f aca="true">RAND()</f>
        <v>0.396076305387575</v>
      </c>
      <c r="C6579" s="1" t="n">
        <f aca="false">ABS(A6579-B6579)</f>
        <v>0.169580361875294</v>
      </c>
    </row>
    <row r="6580" customFormat="false" ht="12.75" hidden="false" customHeight="false" outlineLevel="0" collapsed="false">
      <c r="A6580" s="1" t="n">
        <f aca="true">RAND()</f>
        <v>0.418253226313117</v>
      </c>
      <c r="B6580" s="1" t="n">
        <f aca="true">RAND()</f>
        <v>0.933994547174949</v>
      </c>
      <c r="C6580" s="1" t="n">
        <f aca="false">ABS(A6580-B6580)</f>
        <v>0.515741320861832</v>
      </c>
    </row>
    <row r="6581" customFormat="false" ht="12.75" hidden="false" customHeight="false" outlineLevel="0" collapsed="false">
      <c r="A6581" s="1" t="n">
        <f aca="true">RAND()</f>
        <v>0.495998205755738</v>
      </c>
      <c r="B6581" s="1" t="n">
        <f aca="true">RAND()</f>
        <v>0.282326924748248</v>
      </c>
      <c r="C6581" s="1" t="n">
        <f aca="false">ABS(A6581-B6581)</f>
        <v>0.21367128100749</v>
      </c>
    </row>
    <row r="6582" customFormat="false" ht="12.75" hidden="false" customHeight="false" outlineLevel="0" collapsed="false">
      <c r="A6582" s="1" t="n">
        <f aca="true">RAND()</f>
        <v>0.0621454987931985</v>
      </c>
      <c r="B6582" s="1" t="n">
        <f aca="true">RAND()</f>
        <v>0.9908603697505</v>
      </c>
      <c r="C6582" s="1" t="n">
        <f aca="false">ABS(A6582-B6582)</f>
        <v>0.928714870957301</v>
      </c>
    </row>
    <row r="6583" customFormat="false" ht="12.75" hidden="false" customHeight="false" outlineLevel="0" collapsed="false">
      <c r="A6583" s="1" t="n">
        <f aca="true">RAND()</f>
        <v>0.248376632413773</v>
      </c>
      <c r="B6583" s="1" t="n">
        <f aca="true">RAND()</f>
        <v>0.0435955080411272</v>
      </c>
      <c r="C6583" s="1" t="n">
        <f aca="false">ABS(A6583-B6583)</f>
        <v>0.204781124372646</v>
      </c>
    </row>
    <row r="6584" customFormat="false" ht="12.75" hidden="false" customHeight="false" outlineLevel="0" collapsed="false">
      <c r="A6584" s="1" t="n">
        <f aca="true">RAND()</f>
        <v>0.752029848581175</v>
      </c>
      <c r="B6584" s="1" t="n">
        <f aca="true">RAND()</f>
        <v>0.0167327063853195</v>
      </c>
      <c r="C6584" s="1" t="n">
        <f aca="false">ABS(A6584-B6584)</f>
        <v>0.735297142195856</v>
      </c>
    </row>
    <row r="6585" customFormat="false" ht="12.75" hidden="false" customHeight="false" outlineLevel="0" collapsed="false">
      <c r="A6585" s="1" t="n">
        <f aca="true">RAND()</f>
        <v>0.65343711865649</v>
      </c>
      <c r="B6585" s="1" t="n">
        <f aca="true">RAND()</f>
        <v>0.0296991221427979</v>
      </c>
      <c r="C6585" s="1" t="n">
        <f aca="false">ABS(A6585-B6585)</f>
        <v>0.623737996513692</v>
      </c>
    </row>
    <row r="6586" customFormat="false" ht="12.75" hidden="false" customHeight="false" outlineLevel="0" collapsed="false">
      <c r="A6586" s="1" t="n">
        <f aca="true">RAND()</f>
        <v>0.495895913877793</v>
      </c>
      <c r="B6586" s="1" t="n">
        <f aca="true">RAND()</f>
        <v>0.176792612504607</v>
      </c>
      <c r="C6586" s="1" t="n">
        <f aca="false">ABS(A6586-B6586)</f>
        <v>0.319103301373186</v>
      </c>
    </row>
    <row r="6587" customFormat="false" ht="12.75" hidden="false" customHeight="false" outlineLevel="0" collapsed="false">
      <c r="A6587" s="1" t="n">
        <f aca="true">RAND()</f>
        <v>0.76998723888096</v>
      </c>
      <c r="B6587" s="1" t="n">
        <f aca="true">RAND()</f>
        <v>0.54017087464278</v>
      </c>
      <c r="C6587" s="1" t="n">
        <f aca="false">ABS(A6587-B6587)</f>
        <v>0.229816364238181</v>
      </c>
    </row>
    <row r="6588" customFormat="false" ht="12.75" hidden="false" customHeight="false" outlineLevel="0" collapsed="false">
      <c r="A6588" s="1" t="n">
        <f aca="true">RAND()</f>
        <v>0.477923022067985</v>
      </c>
      <c r="B6588" s="1" t="n">
        <f aca="true">RAND()</f>
        <v>0.207418335746232</v>
      </c>
      <c r="C6588" s="1" t="n">
        <f aca="false">ABS(A6588-B6588)</f>
        <v>0.270504686321753</v>
      </c>
    </row>
    <row r="6589" customFormat="false" ht="12.75" hidden="false" customHeight="false" outlineLevel="0" collapsed="false">
      <c r="A6589" s="1" t="n">
        <f aca="true">RAND()</f>
        <v>0.39790157736698</v>
      </c>
      <c r="B6589" s="1" t="n">
        <f aca="true">RAND()</f>
        <v>0.705678488392463</v>
      </c>
      <c r="C6589" s="1" t="n">
        <f aca="false">ABS(A6589-B6589)</f>
        <v>0.307776911025483</v>
      </c>
    </row>
    <row r="6590" customFormat="false" ht="12.75" hidden="false" customHeight="false" outlineLevel="0" collapsed="false">
      <c r="A6590" s="1" t="n">
        <f aca="true">RAND()</f>
        <v>0.51919652231349</v>
      </c>
      <c r="B6590" s="1" t="n">
        <f aca="true">RAND()</f>
        <v>0.454973223947206</v>
      </c>
      <c r="C6590" s="1" t="n">
        <f aca="false">ABS(A6590-B6590)</f>
        <v>0.0642232983662842</v>
      </c>
    </row>
    <row r="6591" customFormat="false" ht="12.75" hidden="false" customHeight="false" outlineLevel="0" collapsed="false">
      <c r="A6591" s="1" t="n">
        <f aca="true">RAND()</f>
        <v>0.264701557624606</v>
      </c>
      <c r="B6591" s="1" t="n">
        <f aca="true">RAND()</f>
        <v>0.425282449691681</v>
      </c>
      <c r="C6591" s="1" t="n">
        <f aca="false">ABS(A6591-B6591)</f>
        <v>0.160580892067075</v>
      </c>
    </row>
    <row r="6592" customFormat="false" ht="12.75" hidden="false" customHeight="false" outlineLevel="0" collapsed="false">
      <c r="A6592" s="1" t="n">
        <f aca="true">RAND()</f>
        <v>0.826092739917146</v>
      </c>
      <c r="B6592" s="1" t="n">
        <f aca="true">RAND()</f>
        <v>0.0726112734546189</v>
      </c>
      <c r="C6592" s="1" t="n">
        <f aca="false">ABS(A6592-B6592)</f>
        <v>0.753481466462527</v>
      </c>
    </row>
    <row r="6593" customFormat="false" ht="12.75" hidden="false" customHeight="false" outlineLevel="0" collapsed="false">
      <c r="A6593" s="1" t="n">
        <f aca="true">RAND()</f>
        <v>0.534225992034538</v>
      </c>
      <c r="B6593" s="1" t="n">
        <f aca="true">RAND()</f>
        <v>0.134866888423943</v>
      </c>
      <c r="C6593" s="1" t="n">
        <f aca="false">ABS(A6593-B6593)</f>
        <v>0.399359103610594</v>
      </c>
    </row>
    <row r="6594" customFormat="false" ht="12.75" hidden="false" customHeight="false" outlineLevel="0" collapsed="false">
      <c r="A6594" s="1" t="n">
        <f aca="true">RAND()</f>
        <v>0.358163562666016</v>
      </c>
      <c r="B6594" s="1" t="n">
        <f aca="true">RAND()</f>
        <v>0.426865137833236</v>
      </c>
      <c r="C6594" s="1" t="n">
        <f aca="false">ABS(A6594-B6594)</f>
        <v>0.0687015751672191</v>
      </c>
    </row>
    <row r="6595" customFormat="false" ht="12.75" hidden="false" customHeight="false" outlineLevel="0" collapsed="false">
      <c r="A6595" s="1" t="n">
        <f aca="true">RAND()</f>
        <v>0.580412828320738</v>
      </c>
      <c r="B6595" s="1" t="n">
        <f aca="true">RAND()</f>
        <v>0.230152947451828</v>
      </c>
      <c r="C6595" s="1" t="n">
        <f aca="false">ABS(A6595-B6595)</f>
        <v>0.350259880868909</v>
      </c>
    </row>
    <row r="6596" customFormat="false" ht="12.75" hidden="false" customHeight="false" outlineLevel="0" collapsed="false">
      <c r="A6596" s="1" t="n">
        <f aca="true">RAND()</f>
        <v>0.956753251117787</v>
      </c>
      <c r="B6596" s="1" t="n">
        <f aca="true">RAND()</f>
        <v>0.39655593953321</v>
      </c>
      <c r="C6596" s="1" t="n">
        <f aca="false">ABS(A6596-B6596)</f>
        <v>0.560197311584577</v>
      </c>
    </row>
    <row r="6597" customFormat="false" ht="12.75" hidden="false" customHeight="false" outlineLevel="0" collapsed="false">
      <c r="A6597" s="1" t="n">
        <f aca="true">RAND()</f>
        <v>0.283380588061578</v>
      </c>
      <c r="B6597" s="1" t="n">
        <f aca="true">RAND()</f>
        <v>0.0999295195590682</v>
      </c>
      <c r="C6597" s="1" t="n">
        <f aca="false">ABS(A6597-B6597)</f>
        <v>0.18345106850251</v>
      </c>
    </row>
    <row r="6598" customFormat="false" ht="12.75" hidden="false" customHeight="false" outlineLevel="0" collapsed="false">
      <c r="A6598" s="1" t="n">
        <f aca="true">RAND()</f>
        <v>0.21149448518369</v>
      </c>
      <c r="B6598" s="1" t="n">
        <f aca="true">RAND()</f>
        <v>0.234675551874564</v>
      </c>
      <c r="C6598" s="1" t="n">
        <f aca="false">ABS(A6598-B6598)</f>
        <v>0.0231810666908747</v>
      </c>
    </row>
    <row r="6599" customFormat="false" ht="12.75" hidden="false" customHeight="false" outlineLevel="0" collapsed="false">
      <c r="A6599" s="1" t="n">
        <f aca="true">RAND()</f>
        <v>0.108819242512711</v>
      </c>
      <c r="B6599" s="1" t="n">
        <f aca="true">RAND()</f>
        <v>0.818097107303493</v>
      </c>
      <c r="C6599" s="1" t="n">
        <f aca="false">ABS(A6599-B6599)</f>
        <v>0.709277864790782</v>
      </c>
    </row>
    <row r="6600" customFormat="false" ht="12.75" hidden="false" customHeight="false" outlineLevel="0" collapsed="false">
      <c r="A6600" s="1" t="n">
        <f aca="true">RAND()</f>
        <v>0.572796491981942</v>
      </c>
      <c r="B6600" s="1" t="n">
        <f aca="true">RAND()</f>
        <v>0.480213884302347</v>
      </c>
      <c r="C6600" s="1" t="n">
        <f aca="false">ABS(A6600-B6600)</f>
        <v>0.092582607679595</v>
      </c>
    </row>
    <row r="6601" customFormat="false" ht="12.75" hidden="false" customHeight="false" outlineLevel="0" collapsed="false">
      <c r="A6601" s="1" t="n">
        <f aca="true">RAND()</f>
        <v>0.461926071548329</v>
      </c>
      <c r="B6601" s="1" t="n">
        <f aca="true">RAND()</f>
        <v>0.726295691507792</v>
      </c>
      <c r="C6601" s="1" t="n">
        <f aca="false">ABS(A6601-B6601)</f>
        <v>0.264369619959464</v>
      </c>
    </row>
    <row r="6602" customFormat="false" ht="12.75" hidden="false" customHeight="false" outlineLevel="0" collapsed="false">
      <c r="A6602" s="1" t="n">
        <f aca="true">RAND()</f>
        <v>0.545496942374968</v>
      </c>
      <c r="B6602" s="1" t="n">
        <f aca="true">RAND()</f>
        <v>0.807639774245422</v>
      </c>
      <c r="C6602" s="1" t="n">
        <f aca="false">ABS(A6602-B6602)</f>
        <v>0.262142831870455</v>
      </c>
    </row>
    <row r="6603" customFormat="false" ht="12.75" hidden="false" customHeight="false" outlineLevel="0" collapsed="false">
      <c r="A6603" s="1" t="n">
        <f aca="true">RAND()</f>
        <v>0.324174881599335</v>
      </c>
      <c r="B6603" s="1" t="n">
        <f aca="true">RAND()</f>
        <v>0.0271010337910803</v>
      </c>
      <c r="C6603" s="1" t="n">
        <f aca="false">ABS(A6603-B6603)</f>
        <v>0.297073847808254</v>
      </c>
    </row>
    <row r="6604" customFormat="false" ht="12.75" hidden="false" customHeight="false" outlineLevel="0" collapsed="false">
      <c r="A6604" s="1" t="n">
        <f aca="true">RAND()</f>
        <v>0.461183304991721</v>
      </c>
      <c r="B6604" s="1" t="n">
        <f aca="true">RAND()</f>
        <v>0.11246654081407</v>
      </c>
      <c r="C6604" s="1" t="n">
        <f aca="false">ABS(A6604-B6604)</f>
        <v>0.348716764177651</v>
      </c>
    </row>
    <row r="6605" customFormat="false" ht="12.75" hidden="false" customHeight="false" outlineLevel="0" collapsed="false">
      <c r="A6605" s="1" t="n">
        <f aca="true">RAND()</f>
        <v>0.803059103993916</v>
      </c>
      <c r="B6605" s="1" t="n">
        <f aca="true">RAND()</f>
        <v>0.149555132551323</v>
      </c>
      <c r="C6605" s="1" t="n">
        <f aca="false">ABS(A6605-B6605)</f>
        <v>0.653503971442593</v>
      </c>
    </row>
    <row r="6606" customFormat="false" ht="12.75" hidden="false" customHeight="false" outlineLevel="0" collapsed="false">
      <c r="A6606" s="1" t="n">
        <f aca="true">RAND()</f>
        <v>0.32069969513922</v>
      </c>
      <c r="B6606" s="1" t="n">
        <f aca="true">RAND()</f>
        <v>0.6884010617857</v>
      </c>
      <c r="C6606" s="1" t="n">
        <f aca="false">ABS(A6606-B6606)</f>
        <v>0.36770136664648</v>
      </c>
    </row>
    <row r="6607" customFormat="false" ht="12.75" hidden="false" customHeight="false" outlineLevel="0" collapsed="false">
      <c r="A6607" s="1" t="n">
        <f aca="true">RAND()</f>
        <v>0.121069925897112</v>
      </c>
      <c r="B6607" s="1" t="n">
        <f aca="true">RAND()</f>
        <v>0.763835169734455</v>
      </c>
      <c r="C6607" s="1" t="n">
        <f aca="false">ABS(A6607-B6607)</f>
        <v>0.642765243837343</v>
      </c>
    </row>
    <row r="6608" customFormat="false" ht="12.75" hidden="false" customHeight="false" outlineLevel="0" collapsed="false">
      <c r="A6608" s="1" t="n">
        <f aca="true">RAND()</f>
        <v>0.158682938836886</v>
      </c>
      <c r="B6608" s="1" t="n">
        <f aca="true">RAND()</f>
        <v>0.681160772158409</v>
      </c>
      <c r="C6608" s="1" t="n">
        <f aca="false">ABS(A6608-B6608)</f>
        <v>0.522477833321523</v>
      </c>
    </row>
    <row r="6609" customFormat="false" ht="12.75" hidden="false" customHeight="false" outlineLevel="0" collapsed="false">
      <c r="A6609" s="1" t="n">
        <f aca="true">RAND()</f>
        <v>0.846635304774895</v>
      </c>
      <c r="B6609" s="1" t="n">
        <f aca="true">RAND()</f>
        <v>0.0126939312017657</v>
      </c>
      <c r="C6609" s="1" t="n">
        <f aca="false">ABS(A6609-B6609)</f>
        <v>0.83394137357313</v>
      </c>
    </row>
    <row r="6610" customFormat="false" ht="12.75" hidden="false" customHeight="false" outlineLevel="0" collapsed="false">
      <c r="A6610" s="1" t="n">
        <f aca="true">RAND()</f>
        <v>0.408110275577974</v>
      </c>
      <c r="B6610" s="1" t="n">
        <f aca="true">RAND()</f>
        <v>0.772904949731002</v>
      </c>
      <c r="C6610" s="1" t="n">
        <f aca="false">ABS(A6610-B6610)</f>
        <v>0.364794674153028</v>
      </c>
    </row>
    <row r="6611" customFormat="false" ht="12.75" hidden="false" customHeight="false" outlineLevel="0" collapsed="false">
      <c r="A6611" s="1" t="n">
        <f aca="true">RAND()</f>
        <v>0.689079558770955</v>
      </c>
      <c r="B6611" s="1" t="n">
        <f aca="true">RAND()</f>
        <v>0.360165692429881</v>
      </c>
      <c r="C6611" s="1" t="n">
        <f aca="false">ABS(A6611-B6611)</f>
        <v>0.328913866341074</v>
      </c>
    </row>
    <row r="6612" customFormat="false" ht="12.75" hidden="false" customHeight="false" outlineLevel="0" collapsed="false">
      <c r="A6612" s="1" t="n">
        <f aca="true">RAND()</f>
        <v>0.801199436520965</v>
      </c>
      <c r="B6612" s="1" t="n">
        <f aca="true">RAND()</f>
        <v>0.557975192351297</v>
      </c>
      <c r="C6612" s="1" t="n">
        <f aca="false">ABS(A6612-B6612)</f>
        <v>0.243224244169668</v>
      </c>
    </row>
    <row r="6613" customFormat="false" ht="12.75" hidden="false" customHeight="false" outlineLevel="0" collapsed="false">
      <c r="A6613" s="1" t="n">
        <f aca="true">RAND()</f>
        <v>0.62981617431993</v>
      </c>
      <c r="B6613" s="1" t="n">
        <f aca="true">RAND()</f>
        <v>0.60084722094815</v>
      </c>
      <c r="C6613" s="1" t="n">
        <f aca="false">ABS(A6613-B6613)</f>
        <v>0.0289689533717802</v>
      </c>
    </row>
    <row r="6614" customFormat="false" ht="12.75" hidden="false" customHeight="false" outlineLevel="0" collapsed="false">
      <c r="A6614" s="1" t="n">
        <f aca="true">RAND()</f>
        <v>0.397637425206649</v>
      </c>
      <c r="B6614" s="1" t="n">
        <f aca="true">RAND()</f>
        <v>0.857986397280399</v>
      </c>
      <c r="C6614" s="1" t="n">
        <f aca="false">ABS(A6614-B6614)</f>
        <v>0.460348972073749</v>
      </c>
    </row>
    <row r="6615" customFormat="false" ht="12.75" hidden="false" customHeight="false" outlineLevel="0" collapsed="false">
      <c r="A6615" s="1" t="n">
        <f aca="true">RAND()</f>
        <v>0.857734751298007</v>
      </c>
      <c r="B6615" s="1" t="n">
        <f aca="true">RAND()</f>
        <v>0.990509254122778</v>
      </c>
      <c r="C6615" s="1" t="n">
        <f aca="false">ABS(A6615-B6615)</f>
        <v>0.132774502824771</v>
      </c>
    </row>
    <row r="6616" customFormat="false" ht="12.75" hidden="false" customHeight="false" outlineLevel="0" collapsed="false">
      <c r="A6616" s="1" t="n">
        <f aca="true">RAND()</f>
        <v>0.902871743435792</v>
      </c>
      <c r="B6616" s="1" t="n">
        <f aca="true">RAND()</f>
        <v>0.672675399167986</v>
      </c>
      <c r="C6616" s="1" t="n">
        <f aca="false">ABS(A6616-B6616)</f>
        <v>0.230196344267806</v>
      </c>
    </row>
    <row r="6617" customFormat="false" ht="12.75" hidden="false" customHeight="false" outlineLevel="0" collapsed="false">
      <c r="A6617" s="1" t="n">
        <f aca="true">RAND()</f>
        <v>0.96895424670349</v>
      </c>
      <c r="B6617" s="1" t="n">
        <f aca="true">RAND()</f>
        <v>0.348923040714957</v>
      </c>
      <c r="C6617" s="1" t="n">
        <f aca="false">ABS(A6617-B6617)</f>
        <v>0.620031205988533</v>
      </c>
    </row>
    <row r="6618" customFormat="false" ht="12.75" hidden="false" customHeight="false" outlineLevel="0" collapsed="false">
      <c r="A6618" s="1" t="n">
        <f aca="true">RAND()</f>
        <v>0.00274835053866184</v>
      </c>
      <c r="B6618" s="1" t="n">
        <f aca="true">RAND()</f>
        <v>0.643492892578745</v>
      </c>
      <c r="C6618" s="1" t="n">
        <f aca="false">ABS(A6618-B6618)</f>
        <v>0.640744542040083</v>
      </c>
    </row>
    <row r="6619" customFormat="false" ht="12.75" hidden="false" customHeight="false" outlineLevel="0" collapsed="false">
      <c r="A6619" s="1" t="n">
        <f aca="true">RAND()</f>
        <v>0.662292032863983</v>
      </c>
      <c r="B6619" s="1" t="n">
        <f aca="true">RAND()</f>
        <v>0.117517116911172</v>
      </c>
      <c r="C6619" s="1" t="n">
        <f aca="false">ABS(A6619-B6619)</f>
        <v>0.544774915952811</v>
      </c>
    </row>
    <row r="6620" customFormat="false" ht="12.75" hidden="false" customHeight="false" outlineLevel="0" collapsed="false">
      <c r="A6620" s="1" t="n">
        <f aca="true">RAND()</f>
        <v>0.583842423747649</v>
      </c>
      <c r="B6620" s="1" t="n">
        <f aca="true">RAND()</f>
        <v>0.722846417528094</v>
      </c>
      <c r="C6620" s="1" t="n">
        <f aca="false">ABS(A6620-B6620)</f>
        <v>0.139003993780445</v>
      </c>
    </row>
    <row r="6621" customFormat="false" ht="12.75" hidden="false" customHeight="false" outlineLevel="0" collapsed="false">
      <c r="A6621" s="1" t="n">
        <f aca="true">RAND()</f>
        <v>0.876987153433678</v>
      </c>
      <c r="B6621" s="1" t="n">
        <f aca="true">RAND()</f>
        <v>0.0146383468407252</v>
      </c>
      <c r="C6621" s="1" t="n">
        <f aca="false">ABS(A6621-B6621)</f>
        <v>0.862348806592953</v>
      </c>
    </row>
    <row r="6622" customFormat="false" ht="12.75" hidden="false" customHeight="false" outlineLevel="0" collapsed="false">
      <c r="A6622" s="1" t="n">
        <f aca="true">RAND()</f>
        <v>0.0595535742876253</v>
      </c>
      <c r="B6622" s="1" t="n">
        <f aca="true">RAND()</f>
        <v>0.502489387339449</v>
      </c>
      <c r="C6622" s="1" t="n">
        <f aca="false">ABS(A6622-B6622)</f>
        <v>0.442935813051824</v>
      </c>
    </row>
    <row r="6623" customFormat="false" ht="12.75" hidden="false" customHeight="false" outlineLevel="0" collapsed="false">
      <c r="A6623" s="1" t="n">
        <f aca="true">RAND()</f>
        <v>0.982606207185757</v>
      </c>
      <c r="B6623" s="1" t="n">
        <f aca="true">RAND()</f>
        <v>0.534813638319658</v>
      </c>
      <c r="C6623" s="1" t="n">
        <f aca="false">ABS(A6623-B6623)</f>
        <v>0.447792568866098</v>
      </c>
    </row>
    <row r="6624" customFormat="false" ht="12.75" hidden="false" customHeight="false" outlineLevel="0" collapsed="false">
      <c r="A6624" s="1" t="n">
        <f aca="true">RAND()</f>
        <v>0.0425135966054605</v>
      </c>
      <c r="B6624" s="1" t="n">
        <f aca="true">RAND()</f>
        <v>0.72758697078533</v>
      </c>
      <c r="C6624" s="1" t="n">
        <f aca="false">ABS(A6624-B6624)</f>
        <v>0.68507337417987</v>
      </c>
    </row>
    <row r="6625" customFormat="false" ht="12.75" hidden="false" customHeight="false" outlineLevel="0" collapsed="false">
      <c r="A6625" s="1" t="n">
        <f aca="true">RAND()</f>
        <v>0.836400669899546</v>
      </c>
      <c r="B6625" s="1" t="n">
        <f aca="true">RAND()</f>
        <v>0.514396131823536</v>
      </c>
      <c r="C6625" s="1" t="n">
        <f aca="false">ABS(A6625-B6625)</f>
        <v>0.322004538076011</v>
      </c>
    </row>
    <row r="6626" customFormat="false" ht="12.75" hidden="false" customHeight="false" outlineLevel="0" collapsed="false">
      <c r="A6626" s="1" t="n">
        <f aca="true">RAND()</f>
        <v>0.898913808793192</v>
      </c>
      <c r="B6626" s="1" t="n">
        <f aca="true">RAND()</f>
        <v>0.0398790683064522</v>
      </c>
      <c r="C6626" s="1" t="n">
        <f aca="false">ABS(A6626-B6626)</f>
        <v>0.859034740486739</v>
      </c>
    </row>
    <row r="6627" customFormat="false" ht="12.75" hidden="false" customHeight="false" outlineLevel="0" collapsed="false">
      <c r="A6627" s="1" t="n">
        <f aca="true">RAND()</f>
        <v>0.531433363152048</v>
      </c>
      <c r="B6627" s="1" t="n">
        <f aca="true">RAND()</f>
        <v>0.512933886209291</v>
      </c>
      <c r="C6627" s="1" t="n">
        <f aca="false">ABS(A6627-B6627)</f>
        <v>0.0184994769427571</v>
      </c>
    </row>
    <row r="6628" customFormat="false" ht="12.75" hidden="false" customHeight="false" outlineLevel="0" collapsed="false">
      <c r="A6628" s="1" t="n">
        <f aca="true">RAND()</f>
        <v>0.190439650638914</v>
      </c>
      <c r="B6628" s="1" t="n">
        <f aca="true">RAND()</f>
        <v>0.240544565103468</v>
      </c>
      <c r="C6628" s="1" t="n">
        <f aca="false">ABS(A6628-B6628)</f>
        <v>0.0501049144645536</v>
      </c>
    </row>
    <row r="6629" customFormat="false" ht="12.75" hidden="false" customHeight="false" outlineLevel="0" collapsed="false">
      <c r="A6629" s="1" t="n">
        <f aca="true">RAND()</f>
        <v>0.0582875300139459</v>
      </c>
      <c r="B6629" s="1" t="n">
        <f aca="true">RAND()</f>
        <v>0.669530126551987</v>
      </c>
      <c r="C6629" s="1" t="n">
        <f aca="false">ABS(A6629-B6629)</f>
        <v>0.611242596538041</v>
      </c>
    </row>
    <row r="6630" customFormat="false" ht="12.75" hidden="false" customHeight="false" outlineLevel="0" collapsed="false">
      <c r="A6630" s="1" t="n">
        <f aca="true">RAND()</f>
        <v>0.286552181928816</v>
      </c>
      <c r="B6630" s="1" t="n">
        <f aca="true">RAND()</f>
        <v>0.920536771468278</v>
      </c>
      <c r="C6630" s="1" t="n">
        <f aca="false">ABS(A6630-B6630)</f>
        <v>0.633984589539462</v>
      </c>
    </row>
    <row r="6631" customFormat="false" ht="12.75" hidden="false" customHeight="false" outlineLevel="0" collapsed="false">
      <c r="A6631" s="1" t="n">
        <f aca="true">RAND()</f>
        <v>0.229324147874917</v>
      </c>
      <c r="B6631" s="1" t="n">
        <f aca="true">RAND()</f>
        <v>0.986765147500624</v>
      </c>
      <c r="C6631" s="1" t="n">
        <f aca="false">ABS(A6631-B6631)</f>
        <v>0.757440999625707</v>
      </c>
    </row>
    <row r="6632" customFormat="false" ht="12.75" hidden="false" customHeight="false" outlineLevel="0" collapsed="false">
      <c r="A6632" s="1" t="n">
        <f aca="true">RAND()</f>
        <v>0.637918162224834</v>
      </c>
      <c r="B6632" s="1" t="n">
        <f aca="true">RAND()</f>
        <v>0.33216497677892</v>
      </c>
      <c r="C6632" s="1" t="n">
        <f aca="false">ABS(A6632-B6632)</f>
        <v>0.305753185445914</v>
      </c>
    </row>
    <row r="6633" customFormat="false" ht="12.75" hidden="false" customHeight="false" outlineLevel="0" collapsed="false">
      <c r="A6633" s="1" t="n">
        <f aca="true">RAND()</f>
        <v>0.682453580247317</v>
      </c>
      <c r="B6633" s="1" t="n">
        <f aca="true">RAND()</f>
        <v>0.624002162251385</v>
      </c>
      <c r="C6633" s="1" t="n">
        <f aca="false">ABS(A6633-B6633)</f>
        <v>0.0584514179959318</v>
      </c>
    </row>
    <row r="6634" customFormat="false" ht="12.75" hidden="false" customHeight="false" outlineLevel="0" collapsed="false">
      <c r="A6634" s="1" t="n">
        <f aca="true">RAND()</f>
        <v>0.472847816363097</v>
      </c>
      <c r="B6634" s="1" t="n">
        <f aca="true">RAND()</f>
        <v>0.683215816159753</v>
      </c>
      <c r="C6634" s="1" t="n">
        <f aca="false">ABS(A6634-B6634)</f>
        <v>0.210367999796656</v>
      </c>
    </row>
    <row r="6635" customFormat="false" ht="12.75" hidden="false" customHeight="false" outlineLevel="0" collapsed="false">
      <c r="A6635" s="1" t="n">
        <f aca="true">RAND()</f>
        <v>0.153088071067299</v>
      </c>
      <c r="B6635" s="1" t="n">
        <f aca="true">RAND()</f>
        <v>0.252017036819007</v>
      </c>
      <c r="C6635" s="1" t="n">
        <f aca="false">ABS(A6635-B6635)</f>
        <v>0.0989289657517078</v>
      </c>
    </row>
    <row r="6636" customFormat="false" ht="12.75" hidden="false" customHeight="false" outlineLevel="0" collapsed="false">
      <c r="A6636" s="1" t="n">
        <f aca="true">RAND()</f>
        <v>0.99035441222584</v>
      </c>
      <c r="B6636" s="1" t="n">
        <f aca="true">RAND()</f>
        <v>0.854974980311976</v>
      </c>
      <c r="C6636" s="1" t="n">
        <f aca="false">ABS(A6636-B6636)</f>
        <v>0.135379431913864</v>
      </c>
    </row>
    <row r="6637" customFormat="false" ht="12.75" hidden="false" customHeight="false" outlineLevel="0" collapsed="false">
      <c r="A6637" s="1" t="n">
        <f aca="true">RAND()</f>
        <v>0.701135513696081</v>
      </c>
      <c r="B6637" s="1" t="n">
        <f aca="true">RAND()</f>
        <v>0.542705888420625</v>
      </c>
      <c r="C6637" s="1" t="n">
        <f aca="false">ABS(A6637-B6637)</f>
        <v>0.158429625275456</v>
      </c>
    </row>
    <row r="6638" customFormat="false" ht="12.75" hidden="false" customHeight="false" outlineLevel="0" collapsed="false">
      <c r="A6638" s="1" t="n">
        <f aca="true">RAND()</f>
        <v>0.819480762481244</v>
      </c>
      <c r="B6638" s="1" t="n">
        <f aca="true">RAND()</f>
        <v>0.592938701684804</v>
      </c>
      <c r="C6638" s="1" t="n">
        <f aca="false">ABS(A6638-B6638)</f>
        <v>0.226542060796439</v>
      </c>
    </row>
    <row r="6639" customFormat="false" ht="12.75" hidden="false" customHeight="false" outlineLevel="0" collapsed="false">
      <c r="A6639" s="1" t="n">
        <f aca="true">RAND()</f>
        <v>0.967889533486953</v>
      </c>
      <c r="B6639" s="1" t="n">
        <f aca="true">RAND()</f>
        <v>0.717214809373155</v>
      </c>
      <c r="C6639" s="1" t="n">
        <f aca="false">ABS(A6639-B6639)</f>
        <v>0.250674724113798</v>
      </c>
    </row>
    <row r="6640" customFormat="false" ht="12.75" hidden="false" customHeight="false" outlineLevel="0" collapsed="false">
      <c r="A6640" s="1" t="n">
        <f aca="true">RAND()</f>
        <v>0.931887178863296</v>
      </c>
      <c r="B6640" s="1" t="n">
        <f aca="true">RAND()</f>
        <v>0.939299764258336</v>
      </c>
      <c r="C6640" s="1" t="n">
        <f aca="false">ABS(A6640-B6640)</f>
        <v>0.00741258539503931</v>
      </c>
    </row>
    <row r="6641" customFormat="false" ht="12.75" hidden="false" customHeight="false" outlineLevel="0" collapsed="false">
      <c r="A6641" s="1" t="n">
        <f aca="true">RAND()</f>
        <v>0.75210200364755</v>
      </c>
      <c r="B6641" s="1" t="n">
        <f aca="true">RAND()</f>
        <v>0.350232391672854</v>
      </c>
      <c r="C6641" s="1" t="n">
        <f aca="false">ABS(A6641-B6641)</f>
        <v>0.401869611974696</v>
      </c>
    </row>
    <row r="6642" customFormat="false" ht="12.75" hidden="false" customHeight="false" outlineLevel="0" collapsed="false">
      <c r="A6642" s="1" t="n">
        <f aca="true">RAND()</f>
        <v>0.605165348197548</v>
      </c>
      <c r="B6642" s="1" t="n">
        <f aca="true">RAND()</f>
        <v>0.654100989088096</v>
      </c>
      <c r="C6642" s="1" t="n">
        <f aca="false">ABS(A6642-B6642)</f>
        <v>0.0489356408905479</v>
      </c>
    </row>
    <row r="6643" customFormat="false" ht="12.75" hidden="false" customHeight="false" outlineLevel="0" collapsed="false">
      <c r="A6643" s="1" t="n">
        <f aca="true">RAND()</f>
        <v>0.501997948434794</v>
      </c>
      <c r="B6643" s="1" t="n">
        <f aca="true">RAND()</f>
        <v>0.753955182613061</v>
      </c>
      <c r="C6643" s="1" t="n">
        <f aca="false">ABS(A6643-B6643)</f>
        <v>0.251957234178267</v>
      </c>
    </row>
    <row r="6644" customFormat="false" ht="12.75" hidden="false" customHeight="false" outlineLevel="0" collapsed="false">
      <c r="A6644" s="1" t="n">
        <f aca="true">RAND()</f>
        <v>0.0991838491046383</v>
      </c>
      <c r="B6644" s="1" t="n">
        <f aca="true">RAND()</f>
        <v>0.710957561574027</v>
      </c>
      <c r="C6644" s="1" t="n">
        <f aca="false">ABS(A6644-B6644)</f>
        <v>0.611773712469388</v>
      </c>
    </row>
    <row r="6645" customFormat="false" ht="12.75" hidden="false" customHeight="false" outlineLevel="0" collapsed="false">
      <c r="A6645" s="1" t="n">
        <f aca="true">RAND()</f>
        <v>0.346255472917591</v>
      </c>
      <c r="B6645" s="1" t="n">
        <f aca="true">RAND()</f>
        <v>0.940139796736898</v>
      </c>
      <c r="C6645" s="1" t="n">
        <f aca="false">ABS(A6645-B6645)</f>
        <v>0.593884323819307</v>
      </c>
    </row>
    <row r="6646" customFormat="false" ht="12.75" hidden="false" customHeight="false" outlineLevel="0" collapsed="false">
      <c r="A6646" s="1" t="n">
        <f aca="true">RAND()</f>
        <v>0.191244272896164</v>
      </c>
      <c r="B6646" s="1" t="n">
        <f aca="true">RAND()</f>
        <v>0.879127390992851</v>
      </c>
      <c r="C6646" s="1" t="n">
        <f aca="false">ABS(A6646-B6646)</f>
        <v>0.687883118096688</v>
      </c>
    </row>
    <row r="6647" customFormat="false" ht="12.75" hidden="false" customHeight="false" outlineLevel="0" collapsed="false">
      <c r="A6647" s="1" t="n">
        <f aca="true">RAND()</f>
        <v>0.305303435162496</v>
      </c>
      <c r="B6647" s="1" t="n">
        <f aca="true">RAND()</f>
        <v>0.472532162241173</v>
      </c>
      <c r="C6647" s="1" t="n">
        <f aca="false">ABS(A6647-B6647)</f>
        <v>0.167228727078677</v>
      </c>
    </row>
    <row r="6648" customFormat="false" ht="12.75" hidden="false" customHeight="false" outlineLevel="0" collapsed="false">
      <c r="A6648" s="1" t="n">
        <f aca="true">RAND()</f>
        <v>0.995685096413393</v>
      </c>
      <c r="B6648" s="1" t="n">
        <f aca="true">RAND()</f>
        <v>0.304950608786115</v>
      </c>
      <c r="C6648" s="1" t="n">
        <f aca="false">ABS(A6648-B6648)</f>
        <v>0.690734487627278</v>
      </c>
    </row>
    <row r="6649" customFormat="false" ht="12.75" hidden="false" customHeight="false" outlineLevel="0" collapsed="false">
      <c r="A6649" s="1" t="n">
        <f aca="true">RAND()</f>
        <v>0.899163910625731</v>
      </c>
      <c r="B6649" s="1" t="n">
        <f aca="true">RAND()</f>
        <v>0.00672786423269488</v>
      </c>
      <c r="C6649" s="1" t="n">
        <f aca="false">ABS(A6649-B6649)</f>
        <v>0.892436046393036</v>
      </c>
    </row>
    <row r="6650" customFormat="false" ht="12.75" hidden="false" customHeight="false" outlineLevel="0" collapsed="false">
      <c r="A6650" s="1" t="n">
        <f aca="true">RAND()</f>
        <v>0.992177550228328</v>
      </c>
      <c r="B6650" s="1" t="n">
        <f aca="true">RAND()</f>
        <v>0.294430860062064</v>
      </c>
      <c r="C6650" s="1" t="n">
        <f aca="false">ABS(A6650-B6650)</f>
        <v>0.697746690166264</v>
      </c>
    </row>
    <row r="6651" customFormat="false" ht="12.75" hidden="false" customHeight="false" outlineLevel="0" collapsed="false">
      <c r="A6651" s="1" t="n">
        <f aca="true">RAND()</f>
        <v>0.634911098822489</v>
      </c>
      <c r="B6651" s="1" t="n">
        <f aca="true">RAND()</f>
        <v>0.799417331702549</v>
      </c>
      <c r="C6651" s="1" t="n">
        <f aca="false">ABS(A6651-B6651)</f>
        <v>0.16450623288006</v>
      </c>
    </row>
    <row r="6652" customFormat="false" ht="12.75" hidden="false" customHeight="false" outlineLevel="0" collapsed="false">
      <c r="A6652" s="1" t="n">
        <f aca="true">RAND()</f>
        <v>0.00197774963729242</v>
      </c>
      <c r="B6652" s="1" t="n">
        <f aca="true">RAND()</f>
        <v>0.737729186605606</v>
      </c>
      <c r="C6652" s="1" t="n">
        <f aca="false">ABS(A6652-B6652)</f>
        <v>0.735751436968314</v>
      </c>
    </row>
    <row r="6653" customFormat="false" ht="12.75" hidden="false" customHeight="false" outlineLevel="0" collapsed="false">
      <c r="A6653" s="1" t="n">
        <f aca="true">RAND()</f>
        <v>0.0256250795915683</v>
      </c>
      <c r="B6653" s="1" t="n">
        <f aca="true">RAND()</f>
        <v>0.334792861644345</v>
      </c>
      <c r="C6653" s="1" t="n">
        <f aca="false">ABS(A6653-B6653)</f>
        <v>0.309167782052777</v>
      </c>
    </row>
    <row r="6654" customFormat="false" ht="12.75" hidden="false" customHeight="false" outlineLevel="0" collapsed="false">
      <c r="A6654" s="1" t="n">
        <f aca="true">RAND()</f>
        <v>0.931672765278625</v>
      </c>
      <c r="B6654" s="1" t="n">
        <f aca="true">RAND()</f>
        <v>0.191132807612462</v>
      </c>
      <c r="C6654" s="1" t="n">
        <f aca="false">ABS(A6654-B6654)</f>
        <v>0.740539957666162</v>
      </c>
    </row>
    <row r="6655" customFormat="false" ht="12.75" hidden="false" customHeight="false" outlineLevel="0" collapsed="false">
      <c r="A6655" s="1" t="n">
        <f aca="true">RAND()</f>
        <v>0.213573849268831</v>
      </c>
      <c r="B6655" s="1" t="n">
        <f aca="true">RAND()</f>
        <v>0.416142677308023</v>
      </c>
      <c r="C6655" s="1" t="n">
        <f aca="false">ABS(A6655-B6655)</f>
        <v>0.202568828039192</v>
      </c>
    </row>
    <row r="6656" customFormat="false" ht="12.75" hidden="false" customHeight="false" outlineLevel="0" collapsed="false">
      <c r="A6656" s="1" t="n">
        <f aca="true">RAND()</f>
        <v>0.933319234627351</v>
      </c>
      <c r="B6656" s="1" t="n">
        <f aca="true">RAND()</f>
        <v>0.238282855898624</v>
      </c>
      <c r="C6656" s="1" t="n">
        <f aca="false">ABS(A6656-B6656)</f>
        <v>0.695036378728727</v>
      </c>
    </row>
    <row r="6657" customFormat="false" ht="12.75" hidden="false" customHeight="false" outlineLevel="0" collapsed="false">
      <c r="A6657" s="1" t="n">
        <f aca="true">RAND()</f>
        <v>0.986270687401741</v>
      </c>
      <c r="B6657" s="1" t="n">
        <f aca="true">RAND()</f>
        <v>0.107597781100131</v>
      </c>
      <c r="C6657" s="1" t="n">
        <f aca="false">ABS(A6657-B6657)</f>
        <v>0.878672906301609</v>
      </c>
    </row>
    <row r="6658" customFormat="false" ht="12.75" hidden="false" customHeight="false" outlineLevel="0" collapsed="false">
      <c r="A6658" s="1" t="n">
        <f aca="true">RAND()</f>
        <v>0.251106929218661</v>
      </c>
      <c r="B6658" s="1" t="n">
        <f aca="true">RAND()</f>
        <v>0.677528245672597</v>
      </c>
      <c r="C6658" s="1" t="n">
        <f aca="false">ABS(A6658-B6658)</f>
        <v>0.426421316453936</v>
      </c>
    </row>
    <row r="6659" customFormat="false" ht="12.75" hidden="false" customHeight="false" outlineLevel="0" collapsed="false">
      <c r="A6659" s="1" t="n">
        <f aca="true">RAND()</f>
        <v>0.524202843549584</v>
      </c>
      <c r="B6659" s="1" t="n">
        <f aca="true">RAND()</f>
        <v>0.889023432349655</v>
      </c>
      <c r="C6659" s="1" t="n">
        <f aca="false">ABS(A6659-B6659)</f>
        <v>0.364820588800071</v>
      </c>
    </row>
    <row r="6660" customFormat="false" ht="12.75" hidden="false" customHeight="false" outlineLevel="0" collapsed="false">
      <c r="A6660" s="1" t="n">
        <f aca="true">RAND()</f>
        <v>0.307195641685622</v>
      </c>
      <c r="B6660" s="1" t="n">
        <f aca="true">RAND()</f>
        <v>0.012406329933519</v>
      </c>
      <c r="C6660" s="1" t="n">
        <f aca="false">ABS(A6660-B6660)</f>
        <v>0.294789311752103</v>
      </c>
    </row>
    <row r="6661" customFormat="false" ht="12.75" hidden="false" customHeight="false" outlineLevel="0" collapsed="false">
      <c r="A6661" s="1" t="n">
        <f aca="true">RAND()</f>
        <v>0.956252995717331</v>
      </c>
      <c r="B6661" s="1" t="n">
        <f aca="true">RAND()</f>
        <v>0.554417244190093</v>
      </c>
      <c r="C6661" s="1" t="n">
        <f aca="false">ABS(A6661-B6661)</f>
        <v>0.401835751527238</v>
      </c>
    </row>
    <row r="6662" customFormat="false" ht="12.75" hidden="false" customHeight="false" outlineLevel="0" collapsed="false">
      <c r="A6662" s="1" t="n">
        <f aca="true">RAND()</f>
        <v>0.12365542088073</v>
      </c>
      <c r="B6662" s="1" t="n">
        <f aca="true">RAND()</f>
        <v>0.730223781348205</v>
      </c>
      <c r="C6662" s="1" t="n">
        <f aca="false">ABS(A6662-B6662)</f>
        <v>0.606568360467475</v>
      </c>
    </row>
    <row r="6663" customFormat="false" ht="12.75" hidden="false" customHeight="false" outlineLevel="0" collapsed="false">
      <c r="A6663" s="1" t="n">
        <f aca="true">RAND()</f>
        <v>0.971879515847089</v>
      </c>
      <c r="B6663" s="1" t="n">
        <f aca="true">RAND()</f>
        <v>0.932016052340145</v>
      </c>
      <c r="C6663" s="1" t="n">
        <f aca="false">ABS(A6663-B6663)</f>
        <v>0.0398634635069447</v>
      </c>
    </row>
    <row r="6664" customFormat="false" ht="12.75" hidden="false" customHeight="false" outlineLevel="0" collapsed="false">
      <c r="A6664" s="1" t="n">
        <f aca="true">RAND()</f>
        <v>0.358073578821332</v>
      </c>
      <c r="B6664" s="1" t="n">
        <f aca="true">RAND()</f>
        <v>0.078144666075681</v>
      </c>
      <c r="C6664" s="1" t="n">
        <f aca="false">ABS(A6664-B6664)</f>
        <v>0.279928912745651</v>
      </c>
    </row>
    <row r="6665" customFormat="false" ht="12.75" hidden="false" customHeight="false" outlineLevel="0" collapsed="false">
      <c r="A6665" s="1" t="n">
        <f aca="true">RAND()</f>
        <v>0.196151370790912</v>
      </c>
      <c r="B6665" s="1" t="n">
        <f aca="true">RAND()</f>
        <v>0.130769712757713</v>
      </c>
      <c r="C6665" s="1" t="n">
        <f aca="false">ABS(A6665-B6665)</f>
        <v>0.0653816580331993</v>
      </c>
    </row>
    <row r="6666" customFormat="false" ht="12.75" hidden="false" customHeight="false" outlineLevel="0" collapsed="false">
      <c r="A6666" s="1" t="n">
        <f aca="true">RAND()</f>
        <v>0.129275380270494</v>
      </c>
      <c r="B6666" s="1" t="n">
        <f aca="true">RAND()</f>
        <v>0.720161414989403</v>
      </c>
      <c r="C6666" s="1" t="n">
        <f aca="false">ABS(A6666-B6666)</f>
        <v>0.590886034718909</v>
      </c>
    </row>
    <row r="6667" customFormat="false" ht="12.75" hidden="false" customHeight="false" outlineLevel="0" collapsed="false">
      <c r="A6667" s="1" t="n">
        <f aca="true">RAND()</f>
        <v>0.231453129680819</v>
      </c>
      <c r="B6667" s="1" t="n">
        <f aca="true">RAND()</f>
        <v>0.512794855191964</v>
      </c>
      <c r="C6667" s="1" t="n">
        <f aca="false">ABS(A6667-B6667)</f>
        <v>0.281341725511144</v>
      </c>
    </row>
    <row r="6668" customFormat="false" ht="12.75" hidden="false" customHeight="false" outlineLevel="0" collapsed="false">
      <c r="A6668" s="1" t="n">
        <f aca="true">RAND()</f>
        <v>0.940134212939068</v>
      </c>
      <c r="B6668" s="1" t="n">
        <f aca="true">RAND()</f>
        <v>0.173613337611643</v>
      </c>
      <c r="C6668" s="1" t="n">
        <f aca="false">ABS(A6668-B6668)</f>
        <v>0.766520875327425</v>
      </c>
    </row>
    <row r="6669" customFormat="false" ht="12.75" hidden="false" customHeight="false" outlineLevel="0" collapsed="false">
      <c r="A6669" s="1" t="n">
        <f aca="true">RAND()</f>
        <v>0.471596063848835</v>
      </c>
      <c r="B6669" s="1" t="n">
        <f aca="true">RAND()</f>
        <v>0.0727573494373487</v>
      </c>
      <c r="C6669" s="1" t="n">
        <f aca="false">ABS(A6669-B6669)</f>
        <v>0.398838714411486</v>
      </c>
    </row>
    <row r="6670" customFormat="false" ht="12.75" hidden="false" customHeight="false" outlineLevel="0" collapsed="false">
      <c r="A6670" s="1" t="n">
        <f aca="true">RAND()</f>
        <v>0.413914880154866</v>
      </c>
      <c r="B6670" s="1" t="n">
        <f aca="true">RAND()</f>
        <v>0.613184880570639</v>
      </c>
      <c r="C6670" s="1" t="n">
        <f aca="false">ABS(A6670-B6670)</f>
        <v>0.199270000415773</v>
      </c>
    </row>
    <row r="6671" customFormat="false" ht="12.75" hidden="false" customHeight="false" outlineLevel="0" collapsed="false">
      <c r="A6671" s="1" t="n">
        <f aca="true">RAND()</f>
        <v>0.538827600540694</v>
      </c>
      <c r="B6671" s="1" t="n">
        <f aca="true">RAND()</f>
        <v>0.835160190276609</v>
      </c>
      <c r="C6671" s="1" t="n">
        <f aca="false">ABS(A6671-B6671)</f>
        <v>0.296332589735915</v>
      </c>
    </row>
    <row r="6672" customFormat="false" ht="12.75" hidden="false" customHeight="false" outlineLevel="0" collapsed="false">
      <c r="A6672" s="1" t="n">
        <f aca="true">RAND()</f>
        <v>0.454430119979164</v>
      </c>
      <c r="B6672" s="1" t="n">
        <f aca="true">RAND()</f>
        <v>0.337622273126879</v>
      </c>
      <c r="C6672" s="1" t="n">
        <f aca="false">ABS(A6672-B6672)</f>
        <v>0.116807846852285</v>
      </c>
    </row>
    <row r="6673" customFormat="false" ht="12.75" hidden="false" customHeight="false" outlineLevel="0" collapsed="false">
      <c r="A6673" s="1" t="n">
        <f aca="true">RAND()</f>
        <v>0.872418260144397</v>
      </c>
      <c r="B6673" s="1" t="n">
        <f aca="true">RAND()</f>
        <v>0.808424671009262</v>
      </c>
      <c r="C6673" s="1" t="n">
        <f aca="false">ABS(A6673-B6673)</f>
        <v>0.0639935891351356</v>
      </c>
    </row>
    <row r="6674" customFormat="false" ht="12.75" hidden="false" customHeight="false" outlineLevel="0" collapsed="false">
      <c r="A6674" s="1" t="n">
        <f aca="true">RAND()</f>
        <v>0.668876311537484</v>
      </c>
      <c r="B6674" s="1" t="n">
        <f aca="true">RAND()</f>
        <v>0.165002891260071</v>
      </c>
      <c r="C6674" s="1" t="n">
        <f aca="false">ABS(A6674-B6674)</f>
        <v>0.503873420277413</v>
      </c>
    </row>
    <row r="6675" customFormat="false" ht="12.75" hidden="false" customHeight="false" outlineLevel="0" collapsed="false">
      <c r="A6675" s="1" t="n">
        <f aca="true">RAND()</f>
        <v>0.310538932798505</v>
      </c>
      <c r="B6675" s="1" t="n">
        <f aca="true">RAND()</f>
        <v>0.161606387662774</v>
      </c>
      <c r="C6675" s="1" t="n">
        <f aca="false">ABS(A6675-B6675)</f>
        <v>0.148932545135731</v>
      </c>
    </row>
    <row r="6676" customFormat="false" ht="12.75" hidden="false" customHeight="false" outlineLevel="0" collapsed="false">
      <c r="A6676" s="1" t="n">
        <f aca="true">RAND()</f>
        <v>0.176901254823287</v>
      </c>
      <c r="B6676" s="1" t="n">
        <f aca="true">RAND()</f>
        <v>0.990361712573947</v>
      </c>
      <c r="C6676" s="1" t="n">
        <f aca="false">ABS(A6676-B6676)</f>
        <v>0.81346045775066</v>
      </c>
    </row>
    <row r="6677" customFormat="false" ht="12.75" hidden="false" customHeight="false" outlineLevel="0" collapsed="false">
      <c r="A6677" s="1" t="n">
        <f aca="true">RAND()</f>
        <v>0.354649988163302</v>
      </c>
      <c r="B6677" s="1" t="n">
        <f aca="true">RAND()</f>
        <v>0.375366544917326</v>
      </c>
      <c r="C6677" s="1" t="n">
        <f aca="false">ABS(A6677-B6677)</f>
        <v>0.0207165567540241</v>
      </c>
    </row>
    <row r="6678" customFormat="false" ht="12.75" hidden="false" customHeight="false" outlineLevel="0" collapsed="false">
      <c r="A6678" s="1" t="n">
        <f aca="true">RAND()</f>
        <v>0.22287025752803</v>
      </c>
      <c r="B6678" s="1" t="n">
        <f aca="true">RAND()</f>
        <v>0.961078428130012</v>
      </c>
      <c r="C6678" s="1" t="n">
        <f aca="false">ABS(A6678-B6678)</f>
        <v>0.738208170601982</v>
      </c>
    </row>
    <row r="6679" customFormat="false" ht="12.75" hidden="false" customHeight="false" outlineLevel="0" collapsed="false">
      <c r="A6679" s="1" t="n">
        <f aca="true">RAND()</f>
        <v>0.677427416764731</v>
      </c>
      <c r="B6679" s="1" t="n">
        <f aca="true">RAND()</f>
        <v>0.753956076707865</v>
      </c>
      <c r="C6679" s="1" t="n">
        <f aca="false">ABS(A6679-B6679)</f>
        <v>0.0765286599431337</v>
      </c>
    </row>
    <row r="6680" customFormat="false" ht="12.75" hidden="false" customHeight="false" outlineLevel="0" collapsed="false">
      <c r="A6680" s="1" t="n">
        <f aca="true">RAND()</f>
        <v>0.287203631877453</v>
      </c>
      <c r="B6680" s="1" t="n">
        <f aca="true">RAND()</f>
        <v>0.453928444131338</v>
      </c>
      <c r="C6680" s="1" t="n">
        <f aca="false">ABS(A6680-B6680)</f>
        <v>0.166724812253885</v>
      </c>
    </row>
    <row r="6681" customFormat="false" ht="12.75" hidden="false" customHeight="false" outlineLevel="0" collapsed="false">
      <c r="A6681" s="1" t="n">
        <f aca="true">RAND()</f>
        <v>0.976271462658438</v>
      </c>
      <c r="B6681" s="1" t="n">
        <f aca="true">RAND()</f>
        <v>0.176246061063943</v>
      </c>
      <c r="C6681" s="1" t="n">
        <f aca="false">ABS(A6681-B6681)</f>
        <v>0.800025401594495</v>
      </c>
    </row>
    <row r="6682" customFormat="false" ht="12.75" hidden="false" customHeight="false" outlineLevel="0" collapsed="false">
      <c r="A6682" s="1" t="n">
        <f aca="true">RAND()</f>
        <v>0.308529167824722</v>
      </c>
      <c r="B6682" s="1" t="n">
        <f aca="true">RAND()</f>
        <v>0.460914928876854</v>
      </c>
      <c r="C6682" s="1" t="n">
        <f aca="false">ABS(A6682-B6682)</f>
        <v>0.152385761052133</v>
      </c>
    </row>
    <row r="6683" customFormat="false" ht="12.75" hidden="false" customHeight="false" outlineLevel="0" collapsed="false">
      <c r="A6683" s="1" t="n">
        <f aca="true">RAND()</f>
        <v>0.244809773342364</v>
      </c>
      <c r="B6683" s="1" t="n">
        <f aca="true">RAND()</f>
        <v>0.20373803192871</v>
      </c>
      <c r="C6683" s="1" t="n">
        <f aca="false">ABS(A6683-B6683)</f>
        <v>0.0410717414136548</v>
      </c>
    </row>
    <row r="6684" customFormat="false" ht="12.75" hidden="false" customHeight="false" outlineLevel="0" collapsed="false">
      <c r="A6684" s="1" t="n">
        <f aca="true">RAND()</f>
        <v>0.0204582255187914</v>
      </c>
      <c r="B6684" s="1" t="n">
        <f aca="true">RAND()</f>
        <v>0.943646238119251</v>
      </c>
      <c r="C6684" s="1" t="n">
        <f aca="false">ABS(A6684-B6684)</f>
        <v>0.92318801260046</v>
      </c>
    </row>
    <row r="6685" customFormat="false" ht="12.75" hidden="false" customHeight="false" outlineLevel="0" collapsed="false">
      <c r="A6685" s="1" t="n">
        <f aca="true">RAND()</f>
        <v>0.163004679738719</v>
      </c>
      <c r="B6685" s="1" t="n">
        <f aca="true">RAND()</f>
        <v>0.218722638667968</v>
      </c>
      <c r="C6685" s="1" t="n">
        <f aca="false">ABS(A6685-B6685)</f>
        <v>0.0557179589292487</v>
      </c>
    </row>
    <row r="6686" customFormat="false" ht="12.75" hidden="false" customHeight="false" outlineLevel="0" collapsed="false">
      <c r="A6686" s="1" t="n">
        <f aca="true">RAND()</f>
        <v>0.583859496668391</v>
      </c>
      <c r="B6686" s="1" t="n">
        <f aca="true">RAND()</f>
        <v>0.207763301043745</v>
      </c>
      <c r="C6686" s="1" t="n">
        <f aca="false">ABS(A6686-B6686)</f>
        <v>0.376096195624645</v>
      </c>
    </row>
    <row r="6687" customFormat="false" ht="12.75" hidden="false" customHeight="false" outlineLevel="0" collapsed="false">
      <c r="A6687" s="1" t="n">
        <f aca="true">RAND()</f>
        <v>0.947853380200676</v>
      </c>
      <c r="B6687" s="1" t="n">
        <f aca="true">RAND()</f>
        <v>0.142047683602464</v>
      </c>
      <c r="C6687" s="1" t="n">
        <f aca="false">ABS(A6687-B6687)</f>
        <v>0.805805696598211</v>
      </c>
    </row>
    <row r="6688" customFormat="false" ht="12.75" hidden="false" customHeight="false" outlineLevel="0" collapsed="false">
      <c r="A6688" s="1" t="n">
        <f aca="true">RAND()</f>
        <v>0.63626453358931</v>
      </c>
      <c r="B6688" s="1" t="n">
        <f aca="true">RAND()</f>
        <v>0.815992948591463</v>
      </c>
      <c r="C6688" s="1" t="n">
        <f aca="false">ABS(A6688-B6688)</f>
        <v>0.179728415002153</v>
      </c>
    </row>
    <row r="6689" customFormat="false" ht="12.75" hidden="false" customHeight="false" outlineLevel="0" collapsed="false">
      <c r="A6689" s="1" t="n">
        <f aca="true">RAND()</f>
        <v>0.235046938109871</v>
      </c>
      <c r="B6689" s="1" t="n">
        <f aca="true">RAND()</f>
        <v>0.948565817163507</v>
      </c>
      <c r="C6689" s="1" t="n">
        <f aca="false">ABS(A6689-B6689)</f>
        <v>0.713518879053636</v>
      </c>
    </row>
    <row r="6690" customFormat="false" ht="12.75" hidden="false" customHeight="false" outlineLevel="0" collapsed="false">
      <c r="A6690" s="1" t="n">
        <f aca="true">RAND()</f>
        <v>0.621654439338254</v>
      </c>
      <c r="B6690" s="1" t="n">
        <f aca="true">RAND()</f>
        <v>0.91240082659414</v>
      </c>
      <c r="C6690" s="1" t="n">
        <f aca="false">ABS(A6690-B6690)</f>
        <v>0.290746387255886</v>
      </c>
    </row>
    <row r="6691" customFormat="false" ht="12.75" hidden="false" customHeight="false" outlineLevel="0" collapsed="false">
      <c r="A6691" s="1" t="n">
        <f aca="true">RAND()</f>
        <v>0.183023501599251</v>
      </c>
      <c r="B6691" s="1" t="n">
        <f aca="true">RAND()</f>
        <v>0.11229064964138</v>
      </c>
      <c r="C6691" s="1" t="n">
        <f aca="false">ABS(A6691-B6691)</f>
        <v>0.0707328519578716</v>
      </c>
    </row>
    <row r="6692" customFormat="false" ht="12.75" hidden="false" customHeight="false" outlineLevel="0" collapsed="false">
      <c r="A6692" s="1" t="n">
        <f aca="true">RAND()</f>
        <v>0.630697300601398</v>
      </c>
      <c r="B6692" s="1" t="n">
        <f aca="true">RAND()</f>
        <v>0.479771277280005</v>
      </c>
      <c r="C6692" s="1" t="n">
        <f aca="false">ABS(A6692-B6692)</f>
        <v>0.150926023321394</v>
      </c>
    </row>
    <row r="6693" customFormat="false" ht="12.75" hidden="false" customHeight="false" outlineLevel="0" collapsed="false">
      <c r="A6693" s="1" t="n">
        <f aca="true">RAND()</f>
        <v>0.172976017758205</v>
      </c>
      <c r="B6693" s="1" t="n">
        <f aca="true">RAND()</f>
        <v>0.195206947272411</v>
      </c>
      <c r="C6693" s="1" t="n">
        <f aca="false">ABS(A6693-B6693)</f>
        <v>0.0222309295142055</v>
      </c>
    </row>
    <row r="6694" customFormat="false" ht="12.75" hidden="false" customHeight="false" outlineLevel="0" collapsed="false">
      <c r="A6694" s="1" t="n">
        <f aca="true">RAND()</f>
        <v>0.968372161961323</v>
      </c>
      <c r="B6694" s="1" t="n">
        <f aca="true">RAND()</f>
        <v>0.216144207631823</v>
      </c>
      <c r="C6694" s="1" t="n">
        <f aca="false">ABS(A6694-B6694)</f>
        <v>0.7522279543295</v>
      </c>
    </row>
    <row r="6695" customFormat="false" ht="12.75" hidden="false" customHeight="false" outlineLevel="0" collapsed="false">
      <c r="A6695" s="1" t="n">
        <f aca="true">RAND()</f>
        <v>0.721138588144397</v>
      </c>
      <c r="B6695" s="1" t="n">
        <f aca="true">RAND()</f>
        <v>0.115893068936228</v>
      </c>
      <c r="C6695" s="1" t="n">
        <f aca="false">ABS(A6695-B6695)</f>
        <v>0.605245519208169</v>
      </c>
    </row>
    <row r="6696" customFormat="false" ht="12.75" hidden="false" customHeight="false" outlineLevel="0" collapsed="false">
      <c r="A6696" s="1" t="n">
        <f aca="true">RAND()</f>
        <v>0.643234535280502</v>
      </c>
      <c r="B6696" s="1" t="n">
        <f aca="true">RAND()</f>
        <v>0.743863203849879</v>
      </c>
      <c r="C6696" s="1" t="n">
        <f aca="false">ABS(A6696-B6696)</f>
        <v>0.100628668569377</v>
      </c>
    </row>
    <row r="6697" customFormat="false" ht="12.75" hidden="false" customHeight="false" outlineLevel="0" collapsed="false">
      <c r="A6697" s="1" t="n">
        <f aca="true">RAND()</f>
        <v>0.786935261358188</v>
      </c>
      <c r="B6697" s="1" t="n">
        <f aca="true">RAND()</f>
        <v>0.540104860884215</v>
      </c>
      <c r="C6697" s="1" t="n">
        <f aca="false">ABS(A6697-B6697)</f>
        <v>0.246830400473972</v>
      </c>
    </row>
    <row r="6698" customFormat="false" ht="12.75" hidden="false" customHeight="false" outlineLevel="0" collapsed="false">
      <c r="A6698" s="1" t="n">
        <f aca="true">RAND()</f>
        <v>0.357682038677827</v>
      </c>
      <c r="B6698" s="1" t="n">
        <f aca="true">RAND()</f>
        <v>0.976211865422069</v>
      </c>
      <c r="C6698" s="1" t="n">
        <f aca="false">ABS(A6698-B6698)</f>
        <v>0.618529826744242</v>
      </c>
    </row>
    <row r="6699" customFormat="false" ht="12.75" hidden="false" customHeight="false" outlineLevel="0" collapsed="false">
      <c r="A6699" s="1" t="n">
        <f aca="true">RAND()</f>
        <v>0.363423407628126</v>
      </c>
      <c r="B6699" s="1" t="n">
        <f aca="true">RAND()</f>
        <v>0.117406611400133</v>
      </c>
      <c r="C6699" s="1" t="n">
        <f aca="false">ABS(A6699-B6699)</f>
        <v>0.246016796227993</v>
      </c>
    </row>
    <row r="6700" customFormat="false" ht="12.75" hidden="false" customHeight="false" outlineLevel="0" collapsed="false">
      <c r="A6700" s="1" t="n">
        <f aca="true">RAND()</f>
        <v>0.854883063533443</v>
      </c>
      <c r="B6700" s="1" t="n">
        <f aca="true">RAND()</f>
        <v>0.889146463156024</v>
      </c>
      <c r="C6700" s="1" t="n">
        <f aca="false">ABS(A6700-B6700)</f>
        <v>0.0342633996225811</v>
      </c>
    </row>
    <row r="6701" customFormat="false" ht="12.75" hidden="false" customHeight="false" outlineLevel="0" collapsed="false">
      <c r="A6701" s="1" t="n">
        <f aca="true">RAND()</f>
        <v>0.189195764038906</v>
      </c>
      <c r="B6701" s="1" t="n">
        <f aca="true">RAND()</f>
        <v>0.219477455244281</v>
      </c>
      <c r="C6701" s="1" t="n">
        <f aca="false">ABS(A6701-B6701)</f>
        <v>0.0302816912053752</v>
      </c>
    </row>
    <row r="6702" customFormat="false" ht="12.75" hidden="false" customHeight="false" outlineLevel="0" collapsed="false">
      <c r="A6702" s="1" t="n">
        <f aca="true">RAND()</f>
        <v>0.110294882812694</v>
      </c>
      <c r="B6702" s="1" t="n">
        <f aca="true">RAND()</f>
        <v>0.676928630453918</v>
      </c>
      <c r="C6702" s="1" t="n">
        <f aca="false">ABS(A6702-B6702)</f>
        <v>0.566633747641224</v>
      </c>
    </row>
    <row r="6703" customFormat="false" ht="12.75" hidden="false" customHeight="false" outlineLevel="0" collapsed="false">
      <c r="A6703" s="1" t="n">
        <f aca="true">RAND()</f>
        <v>0.845444961622779</v>
      </c>
      <c r="B6703" s="1" t="n">
        <f aca="true">RAND()</f>
        <v>0.637543555067629</v>
      </c>
      <c r="C6703" s="1" t="n">
        <f aca="false">ABS(A6703-B6703)</f>
        <v>0.20790140655515</v>
      </c>
    </row>
    <row r="6704" customFormat="false" ht="12.75" hidden="false" customHeight="false" outlineLevel="0" collapsed="false">
      <c r="A6704" s="1" t="n">
        <f aca="true">RAND()</f>
        <v>0.785021308176728</v>
      </c>
      <c r="B6704" s="1" t="n">
        <f aca="true">RAND()</f>
        <v>0.682300873331415</v>
      </c>
      <c r="C6704" s="1" t="n">
        <f aca="false">ABS(A6704-B6704)</f>
        <v>0.102720434845313</v>
      </c>
    </row>
    <row r="6705" customFormat="false" ht="12.75" hidden="false" customHeight="false" outlineLevel="0" collapsed="false">
      <c r="A6705" s="1" t="n">
        <f aca="true">RAND()</f>
        <v>0.157979514360778</v>
      </c>
      <c r="B6705" s="1" t="n">
        <f aca="true">RAND()</f>
        <v>0.422495803332065</v>
      </c>
      <c r="C6705" s="1" t="n">
        <f aca="false">ABS(A6705-B6705)</f>
        <v>0.264516288971287</v>
      </c>
    </row>
    <row r="6706" customFormat="false" ht="12.75" hidden="false" customHeight="false" outlineLevel="0" collapsed="false">
      <c r="A6706" s="1" t="n">
        <f aca="true">RAND()</f>
        <v>0.367739193753585</v>
      </c>
      <c r="B6706" s="1" t="n">
        <f aca="true">RAND()</f>
        <v>0.334510176751275</v>
      </c>
      <c r="C6706" s="1" t="n">
        <f aca="false">ABS(A6706-B6706)</f>
        <v>0.0332290170023101</v>
      </c>
    </row>
    <row r="6707" customFormat="false" ht="12.75" hidden="false" customHeight="false" outlineLevel="0" collapsed="false">
      <c r="A6707" s="1" t="n">
        <f aca="true">RAND()</f>
        <v>0.341669869018658</v>
      </c>
      <c r="B6707" s="1" t="n">
        <f aca="true">RAND()</f>
        <v>0.850331611721369</v>
      </c>
      <c r="C6707" s="1" t="n">
        <f aca="false">ABS(A6707-B6707)</f>
        <v>0.508661742702711</v>
      </c>
    </row>
    <row r="6708" customFormat="false" ht="12.75" hidden="false" customHeight="false" outlineLevel="0" collapsed="false">
      <c r="A6708" s="1" t="n">
        <f aca="true">RAND()</f>
        <v>0.390972657472831</v>
      </c>
      <c r="B6708" s="1" t="n">
        <f aca="true">RAND()</f>
        <v>0.725691001341591</v>
      </c>
      <c r="C6708" s="1" t="n">
        <f aca="false">ABS(A6708-B6708)</f>
        <v>0.334718343868761</v>
      </c>
    </row>
    <row r="6709" customFormat="false" ht="12.75" hidden="false" customHeight="false" outlineLevel="0" collapsed="false">
      <c r="A6709" s="1" t="n">
        <f aca="true">RAND()</f>
        <v>0.773249729140513</v>
      </c>
      <c r="B6709" s="1" t="n">
        <f aca="true">RAND()</f>
        <v>0.311752722367629</v>
      </c>
      <c r="C6709" s="1" t="n">
        <f aca="false">ABS(A6709-B6709)</f>
        <v>0.461497006772884</v>
      </c>
    </row>
    <row r="6710" customFormat="false" ht="12.75" hidden="false" customHeight="false" outlineLevel="0" collapsed="false">
      <c r="A6710" s="1" t="n">
        <f aca="true">RAND()</f>
        <v>0.0748485778177269</v>
      </c>
      <c r="B6710" s="1" t="n">
        <f aca="true">RAND()</f>
        <v>0.310693865621193</v>
      </c>
      <c r="C6710" s="1" t="n">
        <f aca="false">ABS(A6710-B6710)</f>
        <v>0.235845287803466</v>
      </c>
    </row>
    <row r="6711" customFormat="false" ht="12.75" hidden="false" customHeight="false" outlineLevel="0" collapsed="false">
      <c r="A6711" s="1" t="n">
        <f aca="true">RAND()</f>
        <v>0.818191720716434</v>
      </c>
      <c r="B6711" s="1" t="n">
        <f aca="true">RAND()</f>
        <v>0.76598197967559</v>
      </c>
      <c r="C6711" s="1" t="n">
        <f aca="false">ABS(A6711-B6711)</f>
        <v>0.052209741040844</v>
      </c>
    </row>
    <row r="6712" customFormat="false" ht="12.75" hidden="false" customHeight="false" outlineLevel="0" collapsed="false">
      <c r="A6712" s="1" t="n">
        <f aca="true">RAND()</f>
        <v>0.261779980438256</v>
      </c>
      <c r="B6712" s="1" t="n">
        <f aca="true">RAND()</f>
        <v>0.164486974078716</v>
      </c>
      <c r="C6712" s="1" t="n">
        <f aca="false">ABS(A6712-B6712)</f>
        <v>0.0972930063595407</v>
      </c>
    </row>
    <row r="6713" customFormat="false" ht="12.75" hidden="false" customHeight="false" outlineLevel="0" collapsed="false">
      <c r="A6713" s="1" t="n">
        <f aca="true">RAND()</f>
        <v>0.814379730498066</v>
      </c>
      <c r="B6713" s="1" t="n">
        <f aca="true">RAND()</f>
        <v>0.115353033417403</v>
      </c>
      <c r="C6713" s="1" t="n">
        <f aca="false">ABS(A6713-B6713)</f>
        <v>0.699026697080663</v>
      </c>
    </row>
    <row r="6714" customFormat="false" ht="12.75" hidden="false" customHeight="false" outlineLevel="0" collapsed="false">
      <c r="A6714" s="1" t="n">
        <f aca="true">RAND()</f>
        <v>0.497816570344249</v>
      </c>
      <c r="B6714" s="1" t="n">
        <f aca="true">RAND()</f>
        <v>0.525728314822968</v>
      </c>
      <c r="C6714" s="1" t="n">
        <f aca="false">ABS(A6714-B6714)</f>
        <v>0.0279117444787187</v>
      </c>
    </row>
    <row r="6715" customFormat="false" ht="12.75" hidden="false" customHeight="false" outlineLevel="0" collapsed="false">
      <c r="A6715" s="1" t="n">
        <f aca="true">RAND()</f>
        <v>0.467355860638837</v>
      </c>
      <c r="B6715" s="1" t="n">
        <f aca="true">RAND()</f>
        <v>0.956617769569203</v>
      </c>
      <c r="C6715" s="1" t="n">
        <f aca="false">ABS(A6715-B6715)</f>
        <v>0.489261908930366</v>
      </c>
    </row>
    <row r="6716" customFormat="false" ht="12.75" hidden="false" customHeight="false" outlineLevel="0" collapsed="false">
      <c r="A6716" s="1" t="n">
        <f aca="true">RAND()</f>
        <v>0.635258729184411</v>
      </c>
      <c r="B6716" s="1" t="n">
        <f aca="true">RAND()</f>
        <v>0.867843990903891</v>
      </c>
      <c r="C6716" s="1" t="n">
        <f aca="false">ABS(A6716-B6716)</f>
        <v>0.23258526171948</v>
      </c>
    </row>
    <row r="6717" customFormat="false" ht="12.75" hidden="false" customHeight="false" outlineLevel="0" collapsed="false">
      <c r="A6717" s="1" t="n">
        <f aca="true">RAND()</f>
        <v>0.000823773048500947</v>
      </c>
      <c r="B6717" s="1" t="n">
        <f aca="true">RAND()</f>
        <v>0.902633056587671</v>
      </c>
      <c r="C6717" s="1" t="n">
        <f aca="false">ABS(A6717-B6717)</f>
        <v>0.90180928353917</v>
      </c>
    </row>
    <row r="6718" customFormat="false" ht="12.75" hidden="false" customHeight="false" outlineLevel="0" collapsed="false">
      <c r="A6718" s="1" t="n">
        <f aca="true">RAND()</f>
        <v>0.351829811647905</v>
      </c>
      <c r="B6718" s="1" t="n">
        <f aca="true">RAND()</f>
        <v>0.420139937978701</v>
      </c>
      <c r="C6718" s="1" t="n">
        <f aca="false">ABS(A6718-B6718)</f>
        <v>0.0683101263307958</v>
      </c>
    </row>
    <row r="6719" customFormat="false" ht="12.75" hidden="false" customHeight="false" outlineLevel="0" collapsed="false">
      <c r="A6719" s="1" t="n">
        <f aca="true">RAND()</f>
        <v>0.653514586587185</v>
      </c>
      <c r="B6719" s="1" t="n">
        <f aca="true">RAND()</f>
        <v>0.706691422265409</v>
      </c>
      <c r="C6719" s="1" t="n">
        <f aca="false">ABS(A6719-B6719)</f>
        <v>0.0531768356782242</v>
      </c>
    </row>
    <row r="6720" customFormat="false" ht="12.75" hidden="false" customHeight="false" outlineLevel="0" collapsed="false">
      <c r="A6720" s="1" t="n">
        <f aca="true">RAND()</f>
        <v>0.331250696434784</v>
      </c>
      <c r="B6720" s="1" t="n">
        <f aca="true">RAND()</f>
        <v>0.00546214841288766</v>
      </c>
      <c r="C6720" s="1" t="n">
        <f aca="false">ABS(A6720-B6720)</f>
        <v>0.325788548021896</v>
      </c>
    </row>
    <row r="6721" customFormat="false" ht="12.75" hidden="false" customHeight="false" outlineLevel="0" collapsed="false">
      <c r="A6721" s="1" t="n">
        <f aca="true">RAND()</f>
        <v>0.731842011529379</v>
      </c>
      <c r="B6721" s="1" t="n">
        <f aca="true">RAND()</f>
        <v>0.328594100875173</v>
      </c>
      <c r="C6721" s="1" t="n">
        <f aca="false">ABS(A6721-B6721)</f>
        <v>0.403247910654206</v>
      </c>
    </row>
    <row r="6722" customFormat="false" ht="12.75" hidden="false" customHeight="false" outlineLevel="0" collapsed="false">
      <c r="A6722" s="1" t="n">
        <f aca="true">RAND()</f>
        <v>0.127391085210804</v>
      </c>
      <c r="B6722" s="1" t="n">
        <f aca="true">RAND()</f>
        <v>0.125128479364265</v>
      </c>
      <c r="C6722" s="1" t="n">
        <f aca="false">ABS(A6722-B6722)</f>
        <v>0.00226260584653945</v>
      </c>
    </row>
    <row r="6723" customFormat="false" ht="12.75" hidden="false" customHeight="false" outlineLevel="0" collapsed="false">
      <c r="A6723" s="1" t="n">
        <f aca="true">RAND()</f>
        <v>0.169728903355589</v>
      </c>
      <c r="B6723" s="1" t="n">
        <f aca="true">RAND()</f>
        <v>0.00816756088248056</v>
      </c>
      <c r="C6723" s="1" t="n">
        <f aca="false">ABS(A6723-B6723)</f>
        <v>0.161561342473109</v>
      </c>
    </row>
    <row r="6724" customFormat="false" ht="12.75" hidden="false" customHeight="false" outlineLevel="0" collapsed="false">
      <c r="A6724" s="1" t="n">
        <f aca="true">RAND()</f>
        <v>0.131591114982073</v>
      </c>
      <c r="B6724" s="1" t="n">
        <f aca="true">RAND()</f>
        <v>0.894919686013449</v>
      </c>
      <c r="C6724" s="1" t="n">
        <f aca="false">ABS(A6724-B6724)</f>
        <v>0.763328571031377</v>
      </c>
    </row>
    <row r="6725" customFormat="false" ht="12.75" hidden="false" customHeight="false" outlineLevel="0" collapsed="false">
      <c r="A6725" s="1" t="n">
        <f aca="true">RAND()</f>
        <v>0.447556857754433</v>
      </c>
      <c r="B6725" s="1" t="n">
        <f aca="true">RAND()</f>
        <v>0.790398019391294</v>
      </c>
      <c r="C6725" s="1" t="n">
        <f aca="false">ABS(A6725-B6725)</f>
        <v>0.342841161636861</v>
      </c>
    </row>
    <row r="6726" customFormat="false" ht="12.75" hidden="false" customHeight="false" outlineLevel="0" collapsed="false">
      <c r="A6726" s="1" t="n">
        <f aca="true">RAND()</f>
        <v>0.83974299604697</v>
      </c>
      <c r="B6726" s="1" t="n">
        <f aca="true">RAND()</f>
        <v>0.184132223264041</v>
      </c>
      <c r="C6726" s="1" t="n">
        <f aca="false">ABS(A6726-B6726)</f>
        <v>0.65561077278293</v>
      </c>
    </row>
    <row r="6727" customFormat="false" ht="12.75" hidden="false" customHeight="false" outlineLevel="0" collapsed="false">
      <c r="A6727" s="1" t="n">
        <f aca="true">RAND()</f>
        <v>0.812142088602809</v>
      </c>
      <c r="B6727" s="1" t="n">
        <f aca="true">RAND()</f>
        <v>0.371019014163985</v>
      </c>
      <c r="C6727" s="1" t="n">
        <f aca="false">ABS(A6727-B6727)</f>
        <v>0.441123074438824</v>
      </c>
    </row>
    <row r="6728" customFormat="false" ht="12.75" hidden="false" customHeight="false" outlineLevel="0" collapsed="false">
      <c r="A6728" s="1" t="n">
        <f aca="true">RAND()</f>
        <v>0.752486916868726</v>
      </c>
      <c r="B6728" s="1" t="n">
        <f aca="true">RAND()</f>
        <v>0.0086919571248207</v>
      </c>
      <c r="C6728" s="1" t="n">
        <f aca="false">ABS(A6728-B6728)</f>
        <v>0.743794959743905</v>
      </c>
    </row>
    <row r="6729" customFormat="false" ht="12.75" hidden="false" customHeight="false" outlineLevel="0" collapsed="false">
      <c r="A6729" s="1" t="n">
        <f aca="true">RAND()</f>
        <v>0.51577260323355</v>
      </c>
      <c r="B6729" s="1" t="n">
        <f aca="true">RAND()</f>
        <v>0.840188946485353</v>
      </c>
      <c r="C6729" s="1" t="n">
        <f aca="false">ABS(A6729-B6729)</f>
        <v>0.324416343251804</v>
      </c>
    </row>
    <row r="6730" customFormat="false" ht="12.75" hidden="false" customHeight="false" outlineLevel="0" collapsed="false">
      <c r="A6730" s="1" t="n">
        <f aca="true">RAND()</f>
        <v>0.0360633562696738</v>
      </c>
      <c r="B6730" s="1" t="n">
        <f aca="true">RAND()</f>
        <v>0.0670201071197085</v>
      </c>
      <c r="C6730" s="1" t="n">
        <f aca="false">ABS(A6730-B6730)</f>
        <v>0.0309567508500347</v>
      </c>
    </row>
    <row r="6731" customFormat="false" ht="12.75" hidden="false" customHeight="false" outlineLevel="0" collapsed="false">
      <c r="A6731" s="1" t="n">
        <f aca="true">RAND()</f>
        <v>0.777525007944835</v>
      </c>
      <c r="B6731" s="1" t="n">
        <f aca="true">RAND()</f>
        <v>0.972637553857183</v>
      </c>
      <c r="C6731" s="1" t="n">
        <f aca="false">ABS(A6731-B6731)</f>
        <v>0.195112545912348</v>
      </c>
    </row>
    <row r="6732" customFormat="false" ht="12.75" hidden="false" customHeight="false" outlineLevel="0" collapsed="false">
      <c r="A6732" s="1" t="n">
        <f aca="true">RAND()</f>
        <v>0.900566434189652</v>
      </c>
      <c r="B6732" s="1" t="n">
        <f aca="true">RAND()</f>
        <v>0.343965452674052</v>
      </c>
      <c r="C6732" s="1" t="n">
        <f aca="false">ABS(A6732-B6732)</f>
        <v>0.5566009815156</v>
      </c>
    </row>
    <row r="6733" customFormat="false" ht="12.75" hidden="false" customHeight="false" outlineLevel="0" collapsed="false">
      <c r="A6733" s="1" t="n">
        <f aca="true">RAND()</f>
        <v>0.450510298423848</v>
      </c>
      <c r="B6733" s="1" t="n">
        <f aca="true">RAND()</f>
        <v>0.156421456468575</v>
      </c>
      <c r="C6733" s="1" t="n">
        <f aca="false">ABS(A6733-B6733)</f>
        <v>0.294088841955273</v>
      </c>
    </row>
    <row r="6734" customFormat="false" ht="12.75" hidden="false" customHeight="false" outlineLevel="0" collapsed="false">
      <c r="A6734" s="1" t="n">
        <f aca="true">RAND()</f>
        <v>0.628113643508649</v>
      </c>
      <c r="B6734" s="1" t="n">
        <f aca="true">RAND()</f>
        <v>0.91553218653409</v>
      </c>
      <c r="C6734" s="1" t="n">
        <f aca="false">ABS(A6734-B6734)</f>
        <v>0.287418543025441</v>
      </c>
    </row>
    <row r="6735" customFormat="false" ht="12.75" hidden="false" customHeight="false" outlineLevel="0" collapsed="false">
      <c r="A6735" s="1" t="n">
        <f aca="true">RAND()</f>
        <v>0.838156195613124</v>
      </c>
      <c r="B6735" s="1" t="n">
        <f aca="true">RAND()</f>
        <v>0.171270638669385</v>
      </c>
      <c r="C6735" s="1" t="n">
        <f aca="false">ABS(A6735-B6735)</f>
        <v>0.666885556943739</v>
      </c>
    </row>
    <row r="6736" customFormat="false" ht="12.75" hidden="false" customHeight="false" outlineLevel="0" collapsed="false">
      <c r="A6736" s="1" t="n">
        <f aca="true">RAND()</f>
        <v>0.468836405196721</v>
      </c>
      <c r="B6736" s="1" t="n">
        <f aca="true">RAND()</f>
        <v>0.359681349526846</v>
      </c>
      <c r="C6736" s="1" t="n">
        <f aca="false">ABS(A6736-B6736)</f>
        <v>0.109155055669875</v>
      </c>
    </row>
    <row r="6737" customFormat="false" ht="12.75" hidden="false" customHeight="false" outlineLevel="0" collapsed="false">
      <c r="A6737" s="1" t="n">
        <f aca="true">RAND()</f>
        <v>0.2753096696356</v>
      </c>
      <c r="B6737" s="1" t="n">
        <f aca="true">RAND()</f>
        <v>0.206970525622622</v>
      </c>
      <c r="C6737" s="1" t="n">
        <f aca="false">ABS(A6737-B6737)</f>
        <v>0.0683391440129777</v>
      </c>
    </row>
    <row r="6738" customFormat="false" ht="12.75" hidden="false" customHeight="false" outlineLevel="0" collapsed="false">
      <c r="A6738" s="1" t="n">
        <f aca="true">RAND()</f>
        <v>0.00681044266962357</v>
      </c>
      <c r="B6738" s="1" t="n">
        <f aca="true">RAND()</f>
        <v>0.997232328386484</v>
      </c>
      <c r="C6738" s="1" t="n">
        <f aca="false">ABS(A6738-B6738)</f>
        <v>0.990421885716861</v>
      </c>
    </row>
    <row r="6739" customFormat="false" ht="12.75" hidden="false" customHeight="false" outlineLevel="0" collapsed="false">
      <c r="A6739" s="1" t="n">
        <f aca="true">RAND()</f>
        <v>0.323433229269512</v>
      </c>
      <c r="B6739" s="1" t="n">
        <f aca="true">RAND()</f>
        <v>0.849118292582401</v>
      </c>
      <c r="C6739" s="1" t="n">
        <f aca="false">ABS(A6739-B6739)</f>
        <v>0.52568506331289</v>
      </c>
    </row>
    <row r="6740" customFormat="false" ht="12.75" hidden="false" customHeight="false" outlineLevel="0" collapsed="false">
      <c r="A6740" s="1" t="n">
        <f aca="true">RAND()</f>
        <v>0.103840021271954</v>
      </c>
      <c r="B6740" s="1" t="n">
        <f aca="true">RAND()</f>
        <v>0.967228473701254</v>
      </c>
      <c r="C6740" s="1" t="n">
        <f aca="false">ABS(A6740-B6740)</f>
        <v>0.8633884524293</v>
      </c>
    </row>
    <row r="6741" customFormat="false" ht="12.75" hidden="false" customHeight="false" outlineLevel="0" collapsed="false">
      <c r="A6741" s="1" t="n">
        <f aca="true">RAND()</f>
        <v>0.896955634780839</v>
      </c>
      <c r="B6741" s="1" t="n">
        <f aca="true">RAND()</f>
        <v>0.800123183905561</v>
      </c>
      <c r="C6741" s="1" t="n">
        <f aca="false">ABS(A6741-B6741)</f>
        <v>0.0968324508752779</v>
      </c>
    </row>
    <row r="6742" customFormat="false" ht="12.75" hidden="false" customHeight="false" outlineLevel="0" collapsed="false">
      <c r="A6742" s="1" t="n">
        <f aca="true">RAND()</f>
        <v>0.513098197312717</v>
      </c>
      <c r="B6742" s="1" t="n">
        <f aca="true">RAND()</f>
        <v>0.445959051859214</v>
      </c>
      <c r="C6742" s="1" t="n">
        <f aca="false">ABS(A6742-B6742)</f>
        <v>0.0671391454535029</v>
      </c>
    </row>
    <row r="6743" customFormat="false" ht="12.75" hidden="false" customHeight="false" outlineLevel="0" collapsed="false">
      <c r="A6743" s="1" t="n">
        <f aca="true">RAND()</f>
        <v>0.393238485299601</v>
      </c>
      <c r="B6743" s="1" t="n">
        <f aca="true">RAND()</f>
        <v>0.553134038883136</v>
      </c>
      <c r="C6743" s="1" t="n">
        <f aca="false">ABS(A6743-B6743)</f>
        <v>0.159895553583536</v>
      </c>
    </row>
    <row r="6744" customFormat="false" ht="12.75" hidden="false" customHeight="false" outlineLevel="0" collapsed="false">
      <c r="A6744" s="1" t="n">
        <f aca="true">RAND()</f>
        <v>0.150382502920511</v>
      </c>
      <c r="B6744" s="1" t="n">
        <f aca="true">RAND()</f>
        <v>0.144998499900061</v>
      </c>
      <c r="C6744" s="1" t="n">
        <f aca="false">ABS(A6744-B6744)</f>
        <v>0.00538400302044925</v>
      </c>
    </row>
    <row r="6745" customFormat="false" ht="12.75" hidden="false" customHeight="false" outlineLevel="0" collapsed="false">
      <c r="A6745" s="1" t="n">
        <f aca="true">RAND()</f>
        <v>0.694450946576934</v>
      </c>
      <c r="B6745" s="1" t="n">
        <f aca="true">RAND()</f>
        <v>0.469364644254977</v>
      </c>
      <c r="C6745" s="1" t="n">
        <f aca="false">ABS(A6745-B6745)</f>
        <v>0.225086302321957</v>
      </c>
    </row>
    <row r="6746" customFormat="false" ht="12.75" hidden="false" customHeight="false" outlineLevel="0" collapsed="false">
      <c r="A6746" s="1" t="n">
        <f aca="true">RAND()</f>
        <v>0.792067584419936</v>
      </c>
      <c r="B6746" s="1" t="n">
        <f aca="true">RAND()</f>
        <v>0.00737303896711286</v>
      </c>
      <c r="C6746" s="1" t="n">
        <f aca="false">ABS(A6746-B6746)</f>
        <v>0.784694545452823</v>
      </c>
    </row>
    <row r="6747" customFormat="false" ht="12.75" hidden="false" customHeight="false" outlineLevel="0" collapsed="false">
      <c r="A6747" s="1" t="n">
        <f aca="true">RAND()</f>
        <v>0.775088888612195</v>
      </c>
      <c r="B6747" s="1" t="n">
        <f aca="true">RAND()</f>
        <v>0.523092142541439</v>
      </c>
      <c r="C6747" s="1" t="n">
        <f aca="false">ABS(A6747-B6747)</f>
        <v>0.251996746070756</v>
      </c>
    </row>
    <row r="6748" customFormat="false" ht="12.75" hidden="false" customHeight="false" outlineLevel="0" collapsed="false">
      <c r="A6748" s="1" t="n">
        <f aca="true">RAND()</f>
        <v>0.948433526132929</v>
      </c>
      <c r="B6748" s="1" t="n">
        <f aca="true">RAND()</f>
        <v>0.605879693201906</v>
      </c>
      <c r="C6748" s="1" t="n">
        <f aca="false">ABS(A6748-B6748)</f>
        <v>0.342553832931023</v>
      </c>
    </row>
    <row r="6749" customFormat="false" ht="12.75" hidden="false" customHeight="false" outlineLevel="0" collapsed="false">
      <c r="A6749" s="1" t="n">
        <f aca="true">RAND()</f>
        <v>0.535597120205859</v>
      </c>
      <c r="B6749" s="1" t="n">
        <f aca="true">RAND()</f>
        <v>0.427590231197964</v>
      </c>
      <c r="C6749" s="1" t="n">
        <f aca="false">ABS(A6749-B6749)</f>
        <v>0.108006889007895</v>
      </c>
    </row>
    <row r="6750" customFormat="false" ht="12.75" hidden="false" customHeight="false" outlineLevel="0" collapsed="false">
      <c r="A6750" s="1" t="n">
        <f aca="true">RAND()</f>
        <v>0.667500195913292</v>
      </c>
      <c r="B6750" s="1" t="n">
        <f aca="true">RAND()</f>
        <v>0.145744057114513</v>
      </c>
      <c r="C6750" s="1" t="n">
        <f aca="false">ABS(A6750-B6750)</f>
        <v>0.521756138798778</v>
      </c>
    </row>
    <row r="6751" customFormat="false" ht="12.75" hidden="false" customHeight="false" outlineLevel="0" collapsed="false">
      <c r="A6751" s="1" t="n">
        <f aca="true">RAND()</f>
        <v>0.217700019483686</v>
      </c>
      <c r="B6751" s="1" t="n">
        <f aca="true">RAND()</f>
        <v>0.500002591561274</v>
      </c>
      <c r="C6751" s="1" t="n">
        <f aca="false">ABS(A6751-B6751)</f>
        <v>0.282302572077588</v>
      </c>
    </row>
    <row r="6752" customFormat="false" ht="12.75" hidden="false" customHeight="false" outlineLevel="0" collapsed="false">
      <c r="A6752" s="1" t="n">
        <f aca="true">RAND()</f>
        <v>0.0366777098461897</v>
      </c>
      <c r="B6752" s="1" t="n">
        <f aca="true">RAND()</f>
        <v>0.175017400926735</v>
      </c>
      <c r="C6752" s="1" t="n">
        <f aca="false">ABS(A6752-B6752)</f>
        <v>0.138339691080545</v>
      </c>
    </row>
    <row r="6753" customFormat="false" ht="12.75" hidden="false" customHeight="false" outlineLevel="0" collapsed="false">
      <c r="A6753" s="1" t="n">
        <f aca="true">RAND()</f>
        <v>0.25947092337134</v>
      </c>
      <c r="B6753" s="1" t="n">
        <f aca="true">RAND()</f>
        <v>0.763873047899748</v>
      </c>
      <c r="C6753" s="1" t="n">
        <f aca="false">ABS(A6753-B6753)</f>
        <v>0.504402124528409</v>
      </c>
    </row>
    <row r="6754" customFormat="false" ht="12.75" hidden="false" customHeight="false" outlineLevel="0" collapsed="false">
      <c r="A6754" s="1" t="n">
        <f aca="true">RAND()</f>
        <v>0.741547475236608</v>
      </c>
      <c r="B6754" s="1" t="n">
        <f aca="true">RAND()</f>
        <v>0.887376071972238</v>
      </c>
      <c r="C6754" s="1" t="n">
        <f aca="false">ABS(A6754-B6754)</f>
        <v>0.145828596735631</v>
      </c>
    </row>
    <row r="6755" customFormat="false" ht="12.75" hidden="false" customHeight="false" outlineLevel="0" collapsed="false">
      <c r="A6755" s="1" t="n">
        <f aca="true">RAND()</f>
        <v>0.728249118041438</v>
      </c>
      <c r="B6755" s="1" t="n">
        <f aca="true">RAND()</f>
        <v>0.635034701684774</v>
      </c>
      <c r="C6755" s="1" t="n">
        <f aca="false">ABS(A6755-B6755)</f>
        <v>0.0932144163566635</v>
      </c>
    </row>
    <row r="6756" customFormat="false" ht="12.75" hidden="false" customHeight="false" outlineLevel="0" collapsed="false">
      <c r="A6756" s="1" t="n">
        <f aca="true">RAND()</f>
        <v>0.103693062726413</v>
      </c>
      <c r="B6756" s="1" t="n">
        <f aca="true">RAND()</f>
        <v>0.979087088966336</v>
      </c>
      <c r="C6756" s="1" t="n">
        <f aca="false">ABS(A6756-B6756)</f>
        <v>0.875394026239924</v>
      </c>
    </row>
    <row r="6757" customFormat="false" ht="12.75" hidden="false" customHeight="false" outlineLevel="0" collapsed="false">
      <c r="A6757" s="1" t="n">
        <f aca="true">RAND()</f>
        <v>0.897304201186643</v>
      </c>
      <c r="B6757" s="1" t="n">
        <f aca="true">RAND()</f>
        <v>0.868256733600669</v>
      </c>
      <c r="C6757" s="1" t="n">
        <f aca="false">ABS(A6757-B6757)</f>
        <v>0.0290474675859738</v>
      </c>
    </row>
    <row r="6758" customFormat="false" ht="12.75" hidden="false" customHeight="false" outlineLevel="0" collapsed="false">
      <c r="A6758" s="1" t="n">
        <f aca="true">RAND()</f>
        <v>0.164592766561538</v>
      </c>
      <c r="B6758" s="1" t="n">
        <f aca="true">RAND()</f>
        <v>0.998239210970658</v>
      </c>
      <c r="C6758" s="1" t="n">
        <f aca="false">ABS(A6758-B6758)</f>
        <v>0.833646444409119</v>
      </c>
    </row>
    <row r="6759" customFormat="false" ht="12.75" hidden="false" customHeight="false" outlineLevel="0" collapsed="false">
      <c r="A6759" s="1" t="n">
        <f aca="true">RAND()</f>
        <v>0.816781409444333</v>
      </c>
      <c r="B6759" s="1" t="n">
        <f aca="true">RAND()</f>
        <v>0.636926012995563</v>
      </c>
      <c r="C6759" s="1" t="n">
        <f aca="false">ABS(A6759-B6759)</f>
        <v>0.179855396448769</v>
      </c>
    </row>
    <row r="6760" customFormat="false" ht="12.75" hidden="false" customHeight="false" outlineLevel="0" collapsed="false">
      <c r="A6760" s="1" t="n">
        <f aca="true">RAND()</f>
        <v>0.882313603056224</v>
      </c>
      <c r="B6760" s="1" t="n">
        <f aca="true">RAND()</f>
        <v>0.271239251035527</v>
      </c>
      <c r="C6760" s="1" t="n">
        <f aca="false">ABS(A6760-B6760)</f>
        <v>0.611074352020697</v>
      </c>
    </row>
    <row r="6761" customFormat="false" ht="12.75" hidden="false" customHeight="false" outlineLevel="0" collapsed="false">
      <c r="A6761" s="1" t="n">
        <f aca="true">RAND()</f>
        <v>0.272588924330599</v>
      </c>
      <c r="B6761" s="1" t="n">
        <f aca="true">RAND()</f>
        <v>0.650410166870319</v>
      </c>
      <c r="C6761" s="1" t="n">
        <f aca="false">ABS(A6761-B6761)</f>
        <v>0.37782124253972</v>
      </c>
    </row>
    <row r="6762" customFormat="false" ht="12.75" hidden="false" customHeight="false" outlineLevel="0" collapsed="false">
      <c r="A6762" s="1" t="n">
        <f aca="true">RAND()</f>
        <v>0.724312247184887</v>
      </c>
      <c r="B6762" s="1" t="n">
        <f aca="true">RAND()</f>
        <v>0.778437447682756</v>
      </c>
      <c r="C6762" s="1" t="n">
        <f aca="false">ABS(A6762-B6762)</f>
        <v>0.0541252004978687</v>
      </c>
    </row>
    <row r="6763" customFormat="false" ht="12.75" hidden="false" customHeight="false" outlineLevel="0" collapsed="false">
      <c r="A6763" s="1" t="n">
        <f aca="true">RAND()</f>
        <v>0.296186579050193</v>
      </c>
      <c r="B6763" s="1" t="n">
        <f aca="true">RAND()</f>
        <v>0.320303433646631</v>
      </c>
      <c r="C6763" s="1" t="n">
        <f aca="false">ABS(A6763-B6763)</f>
        <v>0.0241168545964382</v>
      </c>
    </row>
    <row r="6764" customFormat="false" ht="12.75" hidden="false" customHeight="false" outlineLevel="0" collapsed="false">
      <c r="A6764" s="1" t="n">
        <f aca="true">RAND()</f>
        <v>0.728749881359157</v>
      </c>
      <c r="B6764" s="1" t="n">
        <f aca="true">RAND()</f>
        <v>0.927005158262946</v>
      </c>
      <c r="C6764" s="1" t="n">
        <f aca="false">ABS(A6764-B6764)</f>
        <v>0.198255276903789</v>
      </c>
    </row>
    <row r="6765" customFormat="false" ht="12.75" hidden="false" customHeight="false" outlineLevel="0" collapsed="false">
      <c r="A6765" s="1" t="n">
        <f aca="true">RAND()</f>
        <v>0.542188099012808</v>
      </c>
      <c r="B6765" s="1" t="n">
        <f aca="true">RAND()</f>
        <v>0.603277373022503</v>
      </c>
      <c r="C6765" s="1" t="n">
        <f aca="false">ABS(A6765-B6765)</f>
        <v>0.0610892740096951</v>
      </c>
    </row>
    <row r="6766" customFormat="false" ht="12.75" hidden="false" customHeight="false" outlineLevel="0" collapsed="false">
      <c r="A6766" s="1" t="n">
        <f aca="true">RAND()</f>
        <v>0.760588453125158</v>
      </c>
      <c r="B6766" s="1" t="n">
        <f aca="true">RAND()</f>
        <v>0.202834557745451</v>
      </c>
      <c r="C6766" s="1" t="n">
        <f aca="false">ABS(A6766-B6766)</f>
        <v>0.557753895379707</v>
      </c>
    </row>
    <row r="6767" customFormat="false" ht="12.75" hidden="false" customHeight="false" outlineLevel="0" collapsed="false">
      <c r="A6767" s="1" t="n">
        <f aca="true">RAND()</f>
        <v>0.861552988310132</v>
      </c>
      <c r="B6767" s="1" t="n">
        <f aca="true">RAND()</f>
        <v>0.964115773545161</v>
      </c>
      <c r="C6767" s="1" t="n">
        <f aca="false">ABS(A6767-B6767)</f>
        <v>0.102562785235029</v>
      </c>
    </row>
    <row r="6768" customFormat="false" ht="12.75" hidden="false" customHeight="false" outlineLevel="0" collapsed="false">
      <c r="A6768" s="1" t="n">
        <f aca="true">RAND()</f>
        <v>0.617389887057187</v>
      </c>
      <c r="B6768" s="1" t="n">
        <f aca="true">RAND()</f>
        <v>0.860463683389766</v>
      </c>
      <c r="C6768" s="1" t="n">
        <f aca="false">ABS(A6768-B6768)</f>
        <v>0.243073796332579</v>
      </c>
    </row>
    <row r="6769" customFormat="false" ht="12.75" hidden="false" customHeight="false" outlineLevel="0" collapsed="false">
      <c r="A6769" s="1" t="n">
        <f aca="true">RAND()</f>
        <v>0.460218411971396</v>
      </c>
      <c r="B6769" s="1" t="n">
        <f aca="true">RAND()</f>
        <v>0.595286252880168</v>
      </c>
      <c r="C6769" s="1" t="n">
        <f aca="false">ABS(A6769-B6769)</f>
        <v>0.135067840908773</v>
      </c>
    </row>
    <row r="6770" customFormat="false" ht="12.75" hidden="false" customHeight="false" outlineLevel="0" collapsed="false">
      <c r="A6770" s="1" t="n">
        <f aca="true">RAND()</f>
        <v>0.178550715107125</v>
      </c>
      <c r="B6770" s="1" t="n">
        <f aca="true">RAND()</f>
        <v>0.337415220960176</v>
      </c>
      <c r="C6770" s="1" t="n">
        <f aca="false">ABS(A6770-B6770)</f>
        <v>0.158864505853051</v>
      </c>
    </row>
    <row r="6771" customFormat="false" ht="12.75" hidden="false" customHeight="false" outlineLevel="0" collapsed="false">
      <c r="A6771" s="1" t="n">
        <f aca="true">RAND()</f>
        <v>0.147078163769753</v>
      </c>
      <c r="B6771" s="1" t="n">
        <f aca="true">RAND()</f>
        <v>0.296276587265945</v>
      </c>
      <c r="C6771" s="1" t="n">
        <f aca="false">ABS(A6771-B6771)</f>
        <v>0.149198423496192</v>
      </c>
    </row>
    <row r="6772" customFormat="false" ht="12.75" hidden="false" customHeight="false" outlineLevel="0" collapsed="false">
      <c r="A6772" s="1" t="n">
        <f aca="true">RAND()</f>
        <v>0.843405587894856</v>
      </c>
      <c r="B6772" s="1" t="n">
        <f aca="true">RAND()</f>
        <v>0.4965329533277</v>
      </c>
      <c r="C6772" s="1" t="n">
        <f aca="false">ABS(A6772-B6772)</f>
        <v>0.346872634567156</v>
      </c>
    </row>
    <row r="6773" customFormat="false" ht="12.75" hidden="false" customHeight="false" outlineLevel="0" collapsed="false">
      <c r="A6773" s="1" t="n">
        <f aca="true">RAND()</f>
        <v>0.811789186188879</v>
      </c>
      <c r="B6773" s="1" t="n">
        <f aca="true">RAND()</f>
        <v>0.928918497873085</v>
      </c>
      <c r="C6773" s="1" t="n">
        <f aca="false">ABS(A6773-B6773)</f>
        <v>0.117129311684207</v>
      </c>
    </row>
    <row r="6774" customFormat="false" ht="12.75" hidden="false" customHeight="false" outlineLevel="0" collapsed="false">
      <c r="A6774" s="1" t="n">
        <f aca="true">RAND()</f>
        <v>0.033538143151876</v>
      </c>
      <c r="B6774" s="1" t="n">
        <f aca="true">RAND()</f>
        <v>0.791706478289468</v>
      </c>
      <c r="C6774" s="1" t="n">
        <f aca="false">ABS(A6774-B6774)</f>
        <v>0.758168335137592</v>
      </c>
    </row>
    <row r="6775" customFormat="false" ht="12.75" hidden="false" customHeight="false" outlineLevel="0" collapsed="false">
      <c r="A6775" s="1" t="n">
        <f aca="true">RAND()</f>
        <v>0.0989295818070765</v>
      </c>
      <c r="B6775" s="1" t="n">
        <f aca="true">RAND()</f>
        <v>0.000908594610999731</v>
      </c>
      <c r="C6775" s="1" t="n">
        <f aca="false">ABS(A6775-B6775)</f>
        <v>0.0980209871960768</v>
      </c>
    </row>
    <row r="6776" customFormat="false" ht="12.75" hidden="false" customHeight="false" outlineLevel="0" collapsed="false">
      <c r="A6776" s="1" t="n">
        <f aca="true">RAND()</f>
        <v>0.527054885830182</v>
      </c>
      <c r="B6776" s="1" t="n">
        <f aca="true">RAND()</f>
        <v>0.174511665572672</v>
      </c>
      <c r="C6776" s="1" t="n">
        <f aca="false">ABS(A6776-B6776)</f>
        <v>0.35254322025751</v>
      </c>
    </row>
    <row r="6777" customFormat="false" ht="12.75" hidden="false" customHeight="false" outlineLevel="0" collapsed="false">
      <c r="A6777" s="1" t="n">
        <f aca="true">RAND()</f>
        <v>0.649097564232495</v>
      </c>
      <c r="B6777" s="1" t="n">
        <f aca="true">RAND()</f>
        <v>0.579647938461004</v>
      </c>
      <c r="C6777" s="1" t="n">
        <f aca="false">ABS(A6777-B6777)</f>
        <v>0.0694496257714904</v>
      </c>
    </row>
    <row r="6778" customFormat="false" ht="12.75" hidden="false" customHeight="false" outlineLevel="0" collapsed="false">
      <c r="A6778" s="1" t="n">
        <f aca="true">RAND()</f>
        <v>0.556373585878119</v>
      </c>
      <c r="B6778" s="1" t="n">
        <f aca="true">RAND()</f>
        <v>0.844615721112986</v>
      </c>
      <c r="C6778" s="1" t="n">
        <f aca="false">ABS(A6778-B6778)</f>
        <v>0.288242135234867</v>
      </c>
    </row>
    <row r="6779" customFormat="false" ht="12.75" hidden="false" customHeight="false" outlineLevel="0" collapsed="false">
      <c r="A6779" s="1" t="n">
        <f aca="true">RAND()</f>
        <v>0.0515914138520399</v>
      </c>
      <c r="B6779" s="1" t="n">
        <f aca="true">RAND()</f>
        <v>0.256014059354169</v>
      </c>
      <c r="C6779" s="1" t="n">
        <f aca="false">ABS(A6779-B6779)</f>
        <v>0.204422645502129</v>
      </c>
    </row>
    <row r="6780" customFormat="false" ht="12.75" hidden="false" customHeight="false" outlineLevel="0" collapsed="false">
      <c r="A6780" s="1" t="n">
        <f aca="true">RAND()</f>
        <v>0.254308788628617</v>
      </c>
      <c r="B6780" s="1" t="n">
        <f aca="true">RAND()</f>
        <v>0.583375762290947</v>
      </c>
      <c r="C6780" s="1" t="n">
        <f aca="false">ABS(A6780-B6780)</f>
        <v>0.329066973662329</v>
      </c>
    </row>
    <row r="6781" customFormat="false" ht="12.75" hidden="false" customHeight="false" outlineLevel="0" collapsed="false">
      <c r="A6781" s="1" t="n">
        <f aca="true">RAND()</f>
        <v>0.6373451390909</v>
      </c>
      <c r="B6781" s="1" t="n">
        <f aca="true">RAND()</f>
        <v>0.491720967970781</v>
      </c>
      <c r="C6781" s="1" t="n">
        <f aca="false">ABS(A6781-B6781)</f>
        <v>0.145624171120119</v>
      </c>
    </row>
    <row r="6782" customFormat="false" ht="12.75" hidden="false" customHeight="false" outlineLevel="0" collapsed="false">
      <c r="A6782" s="1" t="n">
        <f aca="true">RAND()</f>
        <v>0.936763237077514</v>
      </c>
      <c r="B6782" s="1" t="n">
        <f aca="true">RAND()</f>
        <v>0.130380227821406</v>
      </c>
      <c r="C6782" s="1" t="n">
        <f aca="false">ABS(A6782-B6782)</f>
        <v>0.806383009256108</v>
      </c>
    </row>
    <row r="6783" customFormat="false" ht="12.75" hidden="false" customHeight="false" outlineLevel="0" collapsed="false">
      <c r="A6783" s="1" t="n">
        <f aca="true">RAND()</f>
        <v>0.133643936790503</v>
      </c>
      <c r="B6783" s="1" t="n">
        <f aca="true">RAND()</f>
        <v>0.588963738077386</v>
      </c>
      <c r="C6783" s="1" t="n">
        <f aca="false">ABS(A6783-B6783)</f>
        <v>0.455319801286883</v>
      </c>
    </row>
    <row r="6784" customFormat="false" ht="12.75" hidden="false" customHeight="false" outlineLevel="0" collapsed="false">
      <c r="A6784" s="1" t="n">
        <f aca="true">RAND()</f>
        <v>0.251246525268883</v>
      </c>
      <c r="B6784" s="1" t="n">
        <f aca="true">RAND()</f>
        <v>0.296395347928834</v>
      </c>
      <c r="C6784" s="1" t="n">
        <f aca="false">ABS(A6784-B6784)</f>
        <v>0.0451488226599511</v>
      </c>
    </row>
    <row r="6785" customFormat="false" ht="12.75" hidden="false" customHeight="false" outlineLevel="0" collapsed="false">
      <c r="A6785" s="1" t="n">
        <f aca="true">RAND()</f>
        <v>0.215958565481665</v>
      </c>
      <c r="B6785" s="1" t="n">
        <f aca="true">RAND()</f>
        <v>0.460319574992484</v>
      </c>
      <c r="C6785" s="1" t="n">
        <f aca="false">ABS(A6785-B6785)</f>
        <v>0.24436100951082</v>
      </c>
    </row>
    <row r="6786" customFormat="false" ht="12.75" hidden="false" customHeight="false" outlineLevel="0" collapsed="false">
      <c r="A6786" s="1" t="n">
        <f aca="true">RAND()</f>
        <v>0.807630994225362</v>
      </c>
      <c r="B6786" s="1" t="n">
        <f aca="true">RAND()</f>
        <v>0.839038179187497</v>
      </c>
      <c r="C6786" s="1" t="n">
        <f aca="false">ABS(A6786-B6786)</f>
        <v>0.0314071849621355</v>
      </c>
    </row>
    <row r="6787" customFormat="false" ht="12.75" hidden="false" customHeight="false" outlineLevel="0" collapsed="false">
      <c r="A6787" s="1" t="n">
        <f aca="true">RAND()</f>
        <v>0.704188283840328</v>
      </c>
      <c r="B6787" s="1" t="n">
        <f aca="true">RAND()</f>
        <v>0.332443907069354</v>
      </c>
      <c r="C6787" s="1" t="n">
        <f aca="false">ABS(A6787-B6787)</f>
        <v>0.371744376770973</v>
      </c>
    </row>
    <row r="6788" customFormat="false" ht="12.75" hidden="false" customHeight="false" outlineLevel="0" collapsed="false">
      <c r="A6788" s="1" t="n">
        <f aca="true">RAND()</f>
        <v>0.440505337718459</v>
      </c>
      <c r="B6788" s="1" t="n">
        <f aca="true">RAND()</f>
        <v>0.0259646235318535</v>
      </c>
      <c r="C6788" s="1" t="n">
        <f aca="false">ABS(A6788-B6788)</f>
        <v>0.414540714186606</v>
      </c>
    </row>
    <row r="6789" customFormat="false" ht="12.75" hidden="false" customHeight="false" outlineLevel="0" collapsed="false">
      <c r="A6789" s="1" t="n">
        <f aca="true">RAND()</f>
        <v>0.474328152794458</v>
      </c>
      <c r="B6789" s="1" t="n">
        <f aca="true">RAND()</f>
        <v>0.161655082075114</v>
      </c>
      <c r="C6789" s="1" t="n">
        <f aca="false">ABS(A6789-B6789)</f>
        <v>0.312673070719344</v>
      </c>
    </row>
    <row r="6790" customFormat="false" ht="12.75" hidden="false" customHeight="false" outlineLevel="0" collapsed="false">
      <c r="A6790" s="1" t="n">
        <f aca="true">RAND()</f>
        <v>0.276375473203619</v>
      </c>
      <c r="B6790" s="1" t="n">
        <f aca="true">RAND()</f>
        <v>0.652534779485682</v>
      </c>
      <c r="C6790" s="1" t="n">
        <f aca="false">ABS(A6790-B6790)</f>
        <v>0.376159306282063</v>
      </c>
    </row>
    <row r="6791" customFormat="false" ht="12.75" hidden="false" customHeight="false" outlineLevel="0" collapsed="false">
      <c r="A6791" s="1" t="n">
        <f aca="true">RAND()</f>
        <v>0.68426088397815</v>
      </c>
      <c r="B6791" s="1" t="n">
        <f aca="true">RAND()</f>
        <v>0.703937839536254</v>
      </c>
      <c r="C6791" s="1" t="n">
        <f aca="false">ABS(A6791-B6791)</f>
        <v>0.0196769555581041</v>
      </c>
    </row>
    <row r="6792" customFormat="false" ht="12.75" hidden="false" customHeight="false" outlineLevel="0" collapsed="false">
      <c r="A6792" s="1" t="n">
        <f aca="true">RAND()</f>
        <v>0.182190046225672</v>
      </c>
      <c r="B6792" s="1" t="n">
        <f aca="true">RAND()</f>
        <v>0.994481481992523</v>
      </c>
      <c r="C6792" s="1" t="n">
        <f aca="false">ABS(A6792-B6792)</f>
        <v>0.812291435766851</v>
      </c>
    </row>
    <row r="6793" customFormat="false" ht="12.75" hidden="false" customHeight="false" outlineLevel="0" collapsed="false">
      <c r="A6793" s="1" t="n">
        <f aca="true">RAND()</f>
        <v>0.560930665300526</v>
      </c>
      <c r="B6793" s="1" t="n">
        <f aca="true">RAND()</f>
        <v>0.578664670682576</v>
      </c>
      <c r="C6793" s="1" t="n">
        <f aca="false">ABS(A6793-B6793)</f>
        <v>0.0177340053820496</v>
      </c>
    </row>
    <row r="6794" customFormat="false" ht="12.75" hidden="false" customHeight="false" outlineLevel="0" collapsed="false">
      <c r="A6794" s="1" t="n">
        <f aca="true">RAND()</f>
        <v>0.20062784034015</v>
      </c>
      <c r="B6794" s="1" t="n">
        <f aca="true">RAND()</f>
        <v>0.996561514003277</v>
      </c>
      <c r="C6794" s="1" t="n">
        <f aca="false">ABS(A6794-B6794)</f>
        <v>0.795933673663127</v>
      </c>
    </row>
    <row r="6795" customFormat="false" ht="12.75" hidden="false" customHeight="false" outlineLevel="0" collapsed="false">
      <c r="A6795" s="1" t="n">
        <f aca="true">RAND()</f>
        <v>0.656787965765316</v>
      </c>
      <c r="B6795" s="1" t="n">
        <f aca="true">RAND()</f>
        <v>0.000803589326763524</v>
      </c>
      <c r="C6795" s="1" t="n">
        <f aca="false">ABS(A6795-B6795)</f>
        <v>0.655984376438553</v>
      </c>
    </row>
    <row r="6796" customFormat="false" ht="12.75" hidden="false" customHeight="false" outlineLevel="0" collapsed="false">
      <c r="A6796" s="1" t="n">
        <f aca="true">RAND()</f>
        <v>0.216648940750977</v>
      </c>
      <c r="B6796" s="1" t="n">
        <f aca="true">RAND()</f>
        <v>0.881039518435598</v>
      </c>
      <c r="C6796" s="1" t="n">
        <f aca="false">ABS(A6796-B6796)</f>
        <v>0.664390577684621</v>
      </c>
    </row>
    <row r="6797" customFormat="false" ht="12.75" hidden="false" customHeight="false" outlineLevel="0" collapsed="false">
      <c r="A6797" s="1" t="n">
        <f aca="true">RAND()</f>
        <v>0.695065399097241</v>
      </c>
      <c r="B6797" s="1" t="n">
        <f aca="true">RAND()</f>
        <v>0.357896301029588</v>
      </c>
      <c r="C6797" s="1" t="n">
        <f aca="false">ABS(A6797-B6797)</f>
        <v>0.337169098067654</v>
      </c>
    </row>
    <row r="6798" customFormat="false" ht="12.75" hidden="false" customHeight="false" outlineLevel="0" collapsed="false">
      <c r="A6798" s="1" t="n">
        <f aca="true">RAND()</f>
        <v>0.463388709709316</v>
      </c>
      <c r="B6798" s="1" t="n">
        <f aca="true">RAND()</f>
        <v>0.150826201123872</v>
      </c>
      <c r="C6798" s="1" t="n">
        <f aca="false">ABS(A6798-B6798)</f>
        <v>0.312562508585444</v>
      </c>
    </row>
    <row r="6799" customFormat="false" ht="12.75" hidden="false" customHeight="false" outlineLevel="0" collapsed="false">
      <c r="A6799" s="1" t="n">
        <f aca="true">RAND()</f>
        <v>0.524558909488378</v>
      </c>
      <c r="B6799" s="1" t="n">
        <f aca="true">RAND()</f>
        <v>0.397124289368195</v>
      </c>
      <c r="C6799" s="1" t="n">
        <f aca="false">ABS(A6799-B6799)</f>
        <v>0.127434620120184</v>
      </c>
    </row>
    <row r="6800" customFormat="false" ht="12.75" hidden="false" customHeight="false" outlineLevel="0" collapsed="false">
      <c r="A6800" s="1" t="n">
        <f aca="true">RAND()</f>
        <v>0.20759472771862</v>
      </c>
      <c r="B6800" s="1" t="n">
        <f aca="true">RAND()</f>
        <v>0.461739320868929</v>
      </c>
      <c r="C6800" s="1" t="n">
        <f aca="false">ABS(A6800-B6800)</f>
        <v>0.254144593150309</v>
      </c>
    </row>
    <row r="6801" customFormat="false" ht="12.75" hidden="false" customHeight="false" outlineLevel="0" collapsed="false">
      <c r="A6801" s="1" t="n">
        <f aca="true">RAND()</f>
        <v>0.29753289854845</v>
      </c>
      <c r="B6801" s="1" t="n">
        <f aca="true">RAND()</f>
        <v>0.470508744225664</v>
      </c>
      <c r="C6801" s="1" t="n">
        <f aca="false">ABS(A6801-B6801)</f>
        <v>0.172975845677214</v>
      </c>
    </row>
    <row r="6802" customFormat="false" ht="12.75" hidden="false" customHeight="false" outlineLevel="0" collapsed="false">
      <c r="A6802" s="1" t="n">
        <f aca="true">RAND()</f>
        <v>0.144318982561634</v>
      </c>
      <c r="B6802" s="1" t="n">
        <f aca="true">RAND()</f>
        <v>0.446343665281223</v>
      </c>
      <c r="C6802" s="1" t="n">
        <f aca="false">ABS(A6802-B6802)</f>
        <v>0.30202468271959</v>
      </c>
    </row>
    <row r="6803" customFormat="false" ht="12.75" hidden="false" customHeight="false" outlineLevel="0" collapsed="false">
      <c r="A6803" s="1" t="n">
        <f aca="true">RAND()</f>
        <v>0.628149076093686</v>
      </c>
      <c r="B6803" s="1" t="n">
        <f aca="true">RAND()</f>
        <v>0.14746618481121</v>
      </c>
      <c r="C6803" s="1" t="n">
        <f aca="false">ABS(A6803-B6803)</f>
        <v>0.480682891282475</v>
      </c>
    </row>
    <row r="6804" customFormat="false" ht="12.75" hidden="false" customHeight="false" outlineLevel="0" collapsed="false">
      <c r="A6804" s="1" t="n">
        <f aca="true">RAND()</f>
        <v>0.4563356698994</v>
      </c>
      <c r="B6804" s="1" t="n">
        <f aca="true">RAND()</f>
        <v>0.85127392265761</v>
      </c>
      <c r="C6804" s="1" t="n">
        <f aca="false">ABS(A6804-B6804)</f>
        <v>0.39493825275821</v>
      </c>
    </row>
    <row r="6805" customFormat="false" ht="12.75" hidden="false" customHeight="false" outlineLevel="0" collapsed="false">
      <c r="A6805" s="1" t="n">
        <f aca="true">RAND()</f>
        <v>0.0236040352841627</v>
      </c>
      <c r="B6805" s="1" t="n">
        <f aca="true">RAND()</f>
        <v>0.133896681510682</v>
      </c>
      <c r="C6805" s="1" t="n">
        <f aca="false">ABS(A6805-B6805)</f>
        <v>0.110292646226519</v>
      </c>
    </row>
    <row r="6806" customFormat="false" ht="12.75" hidden="false" customHeight="false" outlineLevel="0" collapsed="false">
      <c r="A6806" s="1" t="n">
        <f aca="true">RAND()</f>
        <v>0.142041343459462</v>
      </c>
      <c r="B6806" s="1" t="n">
        <f aca="true">RAND()</f>
        <v>0.568137256006983</v>
      </c>
      <c r="C6806" s="1" t="n">
        <f aca="false">ABS(A6806-B6806)</f>
        <v>0.426095912547521</v>
      </c>
    </row>
    <row r="6807" customFormat="false" ht="12.75" hidden="false" customHeight="false" outlineLevel="0" collapsed="false">
      <c r="A6807" s="1" t="n">
        <f aca="true">RAND()</f>
        <v>0.751700900610314</v>
      </c>
      <c r="B6807" s="1" t="n">
        <f aca="true">RAND()</f>
        <v>0.138647638904921</v>
      </c>
      <c r="C6807" s="1" t="n">
        <f aca="false">ABS(A6807-B6807)</f>
        <v>0.613053261705393</v>
      </c>
    </row>
    <row r="6808" customFormat="false" ht="12.75" hidden="false" customHeight="false" outlineLevel="0" collapsed="false">
      <c r="A6808" s="1" t="n">
        <f aca="true">RAND()</f>
        <v>0.287304583633466</v>
      </c>
      <c r="B6808" s="1" t="n">
        <f aca="true">RAND()</f>
        <v>0.362263929266374</v>
      </c>
      <c r="C6808" s="1" t="n">
        <f aca="false">ABS(A6808-B6808)</f>
        <v>0.0749593456329082</v>
      </c>
    </row>
    <row r="6809" customFormat="false" ht="12.75" hidden="false" customHeight="false" outlineLevel="0" collapsed="false">
      <c r="A6809" s="1" t="n">
        <f aca="true">RAND()</f>
        <v>0.594817364271136</v>
      </c>
      <c r="B6809" s="1" t="n">
        <f aca="true">RAND()</f>
        <v>0.00622557075333293</v>
      </c>
      <c r="C6809" s="1" t="n">
        <f aca="false">ABS(A6809-B6809)</f>
        <v>0.588591793517803</v>
      </c>
    </row>
    <row r="6810" customFormat="false" ht="12.75" hidden="false" customHeight="false" outlineLevel="0" collapsed="false">
      <c r="A6810" s="1" t="n">
        <f aca="true">RAND()</f>
        <v>0.490380471137937</v>
      </c>
      <c r="B6810" s="1" t="n">
        <f aca="true">RAND()</f>
        <v>0.436794522027003</v>
      </c>
      <c r="C6810" s="1" t="n">
        <f aca="false">ABS(A6810-B6810)</f>
        <v>0.0535859491109341</v>
      </c>
    </row>
    <row r="6811" customFormat="false" ht="12.75" hidden="false" customHeight="false" outlineLevel="0" collapsed="false">
      <c r="A6811" s="1" t="n">
        <f aca="true">RAND()</f>
        <v>0.231683410333051</v>
      </c>
      <c r="B6811" s="1" t="n">
        <f aca="true">RAND()</f>
        <v>0.645822816402072</v>
      </c>
      <c r="C6811" s="1" t="n">
        <f aca="false">ABS(A6811-B6811)</f>
        <v>0.414139406069021</v>
      </c>
    </row>
    <row r="6812" customFormat="false" ht="12.75" hidden="false" customHeight="false" outlineLevel="0" collapsed="false">
      <c r="A6812" s="1" t="n">
        <f aca="true">RAND()</f>
        <v>0.606674971413803</v>
      </c>
      <c r="B6812" s="1" t="n">
        <f aca="true">RAND()</f>
        <v>0.653315231862144</v>
      </c>
      <c r="C6812" s="1" t="n">
        <f aca="false">ABS(A6812-B6812)</f>
        <v>0.0466402604483406</v>
      </c>
    </row>
    <row r="6813" customFormat="false" ht="12.75" hidden="false" customHeight="false" outlineLevel="0" collapsed="false">
      <c r="A6813" s="1" t="n">
        <f aca="true">RAND()</f>
        <v>0.633475718437137</v>
      </c>
      <c r="B6813" s="1" t="n">
        <f aca="true">RAND()</f>
        <v>0.148792874892363</v>
      </c>
      <c r="C6813" s="1" t="n">
        <f aca="false">ABS(A6813-B6813)</f>
        <v>0.484682843544774</v>
      </c>
    </row>
    <row r="6814" customFormat="false" ht="12.75" hidden="false" customHeight="false" outlineLevel="0" collapsed="false">
      <c r="A6814" s="1" t="n">
        <f aca="true">RAND()</f>
        <v>0.104740980971623</v>
      </c>
      <c r="B6814" s="1" t="n">
        <f aca="true">RAND()</f>
        <v>0.529130005185097</v>
      </c>
      <c r="C6814" s="1" t="n">
        <f aca="false">ABS(A6814-B6814)</f>
        <v>0.424389024213474</v>
      </c>
    </row>
    <row r="6815" customFormat="false" ht="12.75" hidden="false" customHeight="false" outlineLevel="0" collapsed="false">
      <c r="A6815" s="1" t="n">
        <f aca="true">RAND()</f>
        <v>0.691893851268218</v>
      </c>
      <c r="B6815" s="1" t="n">
        <f aca="true">RAND()</f>
        <v>0.90998016760252</v>
      </c>
      <c r="C6815" s="1" t="n">
        <f aca="false">ABS(A6815-B6815)</f>
        <v>0.218086316334302</v>
      </c>
    </row>
    <row r="6816" customFormat="false" ht="12.75" hidden="false" customHeight="false" outlineLevel="0" collapsed="false">
      <c r="A6816" s="1" t="n">
        <f aca="true">RAND()</f>
        <v>0.953484688747911</v>
      </c>
      <c r="B6816" s="1" t="n">
        <f aca="true">RAND()</f>
        <v>0.787977377943283</v>
      </c>
      <c r="C6816" s="1" t="n">
        <f aca="false">ABS(A6816-B6816)</f>
        <v>0.165507310804628</v>
      </c>
    </row>
    <row r="6817" customFormat="false" ht="12.75" hidden="false" customHeight="false" outlineLevel="0" collapsed="false">
      <c r="A6817" s="1" t="n">
        <f aca="true">RAND()</f>
        <v>0.165125785263738</v>
      </c>
      <c r="B6817" s="1" t="n">
        <f aca="true">RAND()</f>
        <v>0.627982628925508</v>
      </c>
      <c r="C6817" s="1" t="n">
        <f aca="false">ABS(A6817-B6817)</f>
        <v>0.462856843661769</v>
      </c>
    </row>
    <row r="6818" customFormat="false" ht="12.75" hidden="false" customHeight="false" outlineLevel="0" collapsed="false">
      <c r="A6818" s="1" t="n">
        <f aca="true">RAND()</f>
        <v>0.405097240302453</v>
      </c>
      <c r="B6818" s="1" t="n">
        <f aca="true">RAND()</f>
        <v>0.617030279134795</v>
      </c>
      <c r="C6818" s="1" t="n">
        <f aca="false">ABS(A6818-B6818)</f>
        <v>0.211933038832342</v>
      </c>
    </row>
    <row r="6819" customFormat="false" ht="12.75" hidden="false" customHeight="false" outlineLevel="0" collapsed="false">
      <c r="A6819" s="1" t="n">
        <f aca="true">RAND()</f>
        <v>0.59296845271733</v>
      </c>
      <c r="B6819" s="1" t="n">
        <f aca="true">RAND()</f>
        <v>0.954202751600557</v>
      </c>
      <c r="C6819" s="1" t="n">
        <f aca="false">ABS(A6819-B6819)</f>
        <v>0.361234298883227</v>
      </c>
    </row>
    <row r="6820" customFormat="false" ht="12.75" hidden="false" customHeight="false" outlineLevel="0" collapsed="false">
      <c r="A6820" s="1" t="n">
        <f aca="true">RAND()</f>
        <v>0.76203715811401</v>
      </c>
      <c r="B6820" s="1" t="n">
        <f aca="true">RAND()</f>
        <v>0.792972499182713</v>
      </c>
      <c r="C6820" s="1" t="n">
        <f aca="false">ABS(A6820-B6820)</f>
        <v>0.0309353410687022</v>
      </c>
    </row>
    <row r="6821" customFormat="false" ht="12.75" hidden="false" customHeight="false" outlineLevel="0" collapsed="false">
      <c r="A6821" s="1" t="n">
        <f aca="true">RAND()</f>
        <v>0.288718940552171</v>
      </c>
      <c r="B6821" s="1" t="n">
        <f aca="true">RAND()</f>
        <v>0.918692128194383</v>
      </c>
      <c r="C6821" s="1" t="n">
        <f aca="false">ABS(A6821-B6821)</f>
        <v>0.629973187642212</v>
      </c>
    </row>
    <row r="6822" customFormat="false" ht="12.75" hidden="false" customHeight="false" outlineLevel="0" collapsed="false">
      <c r="A6822" s="1" t="n">
        <f aca="true">RAND()</f>
        <v>0.906711020404786</v>
      </c>
      <c r="B6822" s="1" t="n">
        <f aca="true">RAND()</f>
        <v>0.659127330333789</v>
      </c>
      <c r="C6822" s="1" t="n">
        <f aca="false">ABS(A6822-B6822)</f>
        <v>0.247583690070997</v>
      </c>
    </row>
    <row r="6823" customFormat="false" ht="12.75" hidden="false" customHeight="false" outlineLevel="0" collapsed="false">
      <c r="A6823" s="1" t="n">
        <f aca="true">RAND()</f>
        <v>0.140679773487518</v>
      </c>
      <c r="B6823" s="1" t="n">
        <f aca="true">RAND()</f>
        <v>0.451516495618828</v>
      </c>
      <c r="C6823" s="1" t="n">
        <f aca="false">ABS(A6823-B6823)</f>
        <v>0.31083672213131</v>
      </c>
    </row>
    <row r="6824" customFormat="false" ht="12.75" hidden="false" customHeight="false" outlineLevel="0" collapsed="false">
      <c r="A6824" s="1" t="n">
        <f aca="true">RAND()</f>
        <v>0.890800020707572</v>
      </c>
      <c r="B6824" s="1" t="n">
        <f aca="true">RAND()</f>
        <v>0.881208704295428</v>
      </c>
      <c r="C6824" s="1" t="n">
        <f aca="false">ABS(A6824-B6824)</f>
        <v>0.00959131641214317</v>
      </c>
    </row>
    <row r="6825" customFormat="false" ht="12.75" hidden="false" customHeight="false" outlineLevel="0" collapsed="false">
      <c r="A6825" s="1" t="n">
        <f aca="true">RAND()</f>
        <v>0.832070795887888</v>
      </c>
      <c r="B6825" s="1" t="n">
        <f aca="true">RAND()</f>
        <v>0.833492197415735</v>
      </c>
      <c r="C6825" s="1" t="n">
        <f aca="false">ABS(A6825-B6825)</f>
        <v>0.00142140152784764</v>
      </c>
    </row>
    <row r="6826" customFormat="false" ht="12.75" hidden="false" customHeight="false" outlineLevel="0" collapsed="false">
      <c r="A6826" s="1" t="n">
        <f aca="true">RAND()</f>
        <v>0.169211932416733</v>
      </c>
      <c r="B6826" s="1" t="n">
        <f aca="true">RAND()</f>
        <v>0.886204795327007</v>
      </c>
      <c r="C6826" s="1" t="n">
        <f aca="false">ABS(A6826-B6826)</f>
        <v>0.716992862910273</v>
      </c>
    </row>
    <row r="6827" customFormat="false" ht="12.75" hidden="false" customHeight="false" outlineLevel="0" collapsed="false">
      <c r="A6827" s="1" t="n">
        <f aca="true">RAND()</f>
        <v>0.766503701051642</v>
      </c>
      <c r="B6827" s="1" t="n">
        <f aca="true">RAND()</f>
        <v>0.586535003801464</v>
      </c>
      <c r="C6827" s="1" t="n">
        <f aca="false">ABS(A6827-B6827)</f>
        <v>0.179968697250178</v>
      </c>
    </row>
    <row r="6828" customFormat="false" ht="12.75" hidden="false" customHeight="false" outlineLevel="0" collapsed="false">
      <c r="A6828" s="1" t="n">
        <f aca="true">RAND()</f>
        <v>0.733664024908504</v>
      </c>
      <c r="B6828" s="1" t="n">
        <f aca="true">RAND()</f>
        <v>0.77331236040272</v>
      </c>
      <c r="C6828" s="1" t="n">
        <f aca="false">ABS(A6828-B6828)</f>
        <v>0.0396483354942164</v>
      </c>
    </row>
    <row r="6829" customFormat="false" ht="12.75" hidden="false" customHeight="false" outlineLevel="0" collapsed="false">
      <c r="A6829" s="1" t="n">
        <f aca="true">RAND()</f>
        <v>0.916998567321497</v>
      </c>
      <c r="B6829" s="1" t="n">
        <f aca="true">RAND()</f>
        <v>0.536195907221727</v>
      </c>
      <c r="C6829" s="1" t="n">
        <f aca="false">ABS(A6829-B6829)</f>
        <v>0.38080266009977</v>
      </c>
    </row>
    <row r="6830" customFormat="false" ht="12.75" hidden="false" customHeight="false" outlineLevel="0" collapsed="false">
      <c r="A6830" s="1" t="n">
        <f aca="true">RAND()</f>
        <v>0.44450149881312</v>
      </c>
      <c r="B6830" s="1" t="n">
        <f aca="true">RAND()</f>
        <v>0.898072754656356</v>
      </c>
      <c r="C6830" s="1" t="n">
        <f aca="false">ABS(A6830-B6830)</f>
        <v>0.453571255843236</v>
      </c>
    </row>
    <row r="6831" customFormat="false" ht="12.75" hidden="false" customHeight="false" outlineLevel="0" collapsed="false">
      <c r="A6831" s="1" t="n">
        <f aca="true">RAND()</f>
        <v>0.852634791460567</v>
      </c>
      <c r="B6831" s="1" t="n">
        <f aca="true">RAND()</f>
        <v>0.0162656429279499</v>
      </c>
      <c r="C6831" s="1" t="n">
        <f aca="false">ABS(A6831-B6831)</f>
        <v>0.836369148532618</v>
      </c>
    </row>
    <row r="6832" customFormat="false" ht="12.75" hidden="false" customHeight="false" outlineLevel="0" collapsed="false">
      <c r="A6832" s="1" t="n">
        <f aca="true">RAND()</f>
        <v>0.482842977215157</v>
      </c>
      <c r="B6832" s="1" t="n">
        <f aca="true">RAND()</f>
        <v>0.170588993241693</v>
      </c>
      <c r="C6832" s="1" t="n">
        <f aca="false">ABS(A6832-B6832)</f>
        <v>0.312253983973464</v>
      </c>
    </row>
    <row r="6833" customFormat="false" ht="12.75" hidden="false" customHeight="false" outlineLevel="0" collapsed="false">
      <c r="A6833" s="1" t="n">
        <f aca="true">RAND()</f>
        <v>0.169176518573563</v>
      </c>
      <c r="B6833" s="1" t="n">
        <f aca="true">RAND()</f>
        <v>0.578335035451172</v>
      </c>
      <c r="C6833" s="1" t="n">
        <f aca="false">ABS(A6833-B6833)</f>
        <v>0.409158516877609</v>
      </c>
    </row>
    <row r="6834" customFormat="false" ht="12.75" hidden="false" customHeight="false" outlineLevel="0" collapsed="false">
      <c r="A6834" s="1" t="n">
        <f aca="true">RAND()</f>
        <v>0.0106577683459375</v>
      </c>
      <c r="B6834" s="1" t="n">
        <f aca="true">RAND()</f>
        <v>0.070764084877382</v>
      </c>
      <c r="C6834" s="1" t="n">
        <f aca="false">ABS(A6834-B6834)</f>
        <v>0.0601063165314445</v>
      </c>
    </row>
    <row r="6835" customFormat="false" ht="12.75" hidden="false" customHeight="false" outlineLevel="0" collapsed="false">
      <c r="A6835" s="1" t="n">
        <f aca="true">RAND()</f>
        <v>0.0353419170502533</v>
      </c>
      <c r="B6835" s="1" t="n">
        <f aca="true">RAND()</f>
        <v>0.922529076019704</v>
      </c>
      <c r="C6835" s="1" t="n">
        <f aca="false">ABS(A6835-B6835)</f>
        <v>0.88718715896945</v>
      </c>
    </row>
    <row r="6836" customFormat="false" ht="12.75" hidden="false" customHeight="false" outlineLevel="0" collapsed="false">
      <c r="A6836" s="1" t="n">
        <f aca="true">RAND()</f>
        <v>0.374369174809124</v>
      </c>
      <c r="B6836" s="1" t="n">
        <f aca="true">RAND()</f>
        <v>0.0469582322051625</v>
      </c>
      <c r="C6836" s="1" t="n">
        <f aca="false">ABS(A6836-B6836)</f>
        <v>0.327410942603961</v>
      </c>
    </row>
    <row r="6837" customFormat="false" ht="12.75" hidden="false" customHeight="false" outlineLevel="0" collapsed="false">
      <c r="A6837" s="1" t="n">
        <f aca="true">RAND()</f>
        <v>0.158305188510585</v>
      </c>
      <c r="B6837" s="1" t="n">
        <f aca="true">RAND()</f>
        <v>0.78034886949243</v>
      </c>
      <c r="C6837" s="1" t="n">
        <f aca="false">ABS(A6837-B6837)</f>
        <v>0.622043680981846</v>
      </c>
    </row>
    <row r="6838" customFormat="false" ht="12.75" hidden="false" customHeight="false" outlineLevel="0" collapsed="false">
      <c r="A6838" s="1" t="n">
        <f aca="true">RAND()</f>
        <v>0.349033714549262</v>
      </c>
      <c r="B6838" s="1" t="n">
        <f aca="true">RAND()</f>
        <v>0.80539532167424</v>
      </c>
      <c r="C6838" s="1" t="n">
        <f aca="false">ABS(A6838-B6838)</f>
        <v>0.456361607124979</v>
      </c>
    </row>
    <row r="6839" customFormat="false" ht="12.75" hidden="false" customHeight="false" outlineLevel="0" collapsed="false">
      <c r="A6839" s="1" t="n">
        <f aca="true">RAND()</f>
        <v>0.505445178130229</v>
      </c>
      <c r="B6839" s="1" t="n">
        <f aca="true">RAND()</f>
        <v>0.420620278120549</v>
      </c>
      <c r="C6839" s="1" t="n">
        <f aca="false">ABS(A6839-B6839)</f>
        <v>0.0848249000096802</v>
      </c>
    </row>
    <row r="6840" customFormat="false" ht="12.75" hidden="false" customHeight="false" outlineLevel="0" collapsed="false">
      <c r="A6840" s="1" t="n">
        <f aca="true">RAND()</f>
        <v>0.00704859495675017</v>
      </c>
      <c r="B6840" s="1" t="n">
        <f aca="true">RAND()</f>
        <v>0.899075970507697</v>
      </c>
      <c r="C6840" s="1" t="n">
        <f aca="false">ABS(A6840-B6840)</f>
        <v>0.892027375550947</v>
      </c>
    </row>
    <row r="6841" customFormat="false" ht="12.75" hidden="false" customHeight="false" outlineLevel="0" collapsed="false">
      <c r="A6841" s="1" t="n">
        <f aca="true">RAND()</f>
        <v>0.81726514151215</v>
      </c>
      <c r="B6841" s="1" t="n">
        <f aca="true">RAND()</f>
        <v>0.314044572326548</v>
      </c>
      <c r="C6841" s="1" t="n">
        <f aca="false">ABS(A6841-B6841)</f>
        <v>0.503220569185602</v>
      </c>
    </row>
    <row r="6842" customFormat="false" ht="12.75" hidden="false" customHeight="false" outlineLevel="0" collapsed="false">
      <c r="A6842" s="1" t="n">
        <f aca="true">RAND()</f>
        <v>0.19761956444445</v>
      </c>
      <c r="B6842" s="1" t="n">
        <f aca="true">RAND()</f>
        <v>0.302401108677739</v>
      </c>
      <c r="C6842" s="1" t="n">
        <f aca="false">ABS(A6842-B6842)</f>
        <v>0.104781544233289</v>
      </c>
    </row>
    <row r="6843" customFormat="false" ht="12.75" hidden="false" customHeight="false" outlineLevel="0" collapsed="false">
      <c r="A6843" s="1" t="n">
        <f aca="true">RAND()</f>
        <v>0.0106622192809758</v>
      </c>
      <c r="B6843" s="1" t="n">
        <f aca="true">RAND()</f>
        <v>0.238648621989132</v>
      </c>
      <c r="C6843" s="1" t="n">
        <f aca="false">ABS(A6843-B6843)</f>
        <v>0.227986402708157</v>
      </c>
    </row>
    <row r="6844" customFormat="false" ht="12.75" hidden="false" customHeight="false" outlineLevel="0" collapsed="false">
      <c r="A6844" s="1" t="n">
        <f aca="true">RAND()</f>
        <v>0.221469376453496</v>
      </c>
      <c r="B6844" s="1" t="n">
        <f aca="true">RAND()</f>
        <v>0.555035245118224</v>
      </c>
      <c r="C6844" s="1" t="n">
        <f aca="false">ABS(A6844-B6844)</f>
        <v>0.333565868664728</v>
      </c>
    </row>
    <row r="6845" customFormat="false" ht="12.75" hidden="false" customHeight="false" outlineLevel="0" collapsed="false">
      <c r="A6845" s="1" t="n">
        <f aca="true">RAND()</f>
        <v>0.881022675562089</v>
      </c>
      <c r="B6845" s="1" t="n">
        <f aca="true">RAND()</f>
        <v>0.0114956667308555</v>
      </c>
      <c r="C6845" s="1" t="n">
        <f aca="false">ABS(A6845-B6845)</f>
        <v>0.869527008831233</v>
      </c>
    </row>
    <row r="6846" customFormat="false" ht="12.75" hidden="false" customHeight="false" outlineLevel="0" collapsed="false">
      <c r="A6846" s="1" t="n">
        <f aca="true">RAND()</f>
        <v>0.896652504444466</v>
      </c>
      <c r="B6846" s="1" t="n">
        <f aca="true">RAND()</f>
        <v>0.00260582520447723</v>
      </c>
      <c r="C6846" s="1" t="n">
        <f aca="false">ABS(A6846-B6846)</f>
        <v>0.894046679239988</v>
      </c>
    </row>
    <row r="6847" customFormat="false" ht="12.75" hidden="false" customHeight="false" outlineLevel="0" collapsed="false">
      <c r="A6847" s="1" t="n">
        <f aca="true">RAND()</f>
        <v>0.187831860158383</v>
      </c>
      <c r="B6847" s="1" t="n">
        <f aca="true">RAND()</f>
        <v>0.229738243173843</v>
      </c>
      <c r="C6847" s="1" t="n">
        <f aca="false">ABS(A6847-B6847)</f>
        <v>0.0419063830154598</v>
      </c>
    </row>
    <row r="6848" customFormat="false" ht="12.75" hidden="false" customHeight="false" outlineLevel="0" collapsed="false">
      <c r="A6848" s="1" t="n">
        <f aca="true">RAND()</f>
        <v>0.36883440918</v>
      </c>
      <c r="B6848" s="1" t="n">
        <f aca="true">RAND()</f>
        <v>0.175272184284974</v>
      </c>
      <c r="C6848" s="1" t="n">
        <f aca="false">ABS(A6848-B6848)</f>
        <v>0.193562224895027</v>
      </c>
    </row>
    <row r="6849" customFormat="false" ht="12.75" hidden="false" customHeight="false" outlineLevel="0" collapsed="false">
      <c r="A6849" s="1" t="n">
        <f aca="true">RAND()</f>
        <v>0.610227545693753</v>
      </c>
      <c r="B6849" s="1" t="n">
        <f aca="true">RAND()</f>
        <v>0.00565992313959175</v>
      </c>
      <c r="C6849" s="1" t="n">
        <f aca="false">ABS(A6849-B6849)</f>
        <v>0.604567622554161</v>
      </c>
    </row>
    <row r="6850" customFormat="false" ht="12.75" hidden="false" customHeight="false" outlineLevel="0" collapsed="false">
      <c r="A6850" s="1" t="n">
        <f aca="true">RAND()</f>
        <v>0.943970378475033</v>
      </c>
      <c r="B6850" s="1" t="n">
        <f aca="true">RAND()</f>
        <v>0.101384725983405</v>
      </c>
      <c r="C6850" s="1" t="n">
        <f aca="false">ABS(A6850-B6850)</f>
        <v>0.842585652491628</v>
      </c>
    </row>
    <row r="6851" customFormat="false" ht="12.75" hidden="false" customHeight="false" outlineLevel="0" collapsed="false">
      <c r="A6851" s="1" t="n">
        <f aca="true">RAND()</f>
        <v>0.928725988430644</v>
      </c>
      <c r="B6851" s="1" t="n">
        <f aca="true">RAND()</f>
        <v>0.882018889786154</v>
      </c>
      <c r="C6851" s="1" t="n">
        <f aca="false">ABS(A6851-B6851)</f>
        <v>0.0467070986444909</v>
      </c>
    </row>
    <row r="6852" customFormat="false" ht="12.75" hidden="false" customHeight="false" outlineLevel="0" collapsed="false">
      <c r="A6852" s="1" t="n">
        <f aca="true">RAND()</f>
        <v>0.827194070180078</v>
      </c>
      <c r="B6852" s="1" t="n">
        <f aca="true">RAND()</f>
        <v>0.146757579887715</v>
      </c>
      <c r="C6852" s="1" t="n">
        <f aca="false">ABS(A6852-B6852)</f>
        <v>0.680436490292363</v>
      </c>
    </row>
    <row r="6853" customFormat="false" ht="12.75" hidden="false" customHeight="false" outlineLevel="0" collapsed="false">
      <c r="A6853" s="1" t="n">
        <f aca="true">RAND()</f>
        <v>0.00264463842997286</v>
      </c>
      <c r="B6853" s="1" t="n">
        <f aca="true">RAND()</f>
        <v>0.832262358374527</v>
      </c>
      <c r="C6853" s="1" t="n">
        <f aca="false">ABS(A6853-B6853)</f>
        <v>0.829617719944554</v>
      </c>
    </row>
    <row r="6854" customFormat="false" ht="12.75" hidden="false" customHeight="false" outlineLevel="0" collapsed="false">
      <c r="A6854" s="1" t="n">
        <f aca="true">RAND()</f>
        <v>0.435922174413872</v>
      </c>
      <c r="B6854" s="1" t="n">
        <f aca="true">RAND()</f>
        <v>0.663924452108972</v>
      </c>
      <c r="C6854" s="1" t="n">
        <f aca="false">ABS(A6854-B6854)</f>
        <v>0.2280022776951</v>
      </c>
    </row>
    <row r="6855" customFormat="false" ht="12.75" hidden="false" customHeight="false" outlineLevel="0" collapsed="false">
      <c r="A6855" s="1" t="n">
        <f aca="true">RAND()</f>
        <v>0.387401622678066</v>
      </c>
      <c r="B6855" s="1" t="n">
        <f aca="true">RAND()</f>
        <v>0.587000327053519</v>
      </c>
      <c r="C6855" s="1" t="n">
        <f aca="false">ABS(A6855-B6855)</f>
        <v>0.199598704375453</v>
      </c>
    </row>
    <row r="6856" customFormat="false" ht="12.75" hidden="false" customHeight="false" outlineLevel="0" collapsed="false">
      <c r="A6856" s="1" t="n">
        <f aca="true">RAND()</f>
        <v>0.772885831219906</v>
      </c>
      <c r="B6856" s="1" t="n">
        <f aca="true">RAND()</f>
        <v>0.548161332203336</v>
      </c>
      <c r="C6856" s="1" t="n">
        <f aca="false">ABS(A6856-B6856)</f>
        <v>0.22472449901657</v>
      </c>
    </row>
    <row r="6857" customFormat="false" ht="12.75" hidden="false" customHeight="false" outlineLevel="0" collapsed="false">
      <c r="A6857" s="1" t="n">
        <f aca="true">RAND()</f>
        <v>0.116012887941006</v>
      </c>
      <c r="B6857" s="1" t="n">
        <f aca="true">RAND()</f>
        <v>0.229636333817449</v>
      </c>
      <c r="C6857" s="1" t="n">
        <f aca="false">ABS(A6857-B6857)</f>
        <v>0.113623445876443</v>
      </c>
    </row>
    <row r="6858" customFormat="false" ht="12.75" hidden="false" customHeight="false" outlineLevel="0" collapsed="false">
      <c r="A6858" s="1" t="n">
        <f aca="true">RAND()</f>
        <v>0.191347863958213</v>
      </c>
      <c r="B6858" s="1" t="n">
        <f aca="true">RAND()</f>
        <v>0.164548960123001</v>
      </c>
      <c r="C6858" s="1" t="n">
        <f aca="false">ABS(A6858-B6858)</f>
        <v>0.0267989038352118</v>
      </c>
    </row>
    <row r="6859" customFormat="false" ht="12.75" hidden="false" customHeight="false" outlineLevel="0" collapsed="false">
      <c r="A6859" s="1" t="n">
        <f aca="true">RAND()</f>
        <v>0.100473647993782</v>
      </c>
      <c r="B6859" s="1" t="n">
        <f aca="true">RAND()</f>
        <v>0.18091740951381</v>
      </c>
      <c r="C6859" s="1" t="n">
        <f aca="false">ABS(A6859-B6859)</f>
        <v>0.0804437615200285</v>
      </c>
    </row>
    <row r="6860" customFormat="false" ht="12.75" hidden="false" customHeight="false" outlineLevel="0" collapsed="false">
      <c r="A6860" s="1" t="n">
        <f aca="true">RAND()</f>
        <v>0.876567477945418</v>
      </c>
      <c r="B6860" s="1" t="n">
        <f aca="true">RAND()</f>
        <v>0.791353004074355</v>
      </c>
      <c r="C6860" s="1" t="n">
        <f aca="false">ABS(A6860-B6860)</f>
        <v>0.0852144738710625</v>
      </c>
    </row>
    <row r="6861" customFormat="false" ht="12.75" hidden="false" customHeight="false" outlineLevel="0" collapsed="false">
      <c r="A6861" s="1" t="n">
        <f aca="true">RAND()</f>
        <v>0.126341740794011</v>
      </c>
      <c r="B6861" s="1" t="n">
        <f aca="true">RAND()</f>
        <v>0.808024509970455</v>
      </c>
      <c r="C6861" s="1" t="n">
        <f aca="false">ABS(A6861-B6861)</f>
        <v>0.681682769176444</v>
      </c>
    </row>
    <row r="6862" customFormat="false" ht="12.75" hidden="false" customHeight="false" outlineLevel="0" collapsed="false">
      <c r="A6862" s="1" t="n">
        <f aca="true">RAND()</f>
        <v>0.124447067123325</v>
      </c>
      <c r="B6862" s="1" t="n">
        <f aca="true">RAND()</f>
        <v>0.521467793805981</v>
      </c>
      <c r="C6862" s="1" t="n">
        <f aca="false">ABS(A6862-B6862)</f>
        <v>0.397020726682656</v>
      </c>
    </row>
    <row r="6863" customFormat="false" ht="12.75" hidden="false" customHeight="false" outlineLevel="0" collapsed="false">
      <c r="A6863" s="1" t="n">
        <f aca="true">RAND()</f>
        <v>0.405486541856808</v>
      </c>
      <c r="B6863" s="1" t="n">
        <f aca="true">RAND()</f>
        <v>0.224126915448431</v>
      </c>
      <c r="C6863" s="1" t="n">
        <f aca="false">ABS(A6863-B6863)</f>
        <v>0.181359626408377</v>
      </c>
    </row>
    <row r="6864" customFormat="false" ht="12.75" hidden="false" customHeight="false" outlineLevel="0" collapsed="false">
      <c r="A6864" s="1" t="n">
        <f aca="true">RAND()</f>
        <v>0.858954748340043</v>
      </c>
      <c r="B6864" s="1" t="n">
        <f aca="true">RAND()</f>
        <v>0.436501967626956</v>
      </c>
      <c r="C6864" s="1" t="n">
        <f aca="false">ABS(A6864-B6864)</f>
        <v>0.422452780713087</v>
      </c>
    </row>
    <row r="6865" customFormat="false" ht="12.75" hidden="false" customHeight="false" outlineLevel="0" collapsed="false">
      <c r="A6865" s="1" t="n">
        <f aca="true">RAND()</f>
        <v>0.575287864267996</v>
      </c>
      <c r="B6865" s="1" t="n">
        <f aca="true">RAND()</f>
        <v>0.768320969232608</v>
      </c>
      <c r="C6865" s="1" t="n">
        <f aca="false">ABS(A6865-B6865)</f>
        <v>0.193033104964612</v>
      </c>
    </row>
    <row r="6866" customFormat="false" ht="12.75" hidden="false" customHeight="false" outlineLevel="0" collapsed="false">
      <c r="A6866" s="1" t="n">
        <f aca="true">RAND()</f>
        <v>0.942766288756773</v>
      </c>
      <c r="B6866" s="1" t="n">
        <f aca="true">RAND()</f>
        <v>0.361553421608058</v>
      </c>
      <c r="C6866" s="1" t="n">
        <f aca="false">ABS(A6866-B6866)</f>
        <v>0.581212867148715</v>
      </c>
    </row>
    <row r="6867" customFormat="false" ht="12.75" hidden="false" customHeight="false" outlineLevel="0" collapsed="false">
      <c r="A6867" s="1" t="n">
        <f aca="true">RAND()</f>
        <v>0.283696081205629</v>
      </c>
      <c r="B6867" s="1" t="n">
        <f aca="true">RAND()</f>
        <v>0.210773958868612</v>
      </c>
      <c r="C6867" s="1" t="n">
        <f aca="false">ABS(A6867-B6867)</f>
        <v>0.0729221223370162</v>
      </c>
    </row>
    <row r="6868" customFormat="false" ht="12.75" hidden="false" customHeight="false" outlineLevel="0" collapsed="false">
      <c r="A6868" s="1" t="n">
        <f aca="true">RAND()</f>
        <v>0.56937129926978</v>
      </c>
      <c r="B6868" s="1" t="n">
        <f aca="true">RAND()</f>
        <v>0.604923995366459</v>
      </c>
      <c r="C6868" s="1" t="n">
        <f aca="false">ABS(A6868-B6868)</f>
        <v>0.035552696096679</v>
      </c>
    </row>
    <row r="6869" customFormat="false" ht="12.75" hidden="false" customHeight="false" outlineLevel="0" collapsed="false">
      <c r="A6869" s="1" t="n">
        <f aca="true">RAND()</f>
        <v>0.954856230507374</v>
      </c>
      <c r="B6869" s="1" t="n">
        <f aca="true">RAND()</f>
        <v>0.372707080983123</v>
      </c>
      <c r="C6869" s="1" t="n">
        <f aca="false">ABS(A6869-B6869)</f>
        <v>0.582149149524251</v>
      </c>
    </row>
    <row r="6870" customFormat="false" ht="12.75" hidden="false" customHeight="false" outlineLevel="0" collapsed="false">
      <c r="A6870" s="1" t="n">
        <f aca="true">RAND()</f>
        <v>0.905324695170207</v>
      </c>
      <c r="B6870" s="1" t="n">
        <f aca="true">RAND()</f>
        <v>0.64606266589689</v>
      </c>
      <c r="C6870" s="1" t="n">
        <f aca="false">ABS(A6870-B6870)</f>
        <v>0.259262029273317</v>
      </c>
    </row>
    <row r="6871" customFormat="false" ht="12.75" hidden="false" customHeight="false" outlineLevel="0" collapsed="false">
      <c r="A6871" s="1" t="n">
        <f aca="true">RAND()</f>
        <v>0.143074738502474</v>
      </c>
      <c r="B6871" s="1" t="n">
        <f aca="true">RAND()</f>
        <v>0.794140253202994</v>
      </c>
      <c r="C6871" s="1" t="n">
        <f aca="false">ABS(A6871-B6871)</f>
        <v>0.65106551470052</v>
      </c>
    </row>
    <row r="6872" customFormat="false" ht="12.75" hidden="false" customHeight="false" outlineLevel="0" collapsed="false">
      <c r="A6872" s="1" t="n">
        <f aca="true">RAND()</f>
        <v>0.275581776617547</v>
      </c>
      <c r="B6872" s="1" t="n">
        <f aca="true">RAND()</f>
        <v>0.815965380685495</v>
      </c>
      <c r="C6872" s="1" t="n">
        <f aca="false">ABS(A6872-B6872)</f>
        <v>0.540383604067947</v>
      </c>
    </row>
    <row r="6873" customFormat="false" ht="12.75" hidden="false" customHeight="false" outlineLevel="0" collapsed="false">
      <c r="A6873" s="1" t="n">
        <f aca="true">RAND()</f>
        <v>0.527610780506313</v>
      </c>
      <c r="B6873" s="1" t="n">
        <f aca="true">RAND()</f>
        <v>0.547896519782932</v>
      </c>
      <c r="C6873" s="1" t="n">
        <f aca="false">ABS(A6873-B6873)</f>
        <v>0.0202857392766185</v>
      </c>
    </row>
    <row r="6874" customFormat="false" ht="12.75" hidden="false" customHeight="false" outlineLevel="0" collapsed="false">
      <c r="A6874" s="1" t="n">
        <f aca="true">RAND()</f>
        <v>0.900043647302869</v>
      </c>
      <c r="B6874" s="1" t="n">
        <f aca="true">RAND()</f>
        <v>0.443605124362268</v>
      </c>
      <c r="C6874" s="1" t="n">
        <f aca="false">ABS(A6874-B6874)</f>
        <v>0.456438522940601</v>
      </c>
    </row>
    <row r="6875" customFormat="false" ht="12.75" hidden="false" customHeight="false" outlineLevel="0" collapsed="false">
      <c r="A6875" s="1" t="n">
        <f aca="true">RAND()</f>
        <v>0.934109288388825</v>
      </c>
      <c r="B6875" s="1" t="n">
        <f aca="true">RAND()</f>
        <v>0.214065179374045</v>
      </c>
      <c r="C6875" s="1" t="n">
        <f aca="false">ABS(A6875-B6875)</f>
        <v>0.72004410901478</v>
      </c>
    </row>
    <row r="6876" customFormat="false" ht="12.75" hidden="false" customHeight="false" outlineLevel="0" collapsed="false">
      <c r="A6876" s="1" t="n">
        <f aca="true">RAND()</f>
        <v>0.255037054918253</v>
      </c>
      <c r="B6876" s="1" t="n">
        <f aca="true">RAND()</f>
        <v>0.500019637499342</v>
      </c>
      <c r="C6876" s="1" t="n">
        <f aca="false">ABS(A6876-B6876)</f>
        <v>0.244982582581089</v>
      </c>
    </row>
    <row r="6877" customFormat="false" ht="12.75" hidden="false" customHeight="false" outlineLevel="0" collapsed="false">
      <c r="A6877" s="1" t="n">
        <f aca="true">RAND()</f>
        <v>0.819386861578189</v>
      </c>
      <c r="B6877" s="1" t="n">
        <f aca="true">RAND()</f>
        <v>0.683117528100874</v>
      </c>
      <c r="C6877" s="1" t="n">
        <f aca="false">ABS(A6877-B6877)</f>
        <v>0.136269333477316</v>
      </c>
    </row>
    <row r="6878" customFormat="false" ht="12.75" hidden="false" customHeight="false" outlineLevel="0" collapsed="false">
      <c r="A6878" s="1" t="n">
        <f aca="true">RAND()</f>
        <v>0.426824293265693</v>
      </c>
      <c r="B6878" s="1" t="n">
        <f aca="true">RAND()</f>
        <v>0.804158489792431</v>
      </c>
      <c r="C6878" s="1" t="n">
        <f aca="false">ABS(A6878-B6878)</f>
        <v>0.377334196526738</v>
      </c>
    </row>
    <row r="6879" customFormat="false" ht="12.75" hidden="false" customHeight="false" outlineLevel="0" collapsed="false">
      <c r="A6879" s="1" t="n">
        <f aca="true">RAND()</f>
        <v>0.164879976381702</v>
      </c>
      <c r="B6879" s="1" t="n">
        <f aca="true">RAND()</f>
        <v>0.387845319464088</v>
      </c>
      <c r="C6879" s="1" t="n">
        <f aca="false">ABS(A6879-B6879)</f>
        <v>0.222965343082386</v>
      </c>
    </row>
    <row r="6880" customFormat="false" ht="12.75" hidden="false" customHeight="false" outlineLevel="0" collapsed="false">
      <c r="A6880" s="1" t="n">
        <f aca="true">RAND()</f>
        <v>0.18642090044311</v>
      </c>
      <c r="B6880" s="1" t="n">
        <f aca="true">RAND()</f>
        <v>0.0486906976534638</v>
      </c>
      <c r="C6880" s="1" t="n">
        <f aca="false">ABS(A6880-B6880)</f>
        <v>0.137730202789646</v>
      </c>
    </row>
    <row r="6881" customFormat="false" ht="12.75" hidden="false" customHeight="false" outlineLevel="0" collapsed="false">
      <c r="A6881" s="1" t="n">
        <f aca="true">RAND()</f>
        <v>0.455072927072114</v>
      </c>
      <c r="B6881" s="1" t="n">
        <f aca="true">RAND()</f>
        <v>0.714092078815605</v>
      </c>
      <c r="C6881" s="1" t="n">
        <f aca="false">ABS(A6881-B6881)</f>
        <v>0.259019151743491</v>
      </c>
    </row>
    <row r="6882" customFormat="false" ht="12.75" hidden="false" customHeight="false" outlineLevel="0" collapsed="false">
      <c r="A6882" s="1" t="n">
        <f aca="true">RAND()</f>
        <v>0.576281638327402</v>
      </c>
      <c r="B6882" s="1" t="n">
        <f aca="true">RAND()</f>
        <v>0.259144088773629</v>
      </c>
      <c r="C6882" s="1" t="n">
        <f aca="false">ABS(A6882-B6882)</f>
        <v>0.317137549553772</v>
      </c>
    </row>
    <row r="6883" customFormat="false" ht="12.75" hidden="false" customHeight="false" outlineLevel="0" collapsed="false">
      <c r="A6883" s="1" t="n">
        <f aca="true">RAND()</f>
        <v>0.416154081559923</v>
      </c>
      <c r="B6883" s="1" t="n">
        <f aca="true">RAND()</f>
        <v>0.151610195440346</v>
      </c>
      <c r="C6883" s="1" t="n">
        <f aca="false">ABS(A6883-B6883)</f>
        <v>0.264543886119577</v>
      </c>
    </row>
    <row r="6884" customFormat="false" ht="12.75" hidden="false" customHeight="false" outlineLevel="0" collapsed="false">
      <c r="A6884" s="1" t="n">
        <f aca="true">RAND()</f>
        <v>0.719129200676802</v>
      </c>
      <c r="B6884" s="1" t="n">
        <f aca="true">RAND()</f>
        <v>0.434706481288755</v>
      </c>
      <c r="C6884" s="1" t="n">
        <f aca="false">ABS(A6884-B6884)</f>
        <v>0.284422719388047</v>
      </c>
    </row>
    <row r="6885" customFormat="false" ht="12.75" hidden="false" customHeight="false" outlineLevel="0" collapsed="false">
      <c r="A6885" s="1" t="n">
        <f aca="true">RAND()</f>
        <v>0.527901240666941</v>
      </c>
      <c r="B6885" s="1" t="n">
        <f aca="true">RAND()</f>
        <v>0.892506918210229</v>
      </c>
      <c r="C6885" s="1" t="n">
        <f aca="false">ABS(A6885-B6885)</f>
        <v>0.364605677543288</v>
      </c>
    </row>
    <row r="6886" customFormat="false" ht="12.75" hidden="false" customHeight="false" outlineLevel="0" collapsed="false">
      <c r="A6886" s="1" t="n">
        <f aca="true">RAND()</f>
        <v>0.725740956038193</v>
      </c>
      <c r="B6886" s="1" t="n">
        <f aca="true">RAND()</f>
        <v>0.569253763839984</v>
      </c>
      <c r="C6886" s="1" t="n">
        <f aca="false">ABS(A6886-B6886)</f>
        <v>0.15648719219821</v>
      </c>
    </row>
    <row r="6887" customFormat="false" ht="12.75" hidden="false" customHeight="false" outlineLevel="0" collapsed="false">
      <c r="A6887" s="1" t="n">
        <f aca="true">RAND()</f>
        <v>0.36710406795657</v>
      </c>
      <c r="B6887" s="1" t="n">
        <f aca="true">RAND()</f>
        <v>0.373591512421693</v>
      </c>
      <c r="C6887" s="1" t="n">
        <f aca="false">ABS(A6887-B6887)</f>
        <v>0.00648744446512328</v>
      </c>
    </row>
    <row r="6888" customFormat="false" ht="12.75" hidden="false" customHeight="false" outlineLevel="0" collapsed="false">
      <c r="A6888" s="1" t="n">
        <f aca="true">RAND()</f>
        <v>0.257983083594462</v>
      </c>
      <c r="B6888" s="1" t="n">
        <f aca="true">RAND()</f>
        <v>0.417266067593364</v>
      </c>
      <c r="C6888" s="1" t="n">
        <f aca="false">ABS(A6888-B6888)</f>
        <v>0.159282983998903</v>
      </c>
    </row>
    <row r="6889" customFormat="false" ht="12.75" hidden="false" customHeight="false" outlineLevel="0" collapsed="false">
      <c r="A6889" s="1" t="n">
        <f aca="true">RAND()</f>
        <v>0.201346273767413</v>
      </c>
      <c r="B6889" s="1" t="n">
        <f aca="true">RAND()</f>
        <v>0.804058240649578</v>
      </c>
      <c r="C6889" s="1" t="n">
        <f aca="false">ABS(A6889-B6889)</f>
        <v>0.602711966882165</v>
      </c>
    </row>
    <row r="6890" customFormat="false" ht="12.75" hidden="false" customHeight="false" outlineLevel="0" collapsed="false">
      <c r="A6890" s="1" t="n">
        <f aca="true">RAND()</f>
        <v>0.736364075767723</v>
      </c>
      <c r="B6890" s="1" t="n">
        <f aca="true">RAND()</f>
        <v>0.153015660552598</v>
      </c>
      <c r="C6890" s="1" t="n">
        <f aca="false">ABS(A6890-B6890)</f>
        <v>0.583348415215125</v>
      </c>
    </row>
    <row r="6891" customFormat="false" ht="12.75" hidden="false" customHeight="false" outlineLevel="0" collapsed="false">
      <c r="A6891" s="1" t="n">
        <f aca="true">RAND()</f>
        <v>0.108208082187689</v>
      </c>
      <c r="B6891" s="1" t="n">
        <f aca="true">RAND()</f>
        <v>0.942721613166751</v>
      </c>
      <c r="C6891" s="1" t="n">
        <f aca="false">ABS(A6891-B6891)</f>
        <v>0.834513530979062</v>
      </c>
    </row>
    <row r="6892" customFormat="false" ht="12.75" hidden="false" customHeight="false" outlineLevel="0" collapsed="false">
      <c r="A6892" s="1" t="n">
        <f aca="true">RAND()</f>
        <v>0.127430120563258</v>
      </c>
      <c r="B6892" s="1" t="n">
        <f aca="true">RAND()</f>
        <v>0.544662024787492</v>
      </c>
      <c r="C6892" s="1" t="n">
        <f aca="false">ABS(A6892-B6892)</f>
        <v>0.417231904224233</v>
      </c>
    </row>
    <row r="6893" customFormat="false" ht="12.75" hidden="false" customHeight="false" outlineLevel="0" collapsed="false">
      <c r="A6893" s="1" t="n">
        <f aca="true">RAND()</f>
        <v>0.502814053202951</v>
      </c>
      <c r="B6893" s="1" t="n">
        <f aca="true">RAND()</f>
        <v>0.505736886995101</v>
      </c>
      <c r="C6893" s="1" t="n">
        <f aca="false">ABS(A6893-B6893)</f>
        <v>0.00292283379214975</v>
      </c>
    </row>
    <row r="6894" customFormat="false" ht="12.75" hidden="false" customHeight="false" outlineLevel="0" collapsed="false">
      <c r="A6894" s="1" t="n">
        <f aca="true">RAND()</f>
        <v>0.00233862278616679</v>
      </c>
      <c r="B6894" s="1" t="n">
        <f aca="true">RAND()</f>
        <v>0.813757803516023</v>
      </c>
      <c r="C6894" s="1" t="n">
        <f aca="false">ABS(A6894-B6894)</f>
        <v>0.811419180729857</v>
      </c>
    </row>
    <row r="6895" customFormat="false" ht="12.75" hidden="false" customHeight="false" outlineLevel="0" collapsed="false">
      <c r="A6895" s="1" t="n">
        <f aca="true">RAND()</f>
        <v>0.350478096045045</v>
      </c>
      <c r="B6895" s="1" t="n">
        <f aca="true">RAND()</f>
        <v>0.157174364795479</v>
      </c>
      <c r="C6895" s="1" t="n">
        <f aca="false">ABS(A6895-B6895)</f>
        <v>0.193303731249567</v>
      </c>
    </row>
    <row r="6896" customFormat="false" ht="12.75" hidden="false" customHeight="false" outlineLevel="0" collapsed="false">
      <c r="A6896" s="1" t="n">
        <f aca="true">RAND()</f>
        <v>0.366578520753922</v>
      </c>
      <c r="B6896" s="1" t="n">
        <f aca="true">RAND()</f>
        <v>0.102675164111427</v>
      </c>
      <c r="C6896" s="1" t="n">
        <f aca="false">ABS(A6896-B6896)</f>
        <v>0.263903356642494</v>
      </c>
    </row>
    <row r="6897" customFormat="false" ht="12.75" hidden="false" customHeight="false" outlineLevel="0" collapsed="false">
      <c r="A6897" s="1" t="n">
        <f aca="true">RAND()</f>
        <v>0.560203025495451</v>
      </c>
      <c r="B6897" s="1" t="n">
        <f aca="true">RAND()</f>
        <v>0.873171317927684</v>
      </c>
      <c r="C6897" s="1" t="n">
        <f aca="false">ABS(A6897-B6897)</f>
        <v>0.312968292432232</v>
      </c>
    </row>
    <row r="6898" customFormat="false" ht="12.75" hidden="false" customHeight="false" outlineLevel="0" collapsed="false">
      <c r="A6898" s="1" t="n">
        <f aca="true">RAND()</f>
        <v>0.566283162526856</v>
      </c>
      <c r="B6898" s="1" t="n">
        <f aca="true">RAND()</f>
        <v>0.309612189846249</v>
      </c>
      <c r="C6898" s="1" t="n">
        <f aca="false">ABS(A6898-B6898)</f>
        <v>0.256670972680607</v>
      </c>
    </row>
    <row r="6899" customFormat="false" ht="12.75" hidden="false" customHeight="false" outlineLevel="0" collapsed="false">
      <c r="A6899" s="1" t="n">
        <f aca="true">RAND()</f>
        <v>0.563103724733559</v>
      </c>
      <c r="B6899" s="1" t="n">
        <f aca="true">RAND()</f>
        <v>0.524277341574747</v>
      </c>
      <c r="C6899" s="1" t="n">
        <f aca="false">ABS(A6899-B6899)</f>
        <v>0.0388263831588114</v>
      </c>
    </row>
    <row r="6900" customFormat="false" ht="12.75" hidden="false" customHeight="false" outlineLevel="0" collapsed="false">
      <c r="A6900" s="1" t="n">
        <f aca="true">RAND()</f>
        <v>0.184517631250261</v>
      </c>
      <c r="B6900" s="1" t="n">
        <f aca="true">RAND()</f>
        <v>0.96473822372194</v>
      </c>
      <c r="C6900" s="1" t="n">
        <f aca="false">ABS(A6900-B6900)</f>
        <v>0.780220592471679</v>
      </c>
    </row>
    <row r="6901" customFormat="false" ht="12.75" hidden="false" customHeight="false" outlineLevel="0" collapsed="false">
      <c r="A6901" s="1" t="n">
        <f aca="true">RAND()</f>
        <v>0.504076148362805</v>
      </c>
      <c r="B6901" s="1" t="n">
        <f aca="true">RAND()</f>
        <v>0.884645200001819</v>
      </c>
      <c r="C6901" s="1" t="n">
        <f aca="false">ABS(A6901-B6901)</f>
        <v>0.380569051639014</v>
      </c>
    </row>
    <row r="6902" customFormat="false" ht="12.75" hidden="false" customHeight="false" outlineLevel="0" collapsed="false">
      <c r="A6902" s="1" t="n">
        <f aca="true">RAND()</f>
        <v>0.786534696820826</v>
      </c>
      <c r="B6902" s="1" t="n">
        <f aca="true">RAND()</f>
        <v>0.263162075188706</v>
      </c>
      <c r="C6902" s="1" t="n">
        <f aca="false">ABS(A6902-B6902)</f>
        <v>0.52337262163212</v>
      </c>
    </row>
    <row r="6903" customFormat="false" ht="12.75" hidden="false" customHeight="false" outlineLevel="0" collapsed="false">
      <c r="A6903" s="1" t="n">
        <f aca="true">RAND()</f>
        <v>0.123808916516992</v>
      </c>
      <c r="B6903" s="1" t="n">
        <f aca="true">RAND()</f>
        <v>0.395661034281952</v>
      </c>
      <c r="C6903" s="1" t="n">
        <f aca="false">ABS(A6903-B6903)</f>
        <v>0.27185211776496</v>
      </c>
    </row>
    <row r="6904" customFormat="false" ht="12.75" hidden="false" customHeight="false" outlineLevel="0" collapsed="false">
      <c r="A6904" s="1" t="n">
        <f aca="true">RAND()</f>
        <v>0.432714350928065</v>
      </c>
      <c r="B6904" s="1" t="n">
        <f aca="true">RAND()</f>
        <v>0.866185829676971</v>
      </c>
      <c r="C6904" s="1" t="n">
        <f aca="false">ABS(A6904-B6904)</f>
        <v>0.433471478748906</v>
      </c>
    </row>
    <row r="6905" customFormat="false" ht="12.75" hidden="false" customHeight="false" outlineLevel="0" collapsed="false">
      <c r="A6905" s="1" t="n">
        <f aca="true">RAND()</f>
        <v>0.802522778621369</v>
      </c>
      <c r="B6905" s="1" t="n">
        <f aca="true">RAND()</f>
        <v>0.739580316352521</v>
      </c>
      <c r="C6905" s="1" t="n">
        <f aca="false">ABS(A6905-B6905)</f>
        <v>0.0629424622688481</v>
      </c>
    </row>
    <row r="6906" customFormat="false" ht="12.75" hidden="false" customHeight="false" outlineLevel="0" collapsed="false">
      <c r="A6906" s="1" t="n">
        <f aca="true">RAND()</f>
        <v>0.691442269417959</v>
      </c>
      <c r="B6906" s="1" t="n">
        <f aca="true">RAND()</f>
        <v>0.00117680179717665</v>
      </c>
      <c r="C6906" s="1" t="n">
        <f aca="false">ABS(A6906-B6906)</f>
        <v>0.690265467620783</v>
      </c>
    </row>
    <row r="6907" customFormat="false" ht="12.75" hidden="false" customHeight="false" outlineLevel="0" collapsed="false">
      <c r="A6907" s="1" t="n">
        <f aca="true">RAND()</f>
        <v>0.81153250748636</v>
      </c>
      <c r="B6907" s="1" t="n">
        <f aca="true">RAND()</f>
        <v>0.725329231038942</v>
      </c>
      <c r="C6907" s="1" t="n">
        <f aca="false">ABS(A6907-B6907)</f>
        <v>0.0862032764474179</v>
      </c>
    </row>
    <row r="6908" customFormat="false" ht="12.75" hidden="false" customHeight="false" outlineLevel="0" collapsed="false">
      <c r="A6908" s="1" t="n">
        <f aca="true">RAND()</f>
        <v>0.749178348273376</v>
      </c>
      <c r="B6908" s="1" t="n">
        <f aca="true">RAND()</f>
        <v>0.63232632145497</v>
      </c>
      <c r="C6908" s="1" t="n">
        <f aca="false">ABS(A6908-B6908)</f>
        <v>0.116852026818406</v>
      </c>
    </row>
    <row r="6909" customFormat="false" ht="12.75" hidden="false" customHeight="false" outlineLevel="0" collapsed="false">
      <c r="A6909" s="1" t="n">
        <f aca="true">RAND()</f>
        <v>0.819037296885137</v>
      </c>
      <c r="B6909" s="1" t="n">
        <f aca="true">RAND()</f>
        <v>0.673491419091098</v>
      </c>
      <c r="C6909" s="1" t="n">
        <f aca="false">ABS(A6909-B6909)</f>
        <v>0.145545877794039</v>
      </c>
    </row>
    <row r="6910" customFormat="false" ht="12.75" hidden="false" customHeight="false" outlineLevel="0" collapsed="false">
      <c r="A6910" s="1" t="n">
        <f aca="true">RAND()</f>
        <v>0.433330018031357</v>
      </c>
      <c r="B6910" s="1" t="n">
        <f aca="true">RAND()</f>
        <v>0.87803743062977</v>
      </c>
      <c r="C6910" s="1" t="n">
        <f aca="false">ABS(A6910-B6910)</f>
        <v>0.444707412598413</v>
      </c>
    </row>
    <row r="6911" customFormat="false" ht="12.75" hidden="false" customHeight="false" outlineLevel="0" collapsed="false">
      <c r="A6911" s="1" t="n">
        <f aca="true">RAND()</f>
        <v>0.687346428855157</v>
      </c>
      <c r="B6911" s="1" t="n">
        <f aca="true">RAND()</f>
        <v>0.651210760160788</v>
      </c>
      <c r="C6911" s="1" t="n">
        <f aca="false">ABS(A6911-B6911)</f>
        <v>0.036135668694369</v>
      </c>
    </row>
    <row r="6912" customFormat="false" ht="12.75" hidden="false" customHeight="false" outlineLevel="0" collapsed="false">
      <c r="A6912" s="1" t="n">
        <f aca="true">RAND()</f>
        <v>0.363446675328925</v>
      </c>
      <c r="B6912" s="1" t="n">
        <f aca="true">RAND()</f>
        <v>0.203305636080565</v>
      </c>
      <c r="C6912" s="1" t="n">
        <f aca="false">ABS(A6912-B6912)</f>
        <v>0.160141039248359</v>
      </c>
    </row>
    <row r="6913" customFormat="false" ht="12.75" hidden="false" customHeight="false" outlineLevel="0" collapsed="false">
      <c r="A6913" s="1" t="n">
        <f aca="true">RAND()</f>
        <v>0.455877263249797</v>
      </c>
      <c r="B6913" s="1" t="n">
        <f aca="true">RAND()</f>
        <v>0.620227545733046</v>
      </c>
      <c r="C6913" s="1" t="n">
        <f aca="false">ABS(A6913-B6913)</f>
        <v>0.164350282483249</v>
      </c>
    </row>
    <row r="6914" customFormat="false" ht="12.75" hidden="false" customHeight="false" outlineLevel="0" collapsed="false">
      <c r="A6914" s="1" t="n">
        <f aca="true">RAND()</f>
        <v>0.524807117069533</v>
      </c>
      <c r="B6914" s="1" t="n">
        <f aca="true">RAND()</f>
        <v>0.955838059779039</v>
      </c>
      <c r="C6914" s="1" t="n">
        <f aca="false">ABS(A6914-B6914)</f>
        <v>0.431030942709506</v>
      </c>
    </row>
    <row r="6915" customFormat="false" ht="12.75" hidden="false" customHeight="false" outlineLevel="0" collapsed="false">
      <c r="A6915" s="1" t="n">
        <f aca="true">RAND()</f>
        <v>0.634299074683568</v>
      </c>
      <c r="B6915" s="1" t="n">
        <f aca="true">RAND()</f>
        <v>0.170813042077217</v>
      </c>
      <c r="C6915" s="1" t="n">
        <f aca="false">ABS(A6915-B6915)</f>
        <v>0.463486032606351</v>
      </c>
    </row>
    <row r="6916" customFormat="false" ht="12.75" hidden="false" customHeight="false" outlineLevel="0" collapsed="false">
      <c r="A6916" s="1" t="n">
        <f aca="true">RAND()</f>
        <v>0.711037538155385</v>
      </c>
      <c r="B6916" s="1" t="n">
        <f aca="true">RAND()</f>
        <v>0.1199341653784</v>
      </c>
      <c r="C6916" s="1" t="n">
        <f aca="false">ABS(A6916-B6916)</f>
        <v>0.591103372776985</v>
      </c>
    </row>
    <row r="6917" customFormat="false" ht="12.75" hidden="false" customHeight="false" outlineLevel="0" collapsed="false">
      <c r="A6917" s="1" t="n">
        <f aca="true">RAND()</f>
        <v>0.278617900538795</v>
      </c>
      <c r="B6917" s="1" t="n">
        <f aca="true">RAND()</f>
        <v>0.152649811332747</v>
      </c>
      <c r="C6917" s="1" t="n">
        <f aca="false">ABS(A6917-B6917)</f>
        <v>0.125968089206048</v>
      </c>
    </row>
    <row r="6918" customFormat="false" ht="12.75" hidden="false" customHeight="false" outlineLevel="0" collapsed="false">
      <c r="A6918" s="1" t="n">
        <f aca="true">RAND()</f>
        <v>0.523080278886735</v>
      </c>
      <c r="B6918" s="1" t="n">
        <f aca="true">RAND()</f>
        <v>0.261008011581379</v>
      </c>
      <c r="C6918" s="1" t="n">
        <f aca="false">ABS(A6918-B6918)</f>
        <v>0.262072267305356</v>
      </c>
    </row>
    <row r="6919" customFormat="false" ht="12.75" hidden="false" customHeight="false" outlineLevel="0" collapsed="false">
      <c r="A6919" s="1" t="n">
        <f aca="true">RAND()</f>
        <v>0.842678331763072</v>
      </c>
      <c r="B6919" s="1" t="n">
        <f aca="true">RAND()</f>
        <v>0.213683632781527</v>
      </c>
      <c r="C6919" s="1" t="n">
        <f aca="false">ABS(A6919-B6919)</f>
        <v>0.628994698981545</v>
      </c>
    </row>
    <row r="6920" customFormat="false" ht="12.75" hidden="false" customHeight="false" outlineLevel="0" collapsed="false">
      <c r="A6920" s="1" t="n">
        <f aca="true">RAND()</f>
        <v>0.919962640359063</v>
      </c>
      <c r="B6920" s="1" t="n">
        <f aca="true">RAND()</f>
        <v>0.545386738970518</v>
      </c>
      <c r="C6920" s="1" t="n">
        <f aca="false">ABS(A6920-B6920)</f>
        <v>0.374575901388545</v>
      </c>
    </row>
    <row r="6921" customFormat="false" ht="12.75" hidden="false" customHeight="false" outlineLevel="0" collapsed="false">
      <c r="A6921" s="1" t="n">
        <f aca="true">RAND()</f>
        <v>0.32637466068669</v>
      </c>
      <c r="B6921" s="1" t="n">
        <f aca="true">RAND()</f>
        <v>0.606163784926494</v>
      </c>
      <c r="C6921" s="1" t="n">
        <f aca="false">ABS(A6921-B6921)</f>
        <v>0.279789124239804</v>
      </c>
    </row>
    <row r="6922" customFormat="false" ht="12.75" hidden="false" customHeight="false" outlineLevel="0" collapsed="false">
      <c r="A6922" s="1" t="n">
        <f aca="true">RAND()</f>
        <v>0.345871876930046</v>
      </c>
      <c r="B6922" s="1" t="n">
        <f aca="true">RAND()</f>
        <v>0.139606391048255</v>
      </c>
      <c r="C6922" s="1" t="n">
        <f aca="false">ABS(A6922-B6922)</f>
        <v>0.206265485881791</v>
      </c>
    </row>
    <row r="6923" customFormat="false" ht="12.75" hidden="false" customHeight="false" outlineLevel="0" collapsed="false">
      <c r="A6923" s="1" t="n">
        <f aca="true">RAND()</f>
        <v>0.507235979865419</v>
      </c>
      <c r="B6923" s="1" t="n">
        <f aca="true">RAND()</f>
        <v>0.702906407429791</v>
      </c>
      <c r="C6923" s="1" t="n">
        <f aca="false">ABS(A6923-B6923)</f>
        <v>0.195670427564372</v>
      </c>
    </row>
    <row r="6924" customFormat="false" ht="12.75" hidden="false" customHeight="false" outlineLevel="0" collapsed="false">
      <c r="A6924" s="1" t="n">
        <f aca="true">RAND()</f>
        <v>0.197102946426644</v>
      </c>
      <c r="B6924" s="1" t="n">
        <f aca="true">RAND()</f>
        <v>0.604778766205419</v>
      </c>
      <c r="C6924" s="1" t="n">
        <f aca="false">ABS(A6924-B6924)</f>
        <v>0.407675819778775</v>
      </c>
    </row>
    <row r="6925" customFormat="false" ht="12.75" hidden="false" customHeight="false" outlineLevel="0" collapsed="false">
      <c r="A6925" s="1" t="n">
        <f aca="true">RAND()</f>
        <v>0.397831841436454</v>
      </c>
      <c r="B6925" s="1" t="n">
        <f aca="true">RAND()</f>
        <v>0.665590405120313</v>
      </c>
      <c r="C6925" s="1" t="n">
        <f aca="false">ABS(A6925-B6925)</f>
        <v>0.267758563683859</v>
      </c>
    </row>
    <row r="6926" customFormat="false" ht="12.75" hidden="false" customHeight="false" outlineLevel="0" collapsed="false">
      <c r="A6926" s="1" t="n">
        <f aca="true">RAND()</f>
        <v>0.29455198673883</v>
      </c>
      <c r="B6926" s="1" t="n">
        <f aca="true">RAND()</f>
        <v>0.625172636582663</v>
      </c>
      <c r="C6926" s="1" t="n">
        <f aca="false">ABS(A6926-B6926)</f>
        <v>0.330620649843833</v>
      </c>
    </row>
    <row r="6927" customFormat="false" ht="12.75" hidden="false" customHeight="false" outlineLevel="0" collapsed="false">
      <c r="A6927" s="1" t="n">
        <f aca="true">RAND()</f>
        <v>0.175132419462874</v>
      </c>
      <c r="B6927" s="1" t="n">
        <f aca="true">RAND()</f>
        <v>0.141452300035885</v>
      </c>
      <c r="C6927" s="1" t="n">
        <f aca="false">ABS(A6927-B6927)</f>
        <v>0.0336801194269889</v>
      </c>
    </row>
    <row r="6928" customFormat="false" ht="12.75" hidden="false" customHeight="false" outlineLevel="0" collapsed="false">
      <c r="A6928" s="1" t="n">
        <f aca="true">RAND()</f>
        <v>0.46141703679543</v>
      </c>
      <c r="B6928" s="1" t="n">
        <f aca="true">RAND()</f>
        <v>0.682058119830526</v>
      </c>
      <c r="C6928" s="1" t="n">
        <f aca="false">ABS(A6928-B6928)</f>
        <v>0.220641083035096</v>
      </c>
    </row>
    <row r="6929" customFormat="false" ht="12.75" hidden="false" customHeight="false" outlineLevel="0" collapsed="false">
      <c r="A6929" s="1" t="n">
        <f aca="true">RAND()</f>
        <v>0.308783103963413</v>
      </c>
      <c r="B6929" s="1" t="n">
        <f aca="true">RAND()</f>
        <v>0.891029996669179</v>
      </c>
      <c r="C6929" s="1" t="n">
        <f aca="false">ABS(A6929-B6929)</f>
        <v>0.582246892705767</v>
      </c>
    </row>
    <row r="6930" customFormat="false" ht="12.75" hidden="false" customHeight="false" outlineLevel="0" collapsed="false">
      <c r="A6930" s="1" t="n">
        <f aca="true">RAND()</f>
        <v>0.142317248605536</v>
      </c>
      <c r="B6930" s="1" t="n">
        <f aca="true">RAND()</f>
        <v>0.473230775301044</v>
      </c>
      <c r="C6930" s="1" t="n">
        <f aca="false">ABS(A6930-B6930)</f>
        <v>0.330913526695508</v>
      </c>
    </row>
    <row r="6931" customFormat="false" ht="12.75" hidden="false" customHeight="false" outlineLevel="0" collapsed="false">
      <c r="A6931" s="1" t="n">
        <f aca="true">RAND()</f>
        <v>0.757516606418948</v>
      </c>
      <c r="B6931" s="1" t="n">
        <f aca="true">RAND()</f>
        <v>0.475564376459033</v>
      </c>
      <c r="C6931" s="1" t="n">
        <f aca="false">ABS(A6931-B6931)</f>
        <v>0.281952229959915</v>
      </c>
    </row>
    <row r="6932" customFormat="false" ht="12.75" hidden="false" customHeight="false" outlineLevel="0" collapsed="false">
      <c r="A6932" s="1" t="n">
        <f aca="true">RAND()</f>
        <v>0.881346626955986</v>
      </c>
      <c r="B6932" s="1" t="n">
        <f aca="true">RAND()</f>
        <v>0.422819402711665</v>
      </c>
      <c r="C6932" s="1" t="n">
        <f aca="false">ABS(A6932-B6932)</f>
        <v>0.458527224244321</v>
      </c>
    </row>
    <row r="6933" customFormat="false" ht="12.75" hidden="false" customHeight="false" outlineLevel="0" collapsed="false">
      <c r="A6933" s="1" t="n">
        <f aca="true">RAND()</f>
        <v>0.554226305221166</v>
      </c>
      <c r="B6933" s="1" t="n">
        <f aca="true">RAND()</f>
        <v>0.487799559642733</v>
      </c>
      <c r="C6933" s="1" t="n">
        <f aca="false">ABS(A6933-B6933)</f>
        <v>0.0664267455784327</v>
      </c>
    </row>
    <row r="6934" customFormat="false" ht="12.75" hidden="false" customHeight="false" outlineLevel="0" collapsed="false">
      <c r="A6934" s="1" t="n">
        <f aca="true">RAND()</f>
        <v>0.0563673327253118</v>
      </c>
      <c r="B6934" s="1" t="n">
        <f aca="true">RAND()</f>
        <v>0.287978789857176</v>
      </c>
      <c r="C6934" s="1" t="n">
        <f aca="false">ABS(A6934-B6934)</f>
        <v>0.231611457131864</v>
      </c>
    </row>
    <row r="6935" customFormat="false" ht="12.75" hidden="false" customHeight="false" outlineLevel="0" collapsed="false">
      <c r="A6935" s="1" t="n">
        <f aca="true">RAND()</f>
        <v>0.642271542492319</v>
      </c>
      <c r="B6935" s="1" t="n">
        <f aca="true">RAND()</f>
        <v>0.782990991324037</v>
      </c>
      <c r="C6935" s="1" t="n">
        <f aca="false">ABS(A6935-B6935)</f>
        <v>0.140719448831718</v>
      </c>
    </row>
    <row r="6936" customFormat="false" ht="12.75" hidden="false" customHeight="false" outlineLevel="0" collapsed="false">
      <c r="A6936" s="1" t="n">
        <f aca="true">RAND()</f>
        <v>0.407859589385658</v>
      </c>
      <c r="B6936" s="1" t="n">
        <f aca="true">RAND()</f>
        <v>0.920904559079415</v>
      </c>
      <c r="C6936" s="1" t="n">
        <f aca="false">ABS(A6936-B6936)</f>
        <v>0.513044969693757</v>
      </c>
    </row>
    <row r="6937" customFormat="false" ht="12.75" hidden="false" customHeight="false" outlineLevel="0" collapsed="false">
      <c r="A6937" s="1" t="n">
        <f aca="true">RAND()</f>
        <v>0.418223428685442</v>
      </c>
      <c r="B6937" s="1" t="n">
        <f aca="true">RAND()</f>
        <v>0.282144865102105</v>
      </c>
      <c r="C6937" s="1" t="n">
        <f aca="false">ABS(A6937-B6937)</f>
        <v>0.136078563583337</v>
      </c>
    </row>
    <row r="6938" customFormat="false" ht="12.75" hidden="false" customHeight="false" outlineLevel="0" collapsed="false">
      <c r="A6938" s="1" t="n">
        <f aca="true">RAND()</f>
        <v>0.625896638180394</v>
      </c>
      <c r="B6938" s="1" t="n">
        <f aca="true">RAND()</f>
        <v>0.481109558295449</v>
      </c>
      <c r="C6938" s="1" t="n">
        <f aca="false">ABS(A6938-B6938)</f>
        <v>0.144787079884945</v>
      </c>
    </row>
    <row r="6939" customFormat="false" ht="12.75" hidden="false" customHeight="false" outlineLevel="0" collapsed="false">
      <c r="A6939" s="1" t="n">
        <f aca="true">RAND()</f>
        <v>0.913320130013463</v>
      </c>
      <c r="B6939" s="1" t="n">
        <f aca="true">RAND()</f>
        <v>0.922659713499736</v>
      </c>
      <c r="C6939" s="1" t="n">
        <f aca="false">ABS(A6939-B6939)</f>
        <v>0.00933958348627284</v>
      </c>
    </row>
    <row r="6940" customFormat="false" ht="12.75" hidden="false" customHeight="false" outlineLevel="0" collapsed="false">
      <c r="A6940" s="1" t="n">
        <f aca="true">RAND()</f>
        <v>0.452866023451312</v>
      </c>
      <c r="B6940" s="1" t="n">
        <f aca="true">RAND()</f>
        <v>0.546205575322795</v>
      </c>
      <c r="C6940" s="1" t="n">
        <f aca="false">ABS(A6940-B6940)</f>
        <v>0.093339551871483</v>
      </c>
    </row>
    <row r="6941" customFormat="false" ht="12.75" hidden="false" customHeight="false" outlineLevel="0" collapsed="false">
      <c r="A6941" s="1" t="n">
        <f aca="true">RAND()</f>
        <v>0.202125772968938</v>
      </c>
      <c r="B6941" s="1" t="n">
        <f aca="true">RAND()</f>
        <v>0.345598442643115</v>
      </c>
      <c r="C6941" s="1" t="n">
        <f aca="false">ABS(A6941-B6941)</f>
        <v>0.143472669674177</v>
      </c>
    </row>
    <row r="6942" customFormat="false" ht="12.75" hidden="false" customHeight="false" outlineLevel="0" collapsed="false">
      <c r="A6942" s="1" t="n">
        <f aca="true">RAND()</f>
        <v>0.0160320616828718</v>
      </c>
      <c r="B6942" s="1" t="n">
        <f aca="true">RAND()</f>
        <v>0.742396433408159</v>
      </c>
      <c r="C6942" s="1" t="n">
        <f aca="false">ABS(A6942-B6942)</f>
        <v>0.726364371725287</v>
      </c>
    </row>
    <row r="6943" customFormat="false" ht="12.75" hidden="false" customHeight="false" outlineLevel="0" collapsed="false">
      <c r="A6943" s="1" t="n">
        <f aca="true">RAND()</f>
        <v>0.0756182345970275</v>
      </c>
      <c r="B6943" s="1" t="n">
        <f aca="true">RAND()</f>
        <v>0.105080226274708</v>
      </c>
      <c r="C6943" s="1" t="n">
        <f aca="false">ABS(A6943-B6943)</f>
        <v>0.02946199167768</v>
      </c>
    </row>
    <row r="6944" customFormat="false" ht="12.75" hidden="false" customHeight="false" outlineLevel="0" collapsed="false">
      <c r="A6944" s="1" t="n">
        <f aca="true">RAND()</f>
        <v>0.678051988154246</v>
      </c>
      <c r="B6944" s="1" t="n">
        <f aca="true">RAND()</f>
        <v>0.978566189130252</v>
      </c>
      <c r="C6944" s="1" t="n">
        <f aca="false">ABS(A6944-B6944)</f>
        <v>0.300514200976006</v>
      </c>
    </row>
    <row r="6945" customFormat="false" ht="12.75" hidden="false" customHeight="false" outlineLevel="0" collapsed="false">
      <c r="A6945" s="1" t="n">
        <f aca="true">RAND()</f>
        <v>0.432690646696697</v>
      </c>
      <c r="B6945" s="1" t="n">
        <f aca="true">RAND()</f>
        <v>0.20323538265713</v>
      </c>
      <c r="C6945" s="1" t="n">
        <f aca="false">ABS(A6945-B6945)</f>
        <v>0.229455264039567</v>
      </c>
    </row>
    <row r="6946" customFormat="false" ht="12.75" hidden="false" customHeight="false" outlineLevel="0" collapsed="false">
      <c r="A6946" s="1" t="n">
        <f aca="true">RAND()</f>
        <v>0.299710870439279</v>
      </c>
      <c r="B6946" s="1" t="n">
        <f aca="true">RAND()</f>
        <v>0.733429568731356</v>
      </c>
      <c r="C6946" s="1" t="n">
        <f aca="false">ABS(A6946-B6946)</f>
        <v>0.433718698292077</v>
      </c>
    </row>
    <row r="6947" customFormat="false" ht="12.75" hidden="false" customHeight="false" outlineLevel="0" collapsed="false">
      <c r="A6947" s="1" t="n">
        <f aca="true">RAND()</f>
        <v>0.0801408768435277</v>
      </c>
      <c r="B6947" s="1" t="n">
        <f aca="true">RAND()</f>
        <v>0.623436273287591</v>
      </c>
      <c r="C6947" s="1" t="n">
        <f aca="false">ABS(A6947-B6947)</f>
        <v>0.543295396444063</v>
      </c>
    </row>
    <row r="6948" customFormat="false" ht="12.75" hidden="false" customHeight="false" outlineLevel="0" collapsed="false">
      <c r="A6948" s="1" t="n">
        <f aca="true">RAND()</f>
        <v>0.208866548784095</v>
      </c>
      <c r="B6948" s="1" t="n">
        <f aca="true">RAND()</f>
        <v>0.181636868286906</v>
      </c>
      <c r="C6948" s="1" t="n">
        <f aca="false">ABS(A6948-B6948)</f>
        <v>0.0272296804971888</v>
      </c>
    </row>
    <row r="6949" customFormat="false" ht="12.75" hidden="false" customHeight="false" outlineLevel="0" collapsed="false">
      <c r="A6949" s="1" t="n">
        <f aca="true">RAND()</f>
        <v>0.203265249311407</v>
      </c>
      <c r="B6949" s="1" t="n">
        <f aca="true">RAND()</f>
        <v>0.840749607763875</v>
      </c>
      <c r="C6949" s="1" t="n">
        <f aca="false">ABS(A6949-B6949)</f>
        <v>0.637484358452467</v>
      </c>
    </row>
    <row r="6950" customFormat="false" ht="12.75" hidden="false" customHeight="false" outlineLevel="0" collapsed="false">
      <c r="A6950" s="1" t="n">
        <f aca="true">RAND()</f>
        <v>0.865746140494045</v>
      </c>
      <c r="B6950" s="1" t="n">
        <f aca="true">RAND()</f>
        <v>0.498577455376255</v>
      </c>
      <c r="C6950" s="1" t="n">
        <f aca="false">ABS(A6950-B6950)</f>
        <v>0.367168685117791</v>
      </c>
    </row>
    <row r="6951" customFormat="false" ht="12.75" hidden="false" customHeight="false" outlineLevel="0" collapsed="false">
      <c r="A6951" s="1" t="n">
        <f aca="true">RAND()</f>
        <v>0.182242676143549</v>
      </c>
      <c r="B6951" s="1" t="n">
        <f aca="true">RAND()</f>
        <v>0.857562539151101</v>
      </c>
      <c r="C6951" s="1" t="n">
        <f aca="false">ABS(A6951-B6951)</f>
        <v>0.675319863007552</v>
      </c>
    </row>
    <row r="6952" customFormat="false" ht="12.75" hidden="false" customHeight="false" outlineLevel="0" collapsed="false">
      <c r="A6952" s="1" t="n">
        <f aca="true">RAND()</f>
        <v>0.921156996763747</v>
      </c>
      <c r="B6952" s="1" t="n">
        <f aca="true">RAND()</f>
        <v>0.91148784488557</v>
      </c>
      <c r="C6952" s="1" t="n">
        <f aca="false">ABS(A6952-B6952)</f>
        <v>0.00966915187817719</v>
      </c>
    </row>
    <row r="6953" customFormat="false" ht="12.75" hidden="false" customHeight="false" outlineLevel="0" collapsed="false">
      <c r="A6953" s="1" t="n">
        <f aca="true">RAND()</f>
        <v>0.543204343725235</v>
      </c>
      <c r="B6953" s="1" t="n">
        <f aca="true">RAND()</f>
        <v>0.11772716900752</v>
      </c>
      <c r="C6953" s="1" t="n">
        <f aca="false">ABS(A6953-B6953)</f>
        <v>0.425477174717715</v>
      </c>
    </row>
    <row r="6954" customFormat="false" ht="12.75" hidden="false" customHeight="false" outlineLevel="0" collapsed="false">
      <c r="A6954" s="1" t="n">
        <f aca="true">RAND()</f>
        <v>0.6907605420708</v>
      </c>
      <c r="B6954" s="1" t="n">
        <f aca="true">RAND()</f>
        <v>0.586971390787846</v>
      </c>
      <c r="C6954" s="1" t="n">
        <f aca="false">ABS(A6954-B6954)</f>
        <v>0.103789151282953</v>
      </c>
    </row>
    <row r="6955" customFormat="false" ht="12.75" hidden="false" customHeight="false" outlineLevel="0" collapsed="false">
      <c r="A6955" s="1" t="n">
        <f aca="true">RAND()</f>
        <v>0.71947165919345</v>
      </c>
      <c r="B6955" s="1" t="n">
        <f aca="true">RAND()</f>
        <v>0.20004071198178</v>
      </c>
      <c r="C6955" s="1" t="n">
        <f aca="false">ABS(A6955-B6955)</f>
        <v>0.519430947211669</v>
      </c>
    </row>
    <row r="6956" customFormat="false" ht="12.75" hidden="false" customHeight="false" outlineLevel="0" collapsed="false">
      <c r="A6956" s="1" t="n">
        <f aca="true">RAND()</f>
        <v>0.464013247313957</v>
      </c>
      <c r="B6956" s="1" t="n">
        <f aca="true">RAND()</f>
        <v>0.595365073075516</v>
      </c>
      <c r="C6956" s="1" t="n">
        <f aca="false">ABS(A6956-B6956)</f>
        <v>0.131351825761559</v>
      </c>
    </row>
    <row r="6957" customFormat="false" ht="12.75" hidden="false" customHeight="false" outlineLevel="0" collapsed="false">
      <c r="A6957" s="1" t="n">
        <f aca="true">RAND()</f>
        <v>0.993057968954764</v>
      </c>
      <c r="B6957" s="1" t="n">
        <f aca="true">RAND()</f>
        <v>0.530956738455985</v>
      </c>
      <c r="C6957" s="1" t="n">
        <f aca="false">ABS(A6957-B6957)</f>
        <v>0.462101230498779</v>
      </c>
    </row>
    <row r="6958" customFormat="false" ht="12.75" hidden="false" customHeight="false" outlineLevel="0" collapsed="false">
      <c r="A6958" s="1" t="n">
        <f aca="true">RAND()</f>
        <v>0.395617940138393</v>
      </c>
      <c r="B6958" s="1" t="n">
        <f aca="true">RAND()</f>
        <v>0.771780876788681</v>
      </c>
      <c r="C6958" s="1" t="n">
        <f aca="false">ABS(A6958-B6958)</f>
        <v>0.376162936650287</v>
      </c>
    </row>
    <row r="6959" customFormat="false" ht="12.75" hidden="false" customHeight="false" outlineLevel="0" collapsed="false">
      <c r="A6959" s="1" t="n">
        <f aca="true">RAND()</f>
        <v>0.610245954205953</v>
      </c>
      <c r="B6959" s="1" t="n">
        <f aca="true">RAND()</f>
        <v>0.748008940437351</v>
      </c>
      <c r="C6959" s="1" t="n">
        <f aca="false">ABS(A6959-B6959)</f>
        <v>0.137762986231398</v>
      </c>
    </row>
    <row r="6960" customFormat="false" ht="12.75" hidden="false" customHeight="false" outlineLevel="0" collapsed="false">
      <c r="A6960" s="1" t="n">
        <f aca="true">RAND()</f>
        <v>0.192423761387021</v>
      </c>
      <c r="B6960" s="1" t="n">
        <f aca="true">RAND()</f>
        <v>0.0293299663868719</v>
      </c>
      <c r="C6960" s="1" t="n">
        <f aca="false">ABS(A6960-B6960)</f>
        <v>0.163093795000149</v>
      </c>
    </row>
    <row r="6961" customFormat="false" ht="12.75" hidden="false" customHeight="false" outlineLevel="0" collapsed="false">
      <c r="A6961" s="1" t="n">
        <f aca="true">RAND()</f>
        <v>0.820635619723038</v>
      </c>
      <c r="B6961" s="1" t="n">
        <f aca="true">RAND()</f>
        <v>0.290887758118798</v>
      </c>
      <c r="C6961" s="1" t="n">
        <f aca="false">ABS(A6961-B6961)</f>
        <v>0.52974786160424</v>
      </c>
    </row>
    <row r="6962" customFormat="false" ht="12.75" hidden="false" customHeight="false" outlineLevel="0" collapsed="false">
      <c r="A6962" s="1" t="n">
        <f aca="true">RAND()</f>
        <v>0.839282133407501</v>
      </c>
      <c r="B6962" s="1" t="n">
        <f aca="true">RAND()</f>
        <v>0.785401445868145</v>
      </c>
      <c r="C6962" s="1" t="n">
        <f aca="false">ABS(A6962-B6962)</f>
        <v>0.0538806875393555</v>
      </c>
    </row>
    <row r="6963" customFormat="false" ht="12.75" hidden="false" customHeight="false" outlineLevel="0" collapsed="false">
      <c r="A6963" s="1" t="n">
        <f aca="true">RAND()</f>
        <v>0.337316525719058</v>
      </c>
      <c r="B6963" s="1" t="n">
        <f aca="true">RAND()</f>
        <v>0.432396545379602</v>
      </c>
      <c r="C6963" s="1" t="n">
        <f aca="false">ABS(A6963-B6963)</f>
        <v>0.0950800196605443</v>
      </c>
    </row>
    <row r="6964" customFormat="false" ht="12.75" hidden="false" customHeight="false" outlineLevel="0" collapsed="false">
      <c r="A6964" s="1" t="n">
        <f aca="true">RAND()</f>
        <v>0.603704433812586</v>
      </c>
      <c r="B6964" s="1" t="n">
        <f aca="true">RAND()</f>
        <v>0.398022628272564</v>
      </c>
      <c r="C6964" s="1" t="n">
        <f aca="false">ABS(A6964-B6964)</f>
        <v>0.205681805540022</v>
      </c>
    </row>
    <row r="6965" customFormat="false" ht="12.75" hidden="false" customHeight="false" outlineLevel="0" collapsed="false">
      <c r="A6965" s="1" t="n">
        <f aca="true">RAND()</f>
        <v>0.000817787463675257</v>
      </c>
      <c r="B6965" s="1" t="n">
        <f aca="true">RAND()</f>
        <v>0.749058708707083</v>
      </c>
      <c r="C6965" s="1" t="n">
        <f aca="false">ABS(A6965-B6965)</f>
        <v>0.748240921243408</v>
      </c>
    </row>
    <row r="6966" customFormat="false" ht="12.75" hidden="false" customHeight="false" outlineLevel="0" collapsed="false">
      <c r="A6966" s="1" t="n">
        <f aca="true">RAND()</f>
        <v>0.386230403185717</v>
      </c>
      <c r="B6966" s="1" t="n">
        <f aca="true">RAND()</f>
        <v>0.566906527686204</v>
      </c>
      <c r="C6966" s="1" t="n">
        <f aca="false">ABS(A6966-B6966)</f>
        <v>0.180676124500487</v>
      </c>
    </row>
    <row r="6967" customFormat="false" ht="12.75" hidden="false" customHeight="false" outlineLevel="0" collapsed="false">
      <c r="A6967" s="1" t="n">
        <f aca="true">RAND()</f>
        <v>0.512846632093928</v>
      </c>
      <c r="B6967" s="1" t="n">
        <f aca="true">RAND()</f>
        <v>0.444102550518683</v>
      </c>
      <c r="C6967" s="1" t="n">
        <f aca="false">ABS(A6967-B6967)</f>
        <v>0.0687440815752448</v>
      </c>
    </row>
    <row r="6968" customFormat="false" ht="12.75" hidden="false" customHeight="false" outlineLevel="0" collapsed="false">
      <c r="A6968" s="1" t="n">
        <f aca="true">RAND()</f>
        <v>0.503577966286931</v>
      </c>
      <c r="B6968" s="1" t="n">
        <f aca="true">RAND()</f>
        <v>0.610557206812524</v>
      </c>
      <c r="C6968" s="1" t="n">
        <f aca="false">ABS(A6968-B6968)</f>
        <v>0.106979240525593</v>
      </c>
    </row>
    <row r="6969" customFormat="false" ht="12.75" hidden="false" customHeight="false" outlineLevel="0" collapsed="false">
      <c r="A6969" s="1" t="n">
        <f aca="true">RAND()</f>
        <v>0.626569040653942</v>
      </c>
      <c r="B6969" s="1" t="n">
        <f aca="true">RAND()</f>
        <v>0.075456000207684</v>
      </c>
      <c r="C6969" s="1" t="n">
        <f aca="false">ABS(A6969-B6969)</f>
        <v>0.551113040446258</v>
      </c>
    </row>
    <row r="6970" customFormat="false" ht="12.75" hidden="false" customHeight="false" outlineLevel="0" collapsed="false">
      <c r="A6970" s="1" t="n">
        <f aca="true">RAND()</f>
        <v>0.167241708631221</v>
      </c>
      <c r="B6970" s="1" t="n">
        <f aca="true">RAND()</f>
        <v>0.53509752009032</v>
      </c>
      <c r="C6970" s="1" t="n">
        <f aca="false">ABS(A6970-B6970)</f>
        <v>0.367855811459099</v>
      </c>
    </row>
    <row r="6971" customFormat="false" ht="12.75" hidden="false" customHeight="false" outlineLevel="0" collapsed="false">
      <c r="A6971" s="1" t="n">
        <f aca="true">RAND()</f>
        <v>0.233269283157409</v>
      </c>
      <c r="B6971" s="1" t="n">
        <f aca="true">RAND()</f>
        <v>0.392089657688225</v>
      </c>
      <c r="C6971" s="1" t="n">
        <f aca="false">ABS(A6971-B6971)</f>
        <v>0.158820374530816</v>
      </c>
    </row>
    <row r="6972" customFormat="false" ht="12.75" hidden="false" customHeight="false" outlineLevel="0" collapsed="false">
      <c r="A6972" s="1" t="n">
        <f aca="true">RAND()</f>
        <v>0.942185445587148</v>
      </c>
      <c r="B6972" s="1" t="n">
        <f aca="true">RAND()</f>
        <v>0.403360007833638</v>
      </c>
      <c r="C6972" s="1" t="n">
        <f aca="false">ABS(A6972-B6972)</f>
        <v>0.53882543775351</v>
      </c>
    </row>
    <row r="6973" customFormat="false" ht="12.75" hidden="false" customHeight="false" outlineLevel="0" collapsed="false">
      <c r="A6973" s="1" t="n">
        <f aca="true">RAND()</f>
        <v>0.0335947869083241</v>
      </c>
      <c r="B6973" s="1" t="n">
        <f aca="true">RAND()</f>
        <v>0.210949156965809</v>
      </c>
      <c r="C6973" s="1" t="n">
        <f aca="false">ABS(A6973-B6973)</f>
        <v>0.177354370057485</v>
      </c>
    </row>
    <row r="6974" customFormat="false" ht="12.75" hidden="false" customHeight="false" outlineLevel="0" collapsed="false">
      <c r="A6974" s="1" t="n">
        <f aca="true">RAND()</f>
        <v>0.131479963770248</v>
      </c>
      <c r="B6974" s="1" t="n">
        <f aca="true">RAND()</f>
        <v>0.371763385164461</v>
      </c>
      <c r="C6974" s="1" t="n">
        <f aca="false">ABS(A6974-B6974)</f>
        <v>0.240283421394213</v>
      </c>
    </row>
    <row r="6975" customFormat="false" ht="12.75" hidden="false" customHeight="false" outlineLevel="0" collapsed="false">
      <c r="A6975" s="1" t="n">
        <f aca="true">RAND()</f>
        <v>0.632148717653269</v>
      </c>
      <c r="B6975" s="1" t="n">
        <f aca="true">RAND()</f>
        <v>0.365590811439859</v>
      </c>
      <c r="C6975" s="1" t="n">
        <f aca="false">ABS(A6975-B6975)</f>
        <v>0.26655790621341</v>
      </c>
    </row>
    <row r="6976" customFormat="false" ht="12.75" hidden="false" customHeight="false" outlineLevel="0" collapsed="false">
      <c r="A6976" s="1" t="n">
        <f aca="true">RAND()</f>
        <v>0.57679929531932</v>
      </c>
      <c r="B6976" s="1" t="n">
        <f aca="true">RAND()</f>
        <v>0.582020192835234</v>
      </c>
      <c r="C6976" s="1" t="n">
        <f aca="false">ABS(A6976-B6976)</f>
        <v>0.00522089751591348</v>
      </c>
    </row>
    <row r="6977" customFormat="false" ht="12.75" hidden="false" customHeight="false" outlineLevel="0" collapsed="false">
      <c r="A6977" s="1" t="n">
        <f aca="true">RAND()</f>
        <v>0.731166133159227</v>
      </c>
      <c r="B6977" s="1" t="n">
        <f aca="true">RAND()</f>
        <v>0.415909806931469</v>
      </c>
      <c r="C6977" s="1" t="n">
        <f aca="false">ABS(A6977-B6977)</f>
        <v>0.315256326227757</v>
      </c>
    </row>
    <row r="6978" customFormat="false" ht="12.75" hidden="false" customHeight="false" outlineLevel="0" collapsed="false">
      <c r="A6978" s="1" t="n">
        <f aca="true">RAND()</f>
        <v>0.118468150306159</v>
      </c>
      <c r="B6978" s="1" t="n">
        <f aca="true">RAND()</f>
        <v>0.573104799852595</v>
      </c>
      <c r="C6978" s="1" t="n">
        <f aca="false">ABS(A6978-B6978)</f>
        <v>0.454636649546436</v>
      </c>
    </row>
    <row r="6979" customFormat="false" ht="12.75" hidden="false" customHeight="false" outlineLevel="0" collapsed="false">
      <c r="A6979" s="1" t="n">
        <f aca="true">RAND()</f>
        <v>0.367980831004678</v>
      </c>
      <c r="B6979" s="1" t="n">
        <f aca="true">RAND()</f>
        <v>0.739076812739634</v>
      </c>
      <c r="C6979" s="1" t="n">
        <f aca="false">ABS(A6979-B6979)</f>
        <v>0.371095981734957</v>
      </c>
    </row>
    <row r="6980" customFormat="false" ht="12.75" hidden="false" customHeight="false" outlineLevel="0" collapsed="false">
      <c r="A6980" s="1" t="n">
        <f aca="true">RAND()</f>
        <v>0.0941802462158437</v>
      </c>
      <c r="B6980" s="1" t="n">
        <f aca="true">RAND()</f>
        <v>0.523827794093812</v>
      </c>
      <c r="C6980" s="1" t="n">
        <f aca="false">ABS(A6980-B6980)</f>
        <v>0.429647547877969</v>
      </c>
    </row>
    <row r="6981" customFormat="false" ht="12.75" hidden="false" customHeight="false" outlineLevel="0" collapsed="false">
      <c r="A6981" s="1" t="n">
        <f aca="true">RAND()</f>
        <v>0.526863993068994</v>
      </c>
      <c r="B6981" s="1" t="n">
        <f aca="true">RAND()</f>
        <v>0.725773922214529</v>
      </c>
      <c r="C6981" s="1" t="n">
        <f aca="false">ABS(A6981-B6981)</f>
        <v>0.198909929145535</v>
      </c>
    </row>
    <row r="6982" customFormat="false" ht="12.75" hidden="false" customHeight="false" outlineLevel="0" collapsed="false">
      <c r="A6982" s="1" t="n">
        <f aca="true">RAND()</f>
        <v>0.355206283221994</v>
      </c>
      <c r="B6982" s="1" t="n">
        <f aca="true">RAND()</f>
        <v>0.668496252357313</v>
      </c>
      <c r="C6982" s="1" t="n">
        <f aca="false">ABS(A6982-B6982)</f>
        <v>0.313289969135319</v>
      </c>
    </row>
    <row r="6983" customFormat="false" ht="12.75" hidden="false" customHeight="false" outlineLevel="0" collapsed="false">
      <c r="A6983" s="1" t="n">
        <f aca="true">RAND()</f>
        <v>0.328490867289769</v>
      </c>
      <c r="B6983" s="1" t="n">
        <f aca="true">RAND()</f>
        <v>0.43133265068315</v>
      </c>
      <c r="C6983" s="1" t="n">
        <f aca="false">ABS(A6983-B6983)</f>
        <v>0.102841783393382</v>
      </c>
    </row>
    <row r="6984" customFormat="false" ht="12.75" hidden="false" customHeight="false" outlineLevel="0" collapsed="false">
      <c r="A6984" s="1" t="n">
        <f aca="true">RAND()</f>
        <v>0.185253404989987</v>
      </c>
      <c r="B6984" s="1" t="n">
        <f aca="true">RAND()</f>
        <v>0.725464224812404</v>
      </c>
      <c r="C6984" s="1" t="n">
        <f aca="false">ABS(A6984-B6984)</f>
        <v>0.540210819822417</v>
      </c>
    </row>
    <row r="6985" customFormat="false" ht="12.75" hidden="false" customHeight="false" outlineLevel="0" collapsed="false">
      <c r="A6985" s="1" t="n">
        <f aca="true">RAND()</f>
        <v>0.222458164440865</v>
      </c>
      <c r="B6985" s="1" t="n">
        <f aca="true">RAND()</f>
        <v>0.314090866572856</v>
      </c>
      <c r="C6985" s="1" t="n">
        <f aca="false">ABS(A6985-B6985)</f>
        <v>0.0916327021319915</v>
      </c>
    </row>
    <row r="6986" customFormat="false" ht="12.75" hidden="false" customHeight="false" outlineLevel="0" collapsed="false">
      <c r="A6986" s="1" t="n">
        <f aca="true">RAND()</f>
        <v>0.407069315929845</v>
      </c>
      <c r="B6986" s="1" t="n">
        <f aca="true">RAND()</f>
        <v>0.39823772823904</v>
      </c>
      <c r="C6986" s="1" t="n">
        <f aca="false">ABS(A6986-B6986)</f>
        <v>0.008831587690805</v>
      </c>
    </row>
    <row r="6987" customFormat="false" ht="12.75" hidden="false" customHeight="false" outlineLevel="0" collapsed="false">
      <c r="A6987" s="1" t="n">
        <f aca="true">RAND()</f>
        <v>0.590121552345046</v>
      </c>
      <c r="B6987" s="1" t="n">
        <f aca="true">RAND()</f>
        <v>0.607974460449274</v>
      </c>
      <c r="C6987" s="1" t="n">
        <f aca="false">ABS(A6987-B6987)</f>
        <v>0.0178529081042278</v>
      </c>
    </row>
    <row r="6988" customFormat="false" ht="12.75" hidden="false" customHeight="false" outlineLevel="0" collapsed="false">
      <c r="A6988" s="1" t="n">
        <f aca="true">RAND()</f>
        <v>0.333563474352073</v>
      </c>
      <c r="B6988" s="1" t="n">
        <f aca="true">RAND()</f>
        <v>0.790145560639062</v>
      </c>
      <c r="C6988" s="1" t="n">
        <f aca="false">ABS(A6988-B6988)</f>
        <v>0.45658208628699</v>
      </c>
    </row>
    <row r="6989" customFormat="false" ht="12.75" hidden="false" customHeight="false" outlineLevel="0" collapsed="false">
      <c r="A6989" s="1" t="n">
        <f aca="true">RAND()</f>
        <v>0.746218227459327</v>
      </c>
      <c r="B6989" s="1" t="n">
        <f aca="true">RAND()</f>
        <v>0.614854913651943</v>
      </c>
      <c r="C6989" s="1" t="n">
        <f aca="false">ABS(A6989-B6989)</f>
        <v>0.131363313807384</v>
      </c>
    </row>
    <row r="6990" customFormat="false" ht="12.75" hidden="false" customHeight="false" outlineLevel="0" collapsed="false">
      <c r="A6990" s="1" t="n">
        <f aca="true">RAND()</f>
        <v>0.0317417306350911</v>
      </c>
      <c r="B6990" s="1" t="n">
        <f aca="true">RAND()</f>
        <v>0.428353043848765</v>
      </c>
      <c r="C6990" s="1" t="n">
        <f aca="false">ABS(A6990-B6990)</f>
        <v>0.396611313213674</v>
      </c>
    </row>
    <row r="6991" customFormat="false" ht="12.75" hidden="false" customHeight="false" outlineLevel="0" collapsed="false">
      <c r="A6991" s="1" t="n">
        <f aca="true">RAND()</f>
        <v>0.846957266656044</v>
      </c>
      <c r="B6991" s="1" t="n">
        <f aca="true">RAND()</f>
        <v>0.463840954621345</v>
      </c>
      <c r="C6991" s="1" t="n">
        <f aca="false">ABS(A6991-B6991)</f>
        <v>0.383116312034699</v>
      </c>
    </row>
    <row r="6992" customFormat="false" ht="12.75" hidden="false" customHeight="false" outlineLevel="0" collapsed="false">
      <c r="A6992" s="1" t="n">
        <f aca="true">RAND()</f>
        <v>0.388364578046922</v>
      </c>
      <c r="B6992" s="1" t="n">
        <f aca="true">RAND()</f>
        <v>0.963220391857054</v>
      </c>
      <c r="C6992" s="1" t="n">
        <f aca="false">ABS(A6992-B6992)</f>
        <v>0.574855813810131</v>
      </c>
    </row>
    <row r="6993" customFormat="false" ht="12.75" hidden="false" customHeight="false" outlineLevel="0" collapsed="false">
      <c r="A6993" s="1" t="n">
        <f aca="true">RAND()</f>
        <v>0.864631999736138</v>
      </c>
      <c r="B6993" s="1" t="n">
        <f aca="true">RAND()</f>
        <v>0.919806405252426</v>
      </c>
      <c r="C6993" s="1" t="n">
        <f aca="false">ABS(A6993-B6993)</f>
        <v>0.0551744055162878</v>
      </c>
    </row>
    <row r="6994" customFormat="false" ht="12.75" hidden="false" customHeight="false" outlineLevel="0" collapsed="false">
      <c r="A6994" s="1" t="n">
        <f aca="true">RAND()</f>
        <v>0.783066190461906</v>
      </c>
      <c r="B6994" s="1" t="n">
        <f aca="true">RAND()</f>
        <v>0.712160485662072</v>
      </c>
      <c r="C6994" s="1" t="n">
        <f aca="false">ABS(A6994-B6994)</f>
        <v>0.0709057047998338</v>
      </c>
    </row>
    <row r="6995" customFormat="false" ht="12.75" hidden="false" customHeight="false" outlineLevel="0" collapsed="false">
      <c r="A6995" s="1" t="n">
        <f aca="true">RAND()</f>
        <v>0.82571152464212</v>
      </c>
      <c r="B6995" s="1" t="n">
        <f aca="true">RAND()</f>
        <v>0.283313844874418</v>
      </c>
      <c r="C6995" s="1" t="n">
        <f aca="false">ABS(A6995-B6995)</f>
        <v>0.542397679767703</v>
      </c>
    </row>
    <row r="6996" customFormat="false" ht="12.75" hidden="false" customHeight="false" outlineLevel="0" collapsed="false">
      <c r="A6996" s="1" t="n">
        <f aca="true">RAND()</f>
        <v>0.591819120761683</v>
      </c>
      <c r="B6996" s="1" t="n">
        <f aca="true">RAND()</f>
        <v>0.124809784761372</v>
      </c>
      <c r="C6996" s="1" t="n">
        <f aca="false">ABS(A6996-B6996)</f>
        <v>0.467009336000311</v>
      </c>
    </row>
    <row r="6997" customFormat="false" ht="12.75" hidden="false" customHeight="false" outlineLevel="0" collapsed="false">
      <c r="A6997" s="1" t="n">
        <f aca="true">RAND()</f>
        <v>0.897634581685382</v>
      </c>
      <c r="B6997" s="1" t="n">
        <f aca="true">RAND()</f>
        <v>0.0103948757560977</v>
      </c>
      <c r="C6997" s="1" t="n">
        <f aca="false">ABS(A6997-B6997)</f>
        <v>0.887239705929285</v>
      </c>
    </row>
    <row r="6998" customFormat="false" ht="12.75" hidden="false" customHeight="false" outlineLevel="0" collapsed="false">
      <c r="A6998" s="1" t="n">
        <f aca="true">RAND()</f>
        <v>0.677165991913083</v>
      </c>
      <c r="B6998" s="1" t="n">
        <f aca="true">RAND()</f>
        <v>0.397029358007385</v>
      </c>
      <c r="C6998" s="1" t="n">
        <f aca="false">ABS(A6998-B6998)</f>
        <v>0.280136633905698</v>
      </c>
    </row>
    <row r="6999" customFormat="false" ht="12.75" hidden="false" customHeight="false" outlineLevel="0" collapsed="false">
      <c r="A6999" s="1" t="n">
        <f aca="true">RAND()</f>
        <v>0.563659153821592</v>
      </c>
      <c r="B6999" s="1" t="n">
        <f aca="true">RAND()</f>
        <v>0.125321596064659</v>
      </c>
      <c r="C6999" s="1" t="n">
        <f aca="false">ABS(A6999-B6999)</f>
        <v>0.438337557756933</v>
      </c>
    </row>
    <row r="7000" customFormat="false" ht="12.75" hidden="false" customHeight="false" outlineLevel="0" collapsed="false">
      <c r="A7000" s="1" t="n">
        <f aca="true">RAND()</f>
        <v>0.54296139054925</v>
      </c>
      <c r="B7000" s="1" t="n">
        <f aca="true">RAND()</f>
        <v>0.709534009364655</v>
      </c>
      <c r="C7000" s="1" t="n">
        <f aca="false">ABS(A7000-B7000)</f>
        <v>0.166572618815406</v>
      </c>
    </row>
    <row r="7001" customFormat="false" ht="12.75" hidden="false" customHeight="false" outlineLevel="0" collapsed="false">
      <c r="A7001" s="1" t="n">
        <f aca="true">RAND()</f>
        <v>0.538269167353886</v>
      </c>
      <c r="B7001" s="1" t="n">
        <f aca="true">RAND()</f>
        <v>0.476149819325027</v>
      </c>
      <c r="C7001" s="1" t="n">
        <f aca="false">ABS(A7001-B7001)</f>
        <v>0.062119348028859</v>
      </c>
    </row>
    <row r="7002" customFormat="false" ht="12.75" hidden="false" customHeight="false" outlineLevel="0" collapsed="false">
      <c r="A7002" s="1" t="n">
        <f aca="true">RAND()</f>
        <v>0.775288933214391</v>
      </c>
      <c r="B7002" s="1" t="n">
        <f aca="true">RAND()</f>
        <v>0.0670087557460358</v>
      </c>
      <c r="C7002" s="1" t="n">
        <f aca="false">ABS(A7002-B7002)</f>
        <v>0.708280177468355</v>
      </c>
    </row>
    <row r="7003" customFormat="false" ht="12.75" hidden="false" customHeight="false" outlineLevel="0" collapsed="false">
      <c r="A7003" s="1" t="n">
        <f aca="true">RAND()</f>
        <v>0.480165692648476</v>
      </c>
      <c r="B7003" s="1" t="n">
        <f aca="true">RAND()</f>
        <v>0.962192572538756</v>
      </c>
      <c r="C7003" s="1" t="n">
        <f aca="false">ABS(A7003-B7003)</f>
        <v>0.482026879890279</v>
      </c>
    </row>
    <row r="7004" customFormat="false" ht="12.75" hidden="false" customHeight="false" outlineLevel="0" collapsed="false">
      <c r="A7004" s="1" t="n">
        <f aca="true">RAND()</f>
        <v>0.029584188280724</v>
      </c>
      <c r="B7004" s="1" t="n">
        <f aca="true">RAND()</f>
        <v>0.7796085592927</v>
      </c>
      <c r="C7004" s="1" t="n">
        <f aca="false">ABS(A7004-B7004)</f>
        <v>0.750024371011976</v>
      </c>
    </row>
    <row r="7005" customFormat="false" ht="12.75" hidden="false" customHeight="false" outlineLevel="0" collapsed="false">
      <c r="A7005" s="1" t="n">
        <f aca="true">RAND()</f>
        <v>0.860750623679105</v>
      </c>
      <c r="B7005" s="1" t="n">
        <f aca="true">RAND()</f>
        <v>0.498853017599765</v>
      </c>
      <c r="C7005" s="1" t="n">
        <f aca="false">ABS(A7005-B7005)</f>
        <v>0.361897606079339</v>
      </c>
    </row>
    <row r="7006" customFormat="false" ht="12.75" hidden="false" customHeight="false" outlineLevel="0" collapsed="false">
      <c r="A7006" s="1" t="n">
        <f aca="true">RAND()</f>
        <v>0.94044297039369</v>
      </c>
      <c r="B7006" s="1" t="n">
        <f aca="true">RAND()</f>
        <v>0.91428904366785</v>
      </c>
      <c r="C7006" s="1" t="n">
        <f aca="false">ABS(A7006-B7006)</f>
        <v>0.0261539267258405</v>
      </c>
    </row>
    <row r="7007" customFormat="false" ht="12.75" hidden="false" customHeight="false" outlineLevel="0" collapsed="false">
      <c r="A7007" s="1" t="n">
        <f aca="true">RAND()</f>
        <v>0.449387123944393</v>
      </c>
      <c r="B7007" s="1" t="n">
        <f aca="true">RAND()</f>
        <v>0.319343793583984</v>
      </c>
      <c r="C7007" s="1" t="n">
        <f aca="false">ABS(A7007-B7007)</f>
        <v>0.130043330360409</v>
      </c>
    </row>
    <row r="7008" customFormat="false" ht="12.75" hidden="false" customHeight="false" outlineLevel="0" collapsed="false">
      <c r="A7008" s="1" t="n">
        <f aca="true">RAND()</f>
        <v>0.925859545227656</v>
      </c>
      <c r="B7008" s="1" t="n">
        <f aca="true">RAND()</f>
        <v>0.755204625135182</v>
      </c>
      <c r="C7008" s="1" t="n">
        <f aca="false">ABS(A7008-B7008)</f>
        <v>0.170654920092474</v>
      </c>
    </row>
    <row r="7009" customFormat="false" ht="12.75" hidden="false" customHeight="false" outlineLevel="0" collapsed="false">
      <c r="A7009" s="1" t="n">
        <f aca="true">RAND()</f>
        <v>0.00785849093995155</v>
      </c>
      <c r="B7009" s="1" t="n">
        <f aca="true">RAND()</f>
        <v>0.732592553804361</v>
      </c>
      <c r="C7009" s="1" t="n">
        <f aca="false">ABS(A7009-B7009)</f>
        <v>0.724734062864409</v>
      </c>
    </row>
    <row r="7010" customFormat="false" ht="12.75" hidden="false" customHeight="false" outlineLevel="0" collapsed="false">
      <c r="A7010" s="1" t="n">
        <f aca="true">RAND()</f>
        <v>0.169860509389937</v>
      </c>
      <c r="B7010" s="1" t="n">
        <f aca="true">RAND()</f>
        <v>0.932041524661008</v>
      </c>
      <c r="C7010" s="1" t="n">
        <f aca="false">ABS(A7010-B7010)</f>
        <v>0.762181015271072</v>
      </c>
    </row>
    <row r="7011" customFormat="false" ht="12.75" hidden="false" customHeight="false" outlineLevel="0" collapsed="false">
      <c r="A7011" s="1" t="n">
        <f aca="true">RAND()</f>
        <v>0.577278521343054</v>
      </c>
      <c r="B7011" s="1" t="n">
        <f aca="true">RAND()</f>
        <v>0.256705797008512</v>
      </c>
      <c r="C7011" s="1" t="n">
        <f aca="false">ABS(A7011-B7011)</f>
        <v>0.320572724334542</v>
      </c>
    </row>
    <row r="7012" customFormat="false" ht="12.75" hidden="false" customHeight="false" outlineLevel="0" collapsed="false">
      <c r="A7012" s="1" t="n">
        <f aca="true">RAND()</f>
        <v>0.635156278016972</v>
      </c>
      <c r="B7012" s="1" t="n">
        <f aca="true">RAND()</f>
        <v>0.369930195897103</v>
      </c>
      <c r="C7012" s="1" t="n">
        <f aca="false">ABS(A7012-B7012)</f>
        <v>0.265226082119869</v>
      </c>
    </row>
    <row r="7013" customFormat="false" ht="12.75" hidden="false" customHeight="false" outlineLevel="0" collapsed="false">
      <c r="A7013" s="1" t="n">
        <f aca="true">RAND()</f>
        <v>0.111638851583714</v>
      </c>
      <c r="B7013" s="1" t="n">
        <f aca="true">RAND()</f>
        <v>0.36348252281164</v>
      </c>
      <c r="C7013" s="1" t="n">
        <f aca="false">ABS(A7013-B7013)</f>
        <v>0.251843671227926</v>
      </c>
    </row>
    <row r="7014" customFormat="false" ht="12.75" hidden="false" customHeight="false" outlineLevel="0" collapsed="false">
      <c r="A7014" s="1" t="n">
        <f aca="true">RAND()</f>
        <v>0.983608480215346</v>
      </c>
      <c r="B7014" s="1" t="n">
        <f aca="true">RAND()</f>
        <v>0.495062337819987</v>
      </c>
      <c r="C7014" s="1" t="n">
        <f aca="false">ABS(A7014-B7014)</f>
        <v>0.488546142395359</v>
      </c>
    </row>
    <row r="7015" customFormat="false" ht="12.75" hidden="false" customHeight="false" outlineLevel="0" collapsed="false">
      <c r="A7015" s="1" t="n">
        <f aca="true">RAND()</f>
        <v>0.886829290859097</v>
      </c>
      <c r="B7015" s="1" t="n">
        <f aca="true">RAND()</f>
        <v>0.951535768365294</v>
      </c>
      <c r="C7015" s="1" t="n">
        <f aca="false">ABS(A7015-B7015)</f>
        <v>0.0647064775061969</v>
      </c>
    </row>
    <row r="7016" customFormat="false" ht="12.75" hidden="false" customHeight="false" outlineLevel="0" collapsed="false">
      <c r="A7016" s="1" t="n">
        <f aca="true">RAND()</f>
        <v>0.737956366184956</v>
      </c>
      <c r="B7016" s="1" t="n">
        <f aca="true">RAND()</f>
        <v>0.0135971558095597</v>
      </c>
      <c r="C7016" s="1" t="n">
        <f aca="false">ABS(A7016-B7016)</f>
        <v>0.724359210375396</v>
      </c>
    </row>
    <row r="7017" customFormat="false" ht="12.75" hidden="false" customHeight="false" outlineLevel="0" collapsed="false">
      <c r="A7017" s="1" t="n">
        <f aca="true">RAND()</f>
        <v>0.609869488604317</v>
      </c>
      <c r="B7017" s="1" t="n">
        <f aca="true">RAND()</f>
        <v>0.0278359211733834</v>
      </c>
      <c r="C7017" s="1" t="n">
        <f aca="false">ABS(A7017-B7017)</f>
        <v>0.582033567430934</v>
      </c>
    </row>
    <row r="7018" customFormat="false" ht="12.75" hidden="false" customHeight="false" outlineLevel="0" collapsed="false">
      <c r="A7018" s="1" t="n">
        <f aca="true">RAND()</f>
        <v>0.71689014526988</v>
      </c>
      <c r="B7018" s="1" t="n">
        <f aca="true">RAND()</f>
        <v>0.70788444374208</v>
      </c>
      <c r="C7018" s="1" t="n">
        <f aca="false">ABS(A7018-B7018)</f>
        <v>0.00900570152779934</v>
      </c>
    </row>
    <row r="7019" customFormat="false" ht="12.75" hidden="false" customHeight="false" outlineLevel="0" collapsed="false">
      <c r="A7019" s="1" t="n">
        <f aca="true">RAND()</f>
        <v>0.954322635348453</v>
      </c>
      <c r="B7019" s="1" t="n">
        <f aca="true">RAND()</f>
        <v>0.538394972351196</v>
      </c>
      <c r="C7019" s="1" t="n">
        <f aca="false">ABS(A7019-B7019)</f>
        <v>0.415927662997257</v>
      </c>
    </row>
    <row r="7020" customFormat="false" ht="12.75" hidden="false" customHeight="false" outlineLevel="0" collapsed="false">
      <c r="A7020" s="1" t="n">
        <f aca="true">RAND()</f>
        <v>0.760571945329826</v>
      </c>
      <c r="B7020" s="1" t="n">
        <f aca="true">RAND()</f>
        <v>0.157089850017315</v>
      </c>
      <c r="C7020" s="1" t="n">
        <f aca="false">ABS(A7020-B7020)</f>
        <v>0.603482095312512</v>
      </c>
    </row>
    <row r="7021" customFormat="false" ht="12.75" hidden="false" customHeight="false" outlineLevel="0" collapsed="false">
      <c r="A7021" s="1" t="n">
        <f aca="true">RAND()</f>
        <v>0.444855326493266</v>
      </c>
      <c r="B7021" s="1" t="n">
        <f aca="true">RAND()</f>
        <v>0.567160181119361</v>
      </c>
      <c r="C7021" s="1" t="n">
        <f aca="false">ABS(A7021-B7021)</f>
        <v>0.122304854626095</v>
      </c>
    </row>
    <row r="7022" customFormat="false" ht="12.75" hidden="false" customHeight="false" outlineLevel="0" collapsed="false">
      <c r="A7022" s="1" t="n">
        <f aca="true">RAND()</f>
        <v>0.397948283438514</v>
      </c>
      <c r="B7022" s="1" t="n">
        <f aca="true">RAND()</f>
        <v>0.184591608643799</v>
      </c>
      <c r="C7022" s="1" t="n">
        <f aca="false">ABS(A7022-B7022)</f>
        <v>0.213356674794715</v>
      </c>
    </row>
    <row r="7023" customFormat="false" ht="12.75" hidden="false" customHeight="false" outlineLevel="0" collapsed="false">
      <c r="A7023" s="1" t="n">
        <f aca="true">RAND()</f>
        <v>0.702249285439283</v>
      </c>
      <c r="B7023" s="1" t="n">
        <f aca="true">RAND()</f>
        <v>0.47736107101758</v>
      </c>
      <c r="C7023" s="1" t="n">
        <f aca="false">ABS(A7023-B7023)</f>
        <v>0.224888214421703</v>
      </c>
    </row>
    <row r="7024" customFormat="false" ht="12.75" hidden="false" customHeight="false" outlineLevel="0" collapsed="false">
      <c r="A7024" s="1" t="n">
        <f aca="true">RAND()</f>
        <v>0.899229306774331</v>
      </c>
      <c r="B7024" s="1" t="n">
        <f aca="true">RAND()</f>
        <v>0.641346615935354</v>
      </c>
      <c r="C7024" s="1" t="n">
        <f aca="false">ABS(A7024-B7024)</f>
        <v>0.257882690838978</v>
      </c>
    </row>
    <row r="7025" customFormat="false" ht="12.75" hidden="false" customHeight="false" outlineLevel="0" collapsed="false">
      <c r="A7025" s="1" t="n">
        <f aca="true">RAND()</f>
        <v>0.723615345344437</v>
      </c>
      <c r="B7025" s="1" t="n">
        <f aca="true">RAND()</f>
        <v>0.584166803050216</v>
      </c>
      <c r="C7025" s="1" t="n">
        <f aca="false">ABS(A7025-B7025)</f>
        <v>0.139448542294221</v>
      </c>
    </row>
    <row r="7026" customFormat="false" ht="12.75" hidden="false" customHeight="false" outlineLevel="0" collapsed="false">
      <c r="A7026" s="1" t="n">
        <f aca="true">RAND()</f>
        <v>0.38378671649676</v>
      </c>
      <c r="B7026" s="1" t="n">
        <f aca="true">RAND()</f>
        <v>0.308670918750475</v>
      </c>
      <c r="C7026" s="1" t="n">
        <f aca="false">ABS(A7026-B7026)</f>
        <v>0.0751157977462845</v>
      </c>
    </row>
    <row r="7027" customFormat="false" ht="12.75" hidden="false" customHeight="false" outlineLevel="0" collapsed="false">
      <c r="A7027" s="1" t="n">
        <f aca="true">RAND()</f>
        <v>0.7727389755167</v>
      </c>
      <c r="B7027" s="1" t="n">
        <f aca="true">RAND()</f>
        <v>0.00311881949005339</v>
      </c>
      <c r="C7027" s="1" t="n">
        <f aca="false">ABS(A7027-B7027)</f>
        <v>0.769620156026647</v>
      </c>
    </row>
    <row r="7028" customFormat="false" ht="12.75" hidden="false" customHeight="false" outlineLevel="0" collapsed="false">
      <c r="A7028" s="1" t="n">
        <f aca="true">RAND()</f>
        <v>0.939648105745017</v>
      </c>
      <c r="B7028" s="1" t="n">
        <f aca="true">RAND()</f>
        <v>0.57083763106685</v>
      </c>
      <c r="C7028" s="1" t="n">
        <f aca="false">ABS(A7028-B7028)</f>
        <v>0.368810474678168</v>
      </c>
    </row>
    <row r="7029" customFormat="false" ht="12.75" hidden="false" customHeight="false" outlineLevel="0" collapsed="false">
      <c r="A7029" s="1" t="n">
        <f aca="true">RAND()</f>
        <v>0.118865101260244</v>
      </c>
      <c r="B7029" s="1" t="n">
        <f aca="true">RAND()</f>
        <v>0.533569744773323</v>
      </c>
      <c r="C7029" s="1" t="n">
        <f aca="false">ABS(A7029-B7029)</f>
        <v>0.414704643513079</v>
      </c>
    </row>
    <row r="7030" customFormat="false" ht="12.75" hidden="false" customHeight="false" outlineLevel="0" collapsed="false">
      <c r="A7030" s="1" t="n">
        <f aca="true">RAND()</f>
        <v>0.0604052086933289</v>
      </c>
      <c r="B7030" s="1" t="n">
        <f aca="true">RAND()</f>
        <v>0.751917652786605</v>
      </c>
      <c r="C7030" s="1" t="n">
        <f aca="false">ABS(A7030-B7030)</f>
        <v>0.691512444093276</v>
      </c>
    </row>
    <row r="7031" customFormat="false" ht="12.75" hidden="false" customHeight="false" outlineLevel="0" collapsed="false">
      <c r="A7031" s="1" t="n">
        <f aca="true">RAND()</f>
        <v>0.699413268223101</v>
      </c>
      <c r="B7031" s="1" t="n">
        <f aca="true">RAND()</f>
        <v>0.441131297216602</v>
      </c>
      <c r="C7031" s="1" t="n">
        <f aca="false">ABS(A7031-B7031)</f>
        <v>0.258281971006499</v>
      </c>
    </row>
    <row r="7032" customFormat="false" ht="12.75" hidden="false" customHeight="false" outlineLevel="0" collapsed="false">
      <c r="A7032" s="1" t="n">
        <f aca="true">RAND()</f>
        <v>0.211506625464939</v>
      </c>
      <c r="B7032" s="1" t="n">
        <f aca="true">RAND()</f>
        <v>0.524696973838641</v>
      </c>
      <c r="C7032" s="1" t="n">
        <f aca="false">ABS(A7032-B7032)</f>
        <v>0.313190348373702</v>
      </c>
    </row>
    <row r="7033" customFormat="false" ht="12.75" hidden="false" customHeight="false" outlineLevel="0" collapsed="false">
      <c r="A7033" s="1" t="n">
        <f aca="true">RAND()</f>
        <v>0.9952596581632</v>
      </c>
      <c r="B7033" s="1" t="n">
        <f aca="true">RAND()</f>
        <v>0.700578594671978</v>
      </c>
      <c r="C7033" s="1" t="n">
        <f aca="false">ABS(A7033-B7033)</f>
        <v>0.294681063491222</v>
      </c>
    </row>
    <row r="7034" customFormat="false" ht="12.75" hidden="false" customHeight="false" outlineLevel="0" collapsed="false">
      <c r="A7034" s="1" t="n">
        <f aca="true">RAND()</f>
        <v>0.422179572870487</v>
      </c>
      <c r="B7034" s="1" t="n">
        <f aca="true">RAND()</f>
        <v>0.984007815968457</v>
      </c>
      <c r="C7034" s="1" t="n">
        <f aca="false">ABS(A7034-B7034)</f>
        <v>0.561828243097971</v>
      </c>
    </row>
    <row r="7035" customFormat="false" ht="12.75" hidden="false" customHeight="false" outlineLevel="0" collapsed="false">
      <c r="A7035" s="1" t="n">
        <f aca="true">RAND()</f>
        <v>0.995365432869073</v>
      </c>
      <c r="B7035" s="1" t="n">
        <f aca="true">RAND()</f>
        <v>0.713315496020968</v>
      </c>
      <c r="C7035" s="1" t="n">
        <f aca="false">ABS(A7035-B7035)</f>
        <v>0.282049936848104</v>
      </c>
    </row>
    <row r="7036" customFormat="false" ht="12.75" hidden="false" customHeight="false" outlineLevel="0" collapsed="false">
      <c r="A7036" s="1" t="n">
        <f aca="true">RAND()</f>
        <v>0.263140396352113</v>
      </c>
      <c r="B7036" s="1" t="n">
        <f aca="true">RAND()</f>
        <v>0.216414510063963</v>
      </c>
      <c r="C7036" s="1" t="n">
        <f aca="false">ABS(A7036-B7036)</f>
        <v>0.0467258862881507</v>
      </c>
    </row>
    <row r="7037" customFormat="false" ht="12.75" hidden="false" customHeight="false" outlineLevel="0" collapsed="false">
      <c r="A7037" s="1" t="n">
        <f aca="true">RAND()</f>
        <v>0.942574169474393</v>
      </c>
      <c r="B7037" s="1" t="n">
        <f aca="true">RAND()</f>
        <v>0.141708337381019</v>
      </c>
      <c r="C7037" s="1" t="n">
        <f aca="false">ABS(A7037-B7037)</f>
        <v>0.800865832093374</v>
      </c>
    </row>
    <row r="7038" customFormat="false" ht="12.75" hidden="false" customHeight="false" outlineLevel="0" collapsed="false">
      <c r="A7038" s="1" t="n">
        <f aca="true">RAND()</f>
        <v>0.37997855055189</v>
      </c>
      <c r="B7038" s="1" t="n">
        <f aca="true">RAND()</f>
        <v>0.849730127186469</v>
      </c>
      <c r="C7038" s="1" t="n">
        <f aca="false">ABS(A7038-B7038)</f>
        <v>0.469751576634578</v>
      </c>
    </row>
    <row r="7039" customFormat="false" ht="12.75" hidden="false" customHeight="false" outlineLevel="0" collapsed="false">
      <c r="A7039" s="1" t="n">
        <f aca="true">RAND()</f>
        <v>0.620703245249415</v>
      </c>
      <c r="B7039" s="1" t="n">
        <f aca="true">RAND()</f>
        <v>0.823147353463312</v>
      </c>
      <c r="C7039" s="1" t="n">
        <f aca="false">ABS(A7039-B7039)</f>
        <v>0.202444108213896</v>
      </c>
    </row>
    <row r="7040" customFormat="false" ht="12.75" hidden="false" customHeight="false" outlineLevel="0" collapsed="false">
      <c r="A7040" s="1" t="n">
        <f aca="true">RAND()</f>
        <v>0.166438982140678</v>
      </c>
      <c r="B7040" s="1" t="n">
        <f aca="true">RAND()</f>
        <v>0.125308866626622</v>
      </c>
      <c r="C7040" s="1" t="n">
        <f aca="false">ABS(A7040-B7040)</f>
        <v>0.0411301155140562</v>
      </c>
    </row>
    <row r="7041" customFormat="false" ht="12.75" hidden="false" customHeight="false" outlineLevel="0" collapsed="false">
      <c r="A7041" s="1" t="n">
        <f aca="true">RAND()</f>
        <v>0.357058208087104</v>
      </c>
      <c r="B7041" s="1" t="n">
        <f aca="true">RAND()</f>
        <v>0.603792226029967</v>
      </c>
      <c r="C7041" s="1" t="n">
        <f aca="false">ABS(A7041-B7041)</f>
        <v>0.246734017942864</v>
      </c>
    </row>
    <row r="7042" customFormat="false" ht="12.75" hidden="false" customHeight="false" outlineLevel="0" collapsed="false">
      <c r="A7042" s="1" t="n">
        <f aca="true">RAND()</f>
        <v>0.656573787674108</v>
      </c>
      <c r="B7042" s="1" t="n">
        <f aca="true">RAND()</f>
        <v>0.649892821239013</v>
      </c>
      <c r="C7042" s="1" t="n">
        <f aca="false">ABS(A7042-B7042)</f>
        <v>0.00668096643509586</v>
      </c>
    </row>
    <row r="7043" customFormat="false" ht="12.75" hidden="false" customHeight="false" outlineLevel="0" collapsed="false">
      <c r="A7043" s="1" t="n">
        <f aca="true">RAND()</f>
        <v>0.00242059865066887</v>
      </c>
      <c r="B7043" s="1" t="n">
        <f aca="true">RAND()</f>
        <v>0.132358618910491</v>
      </c>
      <c r="C7043" s="1" t="n">
        <f aca="false">ABS(A7043-B7043)</f>
        <v>0.129938020259822</v>
      </c>
    </row>
    <row r="7044" customFormat="false" ht="12.75" hidden="false" customHeight="false" outlineLevel="0" collapsed="false">
      <c r="A7044" s="1" t="n">
        <f aca="true">RAND()</f>
        <v>0.879340871281119</v>
      </c>
      <c r="B7044" s="1" t="n">
        <f aca="true">RAND()</f>
        <v>0.856955317770112</v>
      </c>
      <c r="C7044" s="1" t="n">
        <f aca="false">ABS(A7044-B7044)</f>
        <v>0.0223855535110066</v>
      </c>
    </row>
    <row r="7045" customFormat="false" ht="12.75" hidden="false" customHeight="false" outlineLevel="0" collapsed="false">
      <c r="A7045" s="1" t="n">
        <f aca="true">RAND()</f>
        <v>0.111174733132282</v>
      </c>
      <c r="B7045" s="1" t="n">
        <f aca="true">RAND()</f>
        <v>0.851901580919426</v>
      </c>
      <c r="C7045" s="1" t="n">
        <f aca="false">ABS(A7045-B7045)</f>
        <v>0.740726847787144</v>
      </c>
    </row>
    <row r="7046" customFormat="false" ht="12.75" hidden="false" customHeight="false" outlineLevel="0" collapsed="false">
      <c r="A7046" s="1" t="n">
        <f aca="true">RAND()</f>
        <v>0.373275353429613</v>
      </c>
      <c r="B7046" s="1" t="n">
        <f aca="true">RAND()</f>
        <v>0.116352222343972</v>
      </c>
      <c r="C7046" s="1" t="n">
        <f aca="false">ABS(A7046-B7046)</f>
        <v>0.256923131085642</v>
      </c>
    </row>
    <row r="7047" customFormat="false" ht="12.75" hidden="false" customHeight="false" outlineLevel="0" collapsed="false">
      <c r="A7047" s="1" t="n">
        <f aca="true">RAND()</f>
        <v>0.682432192932455</v>
      </c>
      <c r="B7047" s="1" t="n">
        <f aca="true">RAND()</f>
        <v>0.435484836732965</v>
      </c>
      <c r="C7047" s="1" t="n">
        <f aca="false">ABS(A7047-B7047)</f>
        <v>0.24694735619949</v>
      </c>
    </row>
    <row r="7048" customFormat="false" ht="12.75" hidden="false" customHeight="false" outlineLevel="0" collapsed="false">
      <c r="A7048" s="1" t="n">
        <f aca="true">RAND()</f>
        <v>0.494967666524215</v>
      </c>
      <c r="B7048" s="1" t="n">
        <f aca="true">RAND()</f>
        <v>0.167268520056265</v>
      </c>
      <c r="C7048" s="1" t="n">
        <f aca="false">ABS(A7048-B7048)</f>
        <v>0.32769914646795</v>
      </c>
    </row>
    <row r="7049" customFormat="false" ht="12.75" hidden="false" customHeight="false" outlineLevel="0" collapsed="false">
      <c r="A7049" s="1" t="n">
        <f aca="true">RAND()</f>
        <v>0.03204172990574</v>
      </c>
      <c r="B7049" s="1" t="n">
        <f aca="true">RAND()</f>
        <v>0.820619580661498</v>
      </c>
      <c r="C7049" s="1" t="n">
        <f aca="false">ABS(A7049-B7049)</f>
        <v>0.788577850755758</v>
      </c>
    </row>
    <row r="7050" customFormat="false" ht="12.75" hidden="false" customHeight="false" outlineLevel="0" collapsed="false">
      <c r="A7050" s="1" t="n">
        <f aca="true">RAND()</f>
        <v>0.833657800328388</v>
      </c>
      <c r="B7050" s="1" t="n">
        <f aca="true">RAND()</f>
        <v>0.705649529323705</v>
      </c>
      <c r="C7050" s="1" t="n">
        <f aca="false">ABS(A7050-B7050)</f>
        <v>0.128008271004683</v>
      </c>
    </row>
    <row r="7051" customFormat="false" ht="12.75" hidden="false" customHeight="false" outlineLevel="0" collapsed="false">
      <c r="A7051" s="1" t="n">
        <f aca="true">RAND()</f>
        <v>0.943884321086705</v>
      </c>
      <c r="B7051" s="1" t="n">
        <f aca="true">RAND()</f>
        <v>0.165248164075727</v>
      </c>
      <c r="C7051" s="1" t="n">
        <f aca="false">ABS(A7051-B7051)</f>
        <v>0.778636157010978</v>
      </c>
    </row>
    <row r="7052" customFormat="false" ht="12.75" hidden="false" customHeight="false" outlineLevel="0" collapsed="false">
      <c r="A7052" s="1" t="n">
        <f aca="true">RAND()</f>
        <v>0.315683775650193</v>
      </c>
      <c r="B7052" s="1" t="n">
        <f aca="true">RAND()</f>
        <v>0.202246786353515</v>
      </c>
      <c r="C7052" s="1" t="n">
        <f aca="false">ABS(A7052-B7052)</f>
        <v>0.113436989296677</v>
      </c>
    </row>
    <row r="7053" customFormat="false" ht="12.75" hidden="false" customHeight="false" outlineLevel="0" collapsed="false">
      <c r="A7053" s="1" t="n">
        <f aca="true">RAND()</f>
        <v>0.927117780623188</v>
      </c>
      <c r="B7053" s="1" t="n">
        <f aca="true">RAND()</f>
        <v>0.497308749528996</v>
      </c>
      <c r="C7053" s="1" t="n">
        <f aca="false">ABS(A7053-B7053)</f>
        <v>0.429809031094192</v>
      </c>
    </row>
    <row r="7054" customFormat="false" ht="12.75" hidden="false" customHeight="false" outlineLevel="0" collapsed="false">
      <c r="A7054" s="1" t="n">
        <f aca="true">RAND()</f>
        <v>0.954418779032328</v>
      </c>
      <c r="B7054" s="1" t="n">
        <f aca="true">RAND()</f>
        <v>0.0913843027484912</v>
      </c>
      <c r="C7054" s="1" t="n">
        <f aca="false">ABS(A7054-B7054)</f>
        <v>0.863034476283837</v>
      </c>
    </row>
    <row r="7055" customFormat="false" ht="12.75" hidden="false" customHeight="false" outlineLevel="0" collapsed="false">
      <c r="A7055" s="1" t="n">
        <f aca="true">RAND()</f>
        <v>0.663073833652766</v>
      </c>
      <c r="B7055" s="1" t="n">
        <f aca="true">RAND()</f>
        <v>0.24664055900588</v>
      </c>
      <c r="C7055" s="1" t="n">
        <f aca="false">ABS(A7055-B7055)</f>
        <v>0.416433274646886</v>
      </c>
    </row>
    <row r="7056" customFormat="false" ht="12.75" hidden="false" customHeight="false" outlineLevel="0" collapsed="false">
      <c r="A7056" s="1" t="n">
        <f aca="true">RAND()</f>
        <v>0.944840131422659</v>
      </c>
      <c r="B7056" s="1" t="n">
        <f aca="true">RAND()</f>
        <v>0.973664290699795</v>
      </c>
      <c r="C7056" s="1" t="n">
        <f aca="false">ABS(A7056-B7056)</f>
        <v>0.0288241592771364</v>
      </c>
    </row>
    <row r="7057" customFormat="false" ht="12.75" hidden="false" customHeight="false" outlineLevel="0" collapsed="false">
      <c r="A7057" s="1" t="n">
        <f aca="true">RAND()</f>
        <v>0.855886628438404</v>
      </c>
      <c r="B7057" s="1" t="n">
        <f aca="true">RAND()</f>
        <v>0.530562500854931</v>
      </c>
      <c r="C7057" s="1" t="n">
        <f aca="false">ABS(A7057-B7057)</f>
        <v>0.325324127583473</v>
      </c>
    </row>
    <row r="7058" customFormat="false" ht="12.75" hidden="false" customHeight="false" outlineLevel="0" collapsed="false">
      <c r="A7058" s="1" t="n">
        <f aca="true">RAND()</f>
        <v>0.512508367757474</v>
      </c>
      <c r="B7058" s="1" t="n">
        <f aca="true">RAND()</f>
        <v>0.3014240369639</v>
      </c>
      <c r="C7058" s="1" t="n">
        <f aca="false">ABS(A7058-B7058)</f>
        <v>0.211084330793573</v>
      </c>
    </row>
    <row r="7059" customFormat="false" ht="12.75" hidden="false" customHeight="false" outlineLevel="0" collapsed="false">
      <c r="A7059" s="1" t="n">
        <f aca="true">RAND()</f>
        <v>0.410817580611088</v>
      </c>
      <c r="B7059" s="1" t="n">
        <f aca="true">RAND()</f>
        <v>0.168564580130417</v>
      </c>
      <c r="C7059" s="1" t="n">
        <f aca="false">ABS(A7059-B7059)</f>
        <v>0.242253000480671</v>
      </c>
    </row>
    <row r="7060" customFormat="false" ht="12.75" hidden="false" customHeight="false" outlineLevel="0" collapsed="false">
      <c r="A7060" s="1" t="n">
        <f aca="true">RAND()</f>
        <v>0.255959507282754</v>
      </c>
      <c r="B7060" s="1" t="n">
        <f aca="true">RAND()</f>
        <v>0.711565178919661</v>
      </c>
      <c r="C7060" s="1" t="n">
        <f aca="false">ABS(A7060-B7060)</f>
        <v>0.455605671636907</v>
      </c>
    </row>
    <row r="7061" customFormat="false" ht="12.75" hidden="false" customHeight="false" outlineLevel="0" collapsed="false">
      <c r="A7061" s="1" t="n">
        <f aca="true">RAND()</f>
        <v>0.469841232580911</v>
      </c>
      <c r="B7061" s="1" t="n">
        <f aca="true">RAND()</f>
        <v>0.843992349885072</v>
      </c>
      <c r="C7061" s="1" t="n">
        <f aca="false">ABS(A7061-B7061)</f>
        <v>0.374151117304161</v>
      </c>
    </row>
    <row r="7062" customFormat="false" ht="12.75" hidden="false" customHeight="false" outlineLevel="0" collapsed="false">
      <c r="A7062" s="1" t="n">
        <f aca="true">RAND()</f>
        <v>0.184254875446371</v>
      </c>
      <c r="B7062" s="1" t="n">
        <f aca="true">RAND()</f>
        <v>0.736659037093377</v>
      </c>
      <c r="C7062" s="1" t="n">
        <f aca="false">ABS(A7062-B7062)</f>
        <v>0.552404161647006</v>
      </c>
    </row>
    <row r="7063" customFormat="false" ht="12.75" hidden="false" customHeight="false" outlineLevel="0" collapsed="false">
      <c r="A7063" s="1" t="n">
        <f aca="true">RAND()</f>
        <v>0.624363827519454</v>
      </c>
      <c r="B7063" s="1" t="n">
        <f aca="true">RAND()</f>
        <v>0.58296715229836</v>
      </c>
      <c r="C7063" s="1" t="n">
        <f aca="false">ABS(A7063-B7063)</f>
        <v>0.041396675221094</v>
      </c>
    </row>
    <row r="7064" customFormat="false" ht="12.75" hidden="false" customHeight="false" outlineLevel="0" collapsed="false">
      <c r="A7064" s="1" t="n">
        <f aca="true">RAND()</f>
        <v>0.586116045731619</v>
      </c>
      <c r="B7064" s="1" t="n">
        <f aca="true">RAND()</f>
        <v>0.805825805859407</v>
      </c>
      <c r="C7064" s="1" t="n">
        <f aca="false">ABS(A7064-B7064)</f>
        <v>0.219709760127788</v>
      </c>
    </row>
    <row r="7065" customFormat="false" ht="12.75" hidden="false" customHeight="false" outlineLevel="0" collapsed="false">
      <c r="A7065" s="1" t="n">
        <f aca="true">RAND()</f>
        <v>0.051515043849051</v>
      </c>
      <c r="B7065" s="1" t="n">
        <f aca="true">RAND()</f>
        <v>0.473478725480465</v>
      </c>
      <c r="C7065" s="1" t="n">
        <f aca="false">ABS(A7065-B7065)</f>
        <v>0.421963681631414</v>
      </c>
    </row>
    <row r="7066" customFormat="false" ht="12.75" hidden="false" customHeight="false" outlineLevel="0" collapsed="false">
      <c r="A7066" s="1" t="n">
        <f aca="true">RAND()</f>
        <v>0.0233346172140081</v>
      </c>
      <c r="B7066" s="1" t="n">
        <f aca="true">RAND()</f>
        <v>0.750339597618935</v>
      </c>
      <c r="C7066" s="1" t="n">
        <f aca="false">ABS(A7066-B7066)</f>
        <v>0.727004980404927</v>
      </c>
    </row>
    <row r="7067" customFormat="false" ht="12.75" hidden="false" customHeight="false" outlineLevel="0" collapsed="false">
      <c r="A7067" s="1" t="n">
        <f aca="true">RAND()</f>
        <v>0.740521302938239</v>
      </c>
      <c r="B7067" s="1" t="n">
        <f aca="true">RAND()</f>
        <v>0.348896300387634</v>
      </c>
      <c r="C7067" s="1" t="n">
        <f aca="false">ABS(A7067-B7067)</f>
        <v>0.391625002550605</v>
      </c>
    </row>
    <row r="7068" customFormat="false" ht="12.75" hidden="false" customHeight="false" outlineLevel="0" collapsed="false">
      <c r="A7068" s="1" t="n">
        <f aca="true">RAND()</f>
        <v>0.805824262620059</v>
      </c>
      <c r="B7068" s="1" t="n">
        <f aca="true">RAND()</f>
        <v>0.429365184488956</v>
      </c>
      <c r="C7068" s="1" t="n">
        <f aca="false">ABS(A7068-B7068)</f>
        <v>0.376459078131103</v>
      </c>
    </row>
    <row r="7069" customFormat="false" ht="12.75" hidden="false" customHeight="false" outlineLevel="0" collapsed="false">
      <c r="A7069" s="1" t="n">
        <f aca="true">RAND()</f>
        <v>0.403572775654755</v>
      </c>
      <c r="B7069" s="1" t="n">
        <f aca="true">RAND()</f>
        <v>0.900191668206649</v>
      </c>
      <c r="C7069" s="1" t="n">
        <f aca="false">ABS(A7069-B7069)</f>
        <v>0.496618892551894</v>
      </c>
    </row>
    <row r="7070" customFormat="false" ht="12.75" hidden="false" customHeight="false" outlineLevel="0" collapsed="false">
      <c r="A7070" s="1" t="n">
        <f aca="true">RAND()</f>
        <v>0.318684600260059</v>
      </c>
      <c r="B7070" s="1" t="n">
        <f aca="true">RAND()</f>
        <v>0.232481171033388</v>
      </c>
      <c r="C7070" s="1" t="n">
        <f aca="false">ABS(A7070-B7070)</f>
        <v>0.0862034292266712</v>
      </c>
    </row>
    <row r="7071" customFormat="false" ht="12.75" hidden="false" customHeight="false" outlineLevel="0" collapsed="false">
      <c r="A7071" s="1" t="n">
        <f aca="true">RAND()</f>
        <v>0.222613192667692</v>
      </c>
      <c r="B7071" s="1" t="n">
        <f aca="true">RAND()</f>
        <v>0.0163354178079852</v>
      </c>
      <c r="C7071" s="1" t="n">
        <f aca="false">ABS(A7071-B7071)</f>
        <v>0.206277774859707</v>
      </c>
    </row>
    <row r="7072" customFormat="false" ht="12.75" hidden="false" customHeight="false" outlineLevel="0" collapsed="false">
      <c r="A7072" s="1" t="n">
        <f aca="true">RAND()</f>
        <v>0.901110853182638</v>
      </c>
      <c r="B7072" s="1" t="n">
        <f aca="true">RAND()</f>
        <v>0.0693261657126118</v>
      </c>
      <c r="C7072" s="1" t="n">
        <f aca="false">ABS(A7072-B7072)</f>
        <v>0.831784687470027</v>
      </c>
    </row>
    <row r="7073" customFormat="false" ht="12.75" hidden="false" customHeight="false" outlineLevel="0" collapsed="false">
      <c r="A7073" s="1" t="n">
        <f aca="true">RAND()</f>
        <v>0.11813235011847</v>
      </c>
      <c r="B7073" s="1" t="n">
        <f aca="true">RAND()</f>
        <v>0.181847342824861</v>
      </c>
      <c r="C7073" s="1" t="n">
        <f aca="false">ABS(A7073-B7073)</f>
        <v>0.0637149927063909</v>
      </c>
    </row>
    <row r="7074" customFormat="false" ht="12.75" hidden="false" customHeight="false" outlineLevel="0" collapsed="false">
      <c r="A7074" s="1" t="n">
        <f aca="true">RAND()</f>
        <v>0.696008007679729</v>
      </c>
      <c r="B7074" s="1" t="n">
        <f aca="true">RAND()</f>
        <v>0.235005886959341</v>
      </c>
      <c r="C7074" s="1" t="n">
        <f aca="false">ABS(A7074-B7074)</f>
        <v>0.461002120720389</v>
      </c>
    </row>
    <row r="7075" customFormat="false" ht="12.75" hidden="false" customHeight="false" outlineLevel="0" collapsed="false">
      <c r="A7075" s="1" t="n">
        <f aca="true">RAND()</f>
        <v>0.564023819459737</v>
      </c>
      <c r="B7075" s="1" t="n">
        <f aca="true">RAND()</f>
        <v>0.343097979141743</v>
      </c>
      <c r="C7075" s="1" t="n">
        <f aca="false">ABS(A7075-B7075)</f>
        <v>0.220925840317993</v>
      </c>
    </row>
    <row r="7076" customFormat="false" ht="12.75" hidden="false" customHeight="false" outlineLevel="0" collapsed="false">
      <c r="A7076" s="1" t="n">
        <f aca="true">RAND()</f>
        <v>0.794842888497806</v>
      </c>
      <c r="B7076" s="1" t="n">
        <f aca="true">RAND()</f>
        <v>0.0729259056131893</v>
      </c>
      <c r="C7076" s="1" t="n">
        <f aca="false">ABS(A7076-B7076)</f>
        <v>0.721916982884617</v>
      </c>
    </row>
    <row r="7077" customFormat="false" ht="12.75" hidden="false" customHeight="false" outlineLevel="0" collapsed="false">
      <c r="A7077" s="1" t="n">
        <f aca="true">RAND()</f>
        <v>0.445352186194309</v>
      </c>
      <c r="B7077" s="1" t="n">
        <f aca="true">RAND()</f>
        <v>0.437703766319933</v>
      </c>
      <c r="C7077" s="1" t="n">
        <f aca="false">ABS(A7077-B7077)</f>
        <v>0.00764841987437592</v>
      </c>
    </row>
    <row r="7078" customFormat="false" ht="12.75" hidden="false" customHeight="false" outlineLevel="0" collapsed="false">
      <c r="A7078" s="1" t="n">
        <f aca="true">RAND()</f>
        <v>0.593279499183748</v>
      </c>
      <c r="B7078" s="1" t="n">
        <f aca="true">RAND()</f>
        <v>0.341631185796803</v>
      </c>
      <c r="C7078" s="1" t="n">
        <f aca="false">ABS(A7078-B7078)</f>
        <v>0.251648313386945</v>
      </c>
    </row>
    <row r="7079" customFormat="false" ht="12.75" hidden="false" customHeight="false" outlineLevel="0" collapsed="false">
      <c r="A7079" s="1" t="n">
        <f aca="true">RAND()</f>
        <v>0.487222983677314</v>
      </c>
      <c r="B7079" s="1" t="n">
        <f aca="true">RAND()</f>
        <v>0.556659009108514</v>
      </c>
      <c r="C7079" s="1" t="n">
        <f aca="false">ABS(A7079-B7079)</f>
        <v>0.0694360254312003</v>
      </c>
    </row>
    <row r="7080" customFormat="false" ht="12.75" hidden="false" customHeight="false" outlineLevel="0" collapsed="false">
      <c r="A7080" s="1" t="n">
        <f aca="true">RAND()</f>
        <v>0.0355568562454845</v>
      </c>
      <c r="B7080" s="1" t="n">
        <f aca="true">RAND()</f>
        <v>0.598736390936904</v>
      </c>
      <c r="C7080" s="1" t="n">
        <f aca="false">ABS(A7080-B7080)</f>
        <v>0.56317953469142</v>
      </c>
    </row>
    <row r="7081" customFormat="false" ht="12.75" hidden="false" customHeight="false" outlineLevel="0" collapsed="false">
      <c r="A7081" s="1" t="n">
        <f aca="true">RAND()</f>
        <v>0.251873651416233</v>
      </c>
      <c r="B7081" s="1" t="n">
        <f aca="true">RAND()</f>
        <v>0.769951366177778</v>
      </c>
      <c r="C7081" s="1" t="n">
        <f aca="false">ABS(A7081-B7081)</f>
        <v>0.518077714761546</v>
      </c>
    </row>
    <row r="7082" customFormat="false" ht="12.75" hidden="false" customHeight="false" outlineLevel="0" collapsed="false">
      <c r="A7082" s="1" t="n">
        <f aca="true">RAND()</f>
        <v>0.502690273471615</v>
      </c>
      <c r="B7082" s="1" t="n">
        <f aca="true">RAND()</f>
        <v>0.0506931280162533</v>
      </c>
      <c r="C7082" s="1" t="n">
        <f aca="false">ABS(A7082-B7082)</f>
        <v>0.451997145455362</v>
      </c>
    </row>
    <row r="7083" customFormat="false" ht="12.75" hidden="false" customHeight="false" outlineLevel="0" collapsed="false">
      <c r="A7083" s="1" t="n">
        <f aca="true">RAND()</f>
        <v>0.484945339916588</v>
      </c>
      <c r="B7083" s="1" t="n">
        <f aca="true">RAND()</f>
        <v>0.702800375431795</v>
      </c>
      <c r="C7083" s="1" t="n">
        <f aca="false">ABS(A7083-B7083)</f>
        <v>0.217855035515207</v>
      </c>
    </row>
    <row r="7084" customFormat="false" ht="12.75" hidden="false" customHeight="false" outlineLevel="0" collapsed="false">
      <c r="A7084" s="1" t="n">
        <f aca="true">RAND()</f>
        <v>0.773798576777366</v>
      </c>
      <c r="B7084" s="1" t="n">
        <f aca="true">RAND()</f>
        <v>0.556700617216006</v>
      </c>
      <c r="C7084" s="1" t="n">
        <f aca="false">ABS(A7084-B7084)</f>
        <v>0.217097959561359</v>
      </c>
    </row>
    <row r="7085" customFormat="false" ht="12.75" hidden="false" customHeight="false" outlineLevel="0" collapsed="false">
      <c r="A7085" s="1" t="n">
        <f aca="true">RAND()</f>
        <v>0.872161402123012</v>
      </c>
      <c r="B7085" s="1" t="n">
        <f aca="true">RAND()</f>
        <v>0.843812572920472</v>
      </c>
      <c r="C7085" s="1" t="n">
        <f aca="false">ABS(A7085-B7085)</f>
        <v>0.0283488292025401</v>
      </c>
    </row>
    <row r="7086" customFormat="false" ht="12.75" hidden="false" customHeight="false" outlineLevel="0" collapsed="false">
      <c r="A7086" s="1" t="n">
        <f aca="true">RAND()</f>
        <v>0.343758711869999</v>
      </c>
      <c r="B7086" s="1" t="n">
        <f aca="true">RAND()</f>
        <v>0.460489856958563</v>
      </c>
      <c r="C7086" s="1" t="n">
        <f aca="false">ABS(A7086-B7086)</f>
        <v>0.116731145088564</v>
      </c>
    </row>
    <row r="7087" customFormat="false" ht="12.75" hidden="false" customHeight="false" outlineLevel="0" collapsed="false">
      <c r="A7087" s="1" t="n">
        <f aca="true">RAND()</f>
        <v>0.0964883821880849</v>
      </c>
      <c r="B7087" s="1" t="n">
        <f aca="true">RAND()</f>
        <v>0.185058565450366</v>
      </c>
      <c r="C7087" s="1" t="n">
        <f aca="false">ABS(A7087-B7087)</f>
        <v>0.0885701832622814</v>
      </c>
    </row>
    <row r="7088" customFormat="false" ht="12.75" hidden="false" customHeight="false" outlineLevel="0" collapsed="false">
      <c r="A7088" s="1" t="n">
        <f aca="true">RAND()</f>
        <v>0.917119405400025</v>
      </c>
      <c r="B7088" s="1" t="n">
        <f aca="true">RAND()</f>
        <v>0.82809809728151</v>
      </c>
      <c r="C7088" s="1" t="n">
        <f aca="false">ABS(A7088-B7088)</f>
        <v>0.0890213081185148</v>
      </c>
    </row>
    <row r="7089" customFormat="false" ht="12.75" hidden="false" customHeight="false" outlineLevel="0" collapsed="false">
      <c r="A7089" s="1" t="n">
        <f aca="true">RAND()</f>
        <v>0.776315315322177</v>
      </c>
      <c r="B7089" s="1" t="n">
        <f aca="true">RAND()</f>
        <v>0.243468234019894</v>
      </c>
      <c r="C7089" s="1" t="n">
        <f aca="false">ABS(A7089-B7089)</f>
        <v>0.532847081302283</v>
      </c>
    </row>
    <row r="7090" customFormat="false" ht="12.75" hidden="false" customHeight="false" outlineLevel="0" collapsed="false">
      <c r="A7090" s="1" t="n">
        <f aca="true">RAND()</f>
        <v>0.912653251164095</v>
      </c>
      <c r="B7090" s="1" t="n">
        <f aca="true">RAND()</f>
        <v>0.638044310586777</v>
      </c>
      <c r="C7090" s="1" t="n">
        <f aca="false">ABS(A7090-B7090)</f>
        <v>0.274608940577317</v>
      </c>
    </row>
    <row r="7091" customFormat="false" ht="12.75" hidden="false" customHeight="false" outlineLevel="0" collapsed="false">
      <c r="A7091" s="1" t="n">
        <f aca="true">RAND()</f>
        <v>0.598633040968933</v>
      </c>
      <c r="B7091" s="1" t="n">
        <f aca="true">RAND()</f>
        <v>0.900815803933876</v>
      </c>
      <c r="C7091" s="1" t="n">
        <f aca="false">ABS(A7091-B7091)</f>
        <v>0.302182762964943</v>
      </c>
    </row>
    <row r="7092" customFormat="false" ht="12.75" hidden="false" customHeight="false" outlineLevel="0" collapsed="false">
      <c r="A7092" s="1" t="n">
        <f aca="true">RAND()</f>
        <v>0.179182561446898</v>
      </c>
      <c r="B7092" s="1" t="n">
        <f aca="true">RAND()</f>
        <v>0.597877556047248</v>
      </c>
      <c r="C7092" s="1" t="n">
        <f aca="false">ABS(A7092-B7092)</f>
        <v>0.41869499460035</v>
      </c>
    </row>
    <row r="7093" customFormat="false" ht="12.75" hidden="false" customHeight="false" outlineLevel="0" collapsed="false">
      <c r="A7093" s="1" t="n">
        <f aca="true">RAND()</f>
        <v>0.659908130163035</v>
      </c>
      <c r="B7093" s="1" t="n">
        <f aca="true">RAND()</f>
        <v>0.414159357390764</v>
      </c>
      <c r="C7093" s="1" t="n">
        <f aca="false">ABS(A7093-B7093)</f>
        <v>0.24574877277227</v>
      </c>
    </row>
    <row r="7094" customFormat="false" ht="12.75" hidden="false" customHeight="false" outlineLevel="0" collapsed="false">
      <c r="A7094" s="1" t="n">
        <f aca="true">RAND()</f>
        <v>0.242369236311514</v>
      </c>
      <c r="B7094" s="1" t="n">
        <f aca="true">RAND()</f>
        <v>0.647864630142114</v>
      </c>
      <c r="C7094" s="1" t="n">
        <f aca="false">ABS(A7094-B7094)</f>
        <v>0.4054953938306</v>
      </c>
    </row>
    <row r="7095" customFormat="false" ht="12.75" hidden="false" customHeight="false" outlineLevel="0" collapsed="false">
      <c r="A7095" s="1" t="n">
        <f aca="true">RAND()</f>
        <v>0.684438356009654</v>
      </c>
      <c r="B7095" s="1" t="n">
        <f aca="true">RAND()</f>
        <v>0.0869005600878482</v>
      </c>
      <c r="C7095" s="1" t="n">
        <f aca="false">ABS(A7095-B7095)</f>
        <v>0.597537795921806</v>
      </c>
    </row>
    <row r="7096" customFormat="false" ht="12.75" hidden="false" customHeight="false" outlineLevel="0" collapsed="false">
      <c r="A7096" s="1" t="n">
        <f aca="true">RAND()</f>
        <v>0.842507019824204</v>
      </c>
      <c r="B7096" s="1" t="n">
        <f aca="true">RAND()</f>
        <v>0.703981214598368</v>
      </c>
      <c r="C7096" s="1" t="n">
        <f aca="false">ABS(A7096-B7096)</f>
        <v>0.138525805225836</v>
      </c>
    </row>
    <row r="7097" customFormat="false" ht="12.75" hidden="false" customHeight="false" outlineLevel="0" collapsed="false">
      <c r="A7097" s="1" t="n">
        <f aca="true">RAND()</f>
        <v>0.0654055558364366</v>
      </c>
      <c r="B7097" s="1" t="n">
        <f aca="true">RAND()</f>
        <v>0.92485800510929</v>
      </c>
      <c r="C7097" s="1" t="n">
        <f aca="false">ABS(A7097-B7097)</f>
        <v>0.859452449272853</v>
      </c>
    </row>
    <row r="7098" customFormat="false" ht="12.75" hidden="false" customHeight="false" outlineLevel="0" collapsed="false">
      <c r="A7098" s="1" t="n">
        <f aca="true">RAND()</f>
        <v>0.195634253082728</v>
      </c>
      <c r="B7098" s="1" t="n">
        <f aca="true">RAND()</f>
        <v>0.678128493893705</v>
      </c>
      <c r="C7098" s="1" t="n">
        <f aca="false">ABS(A7098-B7098)</f>
        <v>0.482494240810977</v>
      </c>
    </row>
    <row r="7099" customFormat="false" ht="12.75" hidden="false" customHeight="false" outlineLevel="0" collapsed="false">
      <c r="A7099" s="1" t="n">
        <f aca="true">RAND()</f>
        <v>0.47760536499217</v>
      </c>
      <c r="B7099" s="1" t="n">
        <f aca="true">RAND()</f>
        <v>0.100087872781648</v>
      </c>
      <c r="C7099" s="1" t="n">
        <f aca="false">ABS(A7099-B7099)</f>
        <v>0.377517492210522</v>
      </c>
    </row>
    <row r="7100" customFormat="false" ht="12.75" hidden="false" customHeight="false" outlineLevel="0" collapsed="false">
      <c r="A7100" s="1" t="n">
        <f aca="true">RAND()</f>
        <v>0.183538387633605</v>
      </c>
      <c r="B7100" s="1" t="n">
        <f aca="true">RAND()</f>
        <v>0.806593957448803</v>
      </c>
      <c r="C7100" s="1" t="n">
        <f aca="false">ABS(A7100-B7100)</f>
        <v>0.623055569815198</v>
      </c>
    </row>
    <row r="7101" customFormat="false" ht="12.75" hidden="false" customHeight="false" outlineLevel="0" collapsed="false">
      <c r="A7101" s="1" t="n">
        <f aca="true">RAND()</f>
        <v>0.857347974585913</v>
      </c>
      <c r="B7101" s="1" t="n">
        <f aca="true">RAND()</f>
        <v>0.60271952655671</v>
      </c>
      <c r="C7101" s="1" t="n">
        <f aca="false">ABS(A7101-B7101)</f>
        <v>0.254628448029203</v>
      </c>
    </row>
    <row r="7102" customFormat="false" ht="12.75" hidden="false" customHeight="false" outlineLevel="0" collapsed="false">
      <c r="A7102" s="1" t="n">
        <f aca="true">RAND()</f>
        <v>0.693961616372471</v>
      </c>
      <c r="B7102" s="1" t="n">
        <f aca="true">RAND()</f>
        <v>0.199694102401819</v>
      </c>
      <c r="C7102" s="1" t="n">
        <f aca="false">ABS(A7102-B7102)</f>
        <v>0.494267513970652</v>
      </c>
    </row>
    <row r="7103" customFormat="false" ht="12.75" hidden="false" customHeight="false" outlineLevel="0" collapsed="false">
      <c r="A7103" s="1" t="n">
        <f aca="true">RAND()</f>
        <v>0.765809948217923</v>
      </c>
      <c r="B7103" s="1" t="n">
        <f aca="true">RAND()</f>
        <v>0.0761487893676783</v>
      </c>
      <c r="C7103" s="1" t="n">
        <f aca="false">ABS(A7103-B7103)</f>
        <v>0.689661158850245</v>
      </c>
    </row>
    <row r="7104" customFormat="false" ht="12.75" hidden="false" customHeight="false" outlineLevel="0" collapsed="false">
      <c r="A7104" s="1" t="n">
        <f aca="true">RAND()</f>
        <v>0.421219308019676</v>
      </c>
      <c r="B7104" s="1" t="n">
        <f aca="true">RAND()</f>
        <v>0.233718816524162</v>
      </c>
      <c r="C7104" s="1" t="n">
        <f aca="false">ABS(A7104-B7104)</f>
        <v>0.187500491495515</v>
      </c>
    </row>
    <row r="7105" customFormat="false" ht="12.75" hidden="false" customHeight="false" outlineLevel="0" collapsed="false">
      <c r="A7105" s="1" t="n">
        <f aca="true">RAND()</f>
        <v>0.881917970904397</v>
      </c>
      <c r="B7105" s="1" t="n">
        <f aca="true">RAND()</f>
        <v>0.744700421393743</v>
      </c>
      <c r="C7105" s="1" t="n">
        <f aca="false">ABS(A7105-B7105)</f>
        <v>0.137217549510654</v>
      </c>
    </row>
    <row r="7106" customFormat="false" ht="12.75" hidden="false" customHeight="false" outlineLevel="0" collapsed="false">
      <c r="A7106" s="1" t="n">
        <f aca="true">RAND()</f>
        <v>0.991723772058075</v>
      </c>
      <c r="B7106" s="1" t="n">
        <f aca="true">RAND()</f>
        <v>0.759422843228947</v>
      </c>
      <c r="C7106" s="1" t="n">
        <f aca="false">ABS(A7106-B7106)</f>
        <v>0.232300928829129</v>
      </c>
    </row>
    <row r="7107" customFormat="false" ht="12.75" hidden="false" customHeight="false" outlineLevel="0" collapsed="false">
      <c r="A7107" s="1" t="n">
        <f aca="true">RAND()</f>
        <v>0.212811668427597</v>
      </c>
      <c r="B7107" s="1" t="n">
        <f aca="true">RAND()</f>
        <v>0.684477536163964</v>
      </c>
      <c r="C7107" s="1" t="n">
        <f aca="false">ABS(A7107-B7107)</f>
        <v>0.471665867736367</v>
      </c>
    </row>
    <row r="7108" customFormat="false" ht="12.75" hidden="false" customHeight="false" outlineLevel="0" collapsed="false">
      <c r="A7108" s="1" t="n">
        <f aca="true">RAND()</f>
        <v>0.795784603168129</v>
      </c>
      <c r="B7108" s="1" t="n">
        <f aca="true">RAND()</f>
        <v>0.705648268397235</v>
      </c>
      <c r="C7108" s="1" t="n">
        <f aca="false">ABS(A7108-B7108)</f>
        <v>0.0901363347708934</v>
      </c>
    </row>
    <row r="7109" customFormat="false" ht="12.75" hidden="false" customHeight="false" outlineLevel="0" collapsed="false">
      <c r="A7109" s="1" t="n">
        <f aca="true">RAND()</f>
        <v>0.846879783491746</v>
      </c>
      <c r="B7109" s="1" t="n">
        <f aca="true">RAND()</f>
        <v>0.0690029438306892</v>
      </c>
      <c r="C7109" s="1" t="n">
        <f aca="false">ABS(A7109-B7109)</f>
        <v>0.777876839661057</v>
      </c>
    </row>
    <row r="7110" customFormat="false" ht="12.75" hidden="false" customHeight="false" outlineLevel="0" collapsed="false">
      <c r="A7110" s="1" t="n">
        <f aca="true">RAND()</f>
        <v>0.18546604578135</v>
      </c>
      <c r="B7110" s="1" t="n">
        <f aca="true">RAND()</f>
        <v>0.549508612255622</v>
      </c>
      <c r="C7110" s="1" t="n">
        <f aca="false">ABS(A7110-B7110)</f>
        <v>0.364042566474272</v>
      </c>
    </row>
    <row r="7111" customFormat="false" ht="12.75" hidden="false" customHeight="false" outlineLevel="0" collapsed="false">
      <c r="A7111" s="1" t="n">
        <f aca="true">RAND()</f>
        <v>0.210285003258953</v>
      </c>
      <c r="B7111" s="1" t="n">
        <f aca="true">RAND()</f>
        <v>0.23974372990119</v>
      </c>
      <c r="C7111" s="1" t="n">
        <f aca="false">ABS(A7111-B7111)</f>
        <v>0.0294587266422373</v>
      </c>
    </row>
    <row r="7112" customFormat="false" ht="12.75" hidden="false" customHeight="false" outlineLevel="0" collapsed="false">
      <c r="A7112" s="1" t="n">
        <f aca="true">RAND()</f>
        <v>0.22249127033774</v>
      </c>
      <c r="B7112" s="1" t="n">
        <f aca="true">RAND()</f>
        <v>0.682253555917353</v>
      </c>
      <c r="C7112" s="1" t="n">
        <f aca="false">ABS(A7112-B7112)</f>
        <v>0.459762285579613</v>
      </c>
    </row>
    <row r="7113" customFormat="false" ht="12.75" hidden="false" customHeight="false" outlineLevel="0" collapsed="false">
      <c r="A7113" s="1" t="n">
        <f aca="true">RAND()</f>
        <v>0.75160695665561</v>
      </c>
      <c r="B7113" s="1" t="n">
        <f aca="true">RAND()</f>
        <v>0.155962238285723</v>
      </c>
      <c r="C7113" s="1" t="n">
        <f aca="false">ABS(A7113-B7113)</f>
        <v>0.595644718369887</v>
      </c>
    </row>
    <row r="7114" customFormat="false" ht="12.75" hidden="false" customHeight="false" outlineLevel="0" collapsed="false">
      <c r="A7114" s="1" t="n">
        <f aca="true">RAND()</f>
        <v>0.7868818167767</v>
      </c>
      <c r="B7114" s="1" t="n">
        <f aca="true">RAND()</f>
        <v>0.597170498647066</v>
      </c>
      <c r="C7114" s="1" t="n">
        <f aca="false">ABS(A7114-B7114)</f>
        <v>0.189711318129634</v>
      </c>
    </row>
    <row r="7115" customFormat="false" ht="12.75" hidden="false" customHeight="false" outlineLevel="0" collapsed="false">
      <c r="A7115" s="1" t="n">
        <f aca="true">RAND()</f>
        <v>0.401456764694307</v>
      </c>
      <c r="B7115" s="1" t="n">
        <f aca="true">RAND()</f>
        <v>0.617197536218855</v>
      </c>
      <c r="C7115" s="1" t="n">
        <f aca="false">ABS(A7115-B7115)</f>
        <v>0.215740771524548</v>
      </c>
    </row>
    <row r="7116" customFormat="false" ht="12.75" hidden="false" customHeight="false" outlineLevel="0" collapsed="false">
      <c r="A7116" s="1" t="n">
        <f aca="true">RAND()</f>
        <v>0.569069409756335</v>
      </c>
      <c r="B7116" s="1" t="n">
        <f aca="true">RAND()</f>
        <v>0.895945849667716</v>
      </c>
      <c r="C7116" s="1" t="n">
        <f aca="false">ABS(A7116-B7116)</f>
        <v>0.326876439911381</v>
      </c>
    </row>
    <row r="7117" customFormat="false" ht="12.75" hidden="false" customHeight="false" outlineLevel="0" collapsed="false">
      <c r="A7117" s="1" t="n">
        <f aca="true">RAND()</f>
        <v>0.990594078976645</v>
      </c>
      <c r="B7117" s="1" t="n">
        <f aca="true">RAND()</f>
        <v>0.352878048105844</v>
      </c>
      <c r="C7117" s="1" t="n">
        <f aca="false">ABS(A7117-B7117)</f>
        <v>0.6377160308708</v>
      </c>
    </row>
    <row r="7118" customFormat="false" ht="12.75" hidden="false" customHeight="false" outlineLevel="0" collapsed="false">
      <c r="A7118" s="1" t="n">
        <f aca="true">RAND()</f>
        <v>0.200543399827441</v>
      </c>
      <c r="B7118" s="1" t="n">
        <f aca="true">RAND()</f>
        <v>0.93837687242665</v>
      </c>
      <c r="C7118" s="1" t="n">
        <f aca="false">ABS(A7118-B7118)</f>
        <v>0.737833472599209</v>
      </c>
    </row>
    <row r="7119" customFormat="false" ht="12.75" hidden="false" customHeight="false" outlineLevel="0" collapsed="false">
      <c r="A7119" s="1" t="n">
        <f aca="true">RAND()</f>
        <v>0.214817181142264</v>
      </c>
      <c r="B7119" s="1" t="n">
        <f aca="true">RAND()</f>
        <v>0.315797188944451</v>
      </c>
      <c r="C7119" s="1" t="n">
        <f aca="false">ABS(A7119-B7119)</f>
        <v>0.100980007802187</v>
      </c>
    </row>
    <row r="7120" customFormat="false" ht="12.75" hidden="false" customHeight="false" outlineLevel="0" collapsed="false">
      <c r="A7120" s="1" t="n">
        <f aca="true">RAND()</f>
        <v>0.53034645779885</v>
      </c>
      <c r="B7120" s="1" t="n">
        <f aca="true">RAND()</f>
        <v>0.762796495236301</v>
      </c>
      <c r="C7120" s="1" t="n">
        <f aca="false">ABS(A7120-B7120)</f>
        <v>0.232450037437451</v>
      </c>
    </row>
    <row r="7121" customFormat="false" ht="12.75" hidden="false" customHeight="false" outlineLevel="0" collapsed="false">
      <c r="A7121" s="1" t="n">
        <f aca="true">RAND()</f>
        <v>0.902470989899758</v>
      </c>
      <c r="B7121" s="1" t="n">
        <f aca="true">RAND()</f>
        <v>0.900603099724853</v>
      </c>
      <c r="C7121" s="1" t="n">
        <f aca="false">ABS(A7121-B7121)</f>
        <v>0.0018678901749053</v>
      </c>
    </row>
    <row r="7122" customFormat="false" ht="12.75" hidden="false" customHeight="false" outlineLevel="0" collapsed="false">
      <c r="A7122" s="1" t="n">
        <f aca="true">RAND()</f>
        <v>0.00453126172315742</v>
      </c>
      <c r="B7122" s="1" t="n">
        <f aca="true">RAND()</f>
        <v>0.964129892754246</v>
      </c>
      <c r="C7122" s="1" t="n">
        <f aca="false">ABS(A7122-B7122)</f>
        <v>0.959598631031088</v>
      </c>
    </row>
    <row r="7123" customFormat="false" ht="12.75" hidden="false" customHeight="false" outlineLevel="0" collapsed="false">
      <c r="A7123" s="1" t="n">
        <f aca="true">RAND()</f>
        <v>0.690749768270155</v>
      </c>
      <c r="B7123" s="1" t="n">
        <f aca="true">RAND()</f>
        <v>0.155927382173746</v>
      </c>
      <c r="C7123" s="1" t="n">
        <f aca="false">ABS(A7123-B7123)</f>
        <v>0.534822386096409</v>
      </c>
    </row>
    <row r="7124" customFormat="false" ht="12.75" hidden="false" customHeight="false" outlineLevel="0" collapsed="false">
      <c r="A7124" s="1" t="n">
        <f aca="true">RAND()</f>
        <v>0.563719149978458</v>
      </c>
      <c r="B7124" s="1" t="n">
        <f aca="true">RAND()</f>
        <v>0.708427045114032</v>
      </c>
      <c r="C7124" s="1" t="n">
        <f aca="false">ABS(A7124-B7124)</f>
        <v>0.144707895135574</v>
      </c>
    </row>
    <row r="7125" customFormat="false" ht="12.75" hidden="false" customHeight="false" outlineLevel="0" collapsed="false">
      <c r="A7125" s="1" t="n">
        <f aca="true">RAND()</f>
        <v>0.551535141332752</v>
      </c>
      <c r="B7125" s="1" t="n">
        <f aca="true">RAND()</f>
        <v>0.12288801628525</v>
      </c>
      <c r="C7125" s="1" t="n">
        <f aca="false">ABS(A7125-B7125)</f>
        <v>0.428647125047502</v>
      </c>
    </row>
    <row r="7126" customFormat="false" ht="12.75" hidden="false" customHeight="false" outlineLevel="0" collapsed="false">
      <c r="A7126" s="1" t="n">
        <f aca="true">RAND()</f>
        <v>0.107933419331071</v>
      </c>
      <c r="B7126" s="1" t="n">
        <f aca="true">RAND()</f>
        <v>0.461236539848044</v>
      </c>
      <c r="C7126" s="1" t="n">
        <f aca="false">ABS(A7126-B7126)</f>
        <v>0.353303120516973</v>
      </c>
    </row>
    <row r="7127" customFormat="false" ht="12.75" hidden="false" customHeight="false" outlineLevel="0" collapsed="false">
      <c r="A7127" s="1" t="n">
        <f aca="true">RAND()</f>
        <v>0.0198750388960148</v>
      </c>
      <c r="B7127" s="1" t="n">
        <f aca="true">RAND()</f>
        <v>0.0694465277641768</v>
      </c>
      <c r="C7127" s="1" t="n">
        <f aca="false">ABS(A7127-B7127)</f>
        <v>0.049571488868162</v>
      </c>
    </row>
    <row r="7128" customFormat="false" ht="12.75" hidden="false" customHeight="false" outlineLevel="0" collapsed="false">
      <c r="A7128" s="1" t="n">
        <f aca="true">RAND()</f>
        <v>0.712096478034255</v>
      </c>
      <c r="B7128" s="1" t="n">
        <f aca="true">RAND()</f>
        <v>0.359319663068072</v>
      </c>
      <c r="C7128" s="1" t="n">
        <f aca="false">ABS(A7128-B7128)</f>
        <v>0.352776814966183</v>
      </c>
    </row>
    <row r="7129" customFormat="false" ht="12.75" hidden="false" customHeight="false" outlineLevel="0" collapsed="false">
      <c r="A7129" s="1" t="n">
        <f aca="true">RAND()</f>
        <v>0.824178020842407</v>
      </c>
      <c r="B7129" s="1" t="n">
        <f aca="true">RAND()</f>
        <v>0.221886470577062</v>
      </c>
      <c r="C7129" s="1" t="n">
        <f aca="false">ABS(A7129-B7129)</f>
        <v>0.602291550265345</v>
      </c>
    </row>
    <row r="7130" customFormat="false" ht="12.75" hidden="false" customHeight="false" outlineLevel="0" collapsed="false">
      <c r="A7130" s="1" t="n">
        <f aca="true">RAND()</f>
        <v>0.746545249687402</v>
      </c>
      <c r="B7130" s="1" t="n">
        <f aca="true">RAND()</f>
        <v>0.30225602048277</v>
      </c>
      <c r="C7130" s="1" t="n">
        <f aca="false">ABS(A7130-B7130)</f>
        <v>0.444289229204632</v>
      </c>
    </row>
    <row r="7131" customFormat="false" ht="12.75" hidden="false" customHeight="false" outlineLevel="0" collapsed="false">
      <c r="A7131" s="1" t="n">
        <f aca="true">RAND()</f>
        <v>0.222435565531595</v>
      </c>
      <c r="B7131" s="1" t="n">
        <f aca="true">RAND()</f>
        <v>0.258556736167043</v>
      </c>
      <c r="C7131" s="1" t="n">
        <f aca="false">ABS(A7131-B7131)</f>
        <v>0.0361211706354474</v>
      </c>
    </row>
    <row r="7132" customFormat="false" ht="12.75" hidden="false" customHeight="false" outlineLevel="0" collapsed="false">
      <c r="A7132" s="1" t="n">
        <f aca="true">RAND()</f>
        <v>0.0838193795852367</v>
      </c>
      <c r="B7132" s="1" t="n">
        <f aca="true">RAND()</f>
        <v>0.272041867618783</v>
      </c>
      <c r="C7132" s="1" t="n">
        <f aca="false">ABS(A7132-B7132)</f>
        <v>0.188222488033546</v>
      </c>
    </row>
    <row r="7133" customFormat="false" ht="12.75" hidden="false" customHeight="false" outlineLevel="0" collapsed="false">
      <c r="A7133" s="1" t="n">
        <f aca="true">RAND()</f>
        <v>0.821182106131085</v>
      </c>
      <c r="B7133" s="1" t="n">
        <f aca="true">RAND()</f>
        <v>0.927619710932395</v>
      </c>
      <c r="C7133" s="1" t="n">
        <f aca="false">ABS(A7133-B7133)</f>
        <v>0.106437604801309</v>
      </c>
    </row>
    <row r="7134" customFormat="false" ht="12.75" hidden="false" customHeight="false" outlineLevel="0" collapsed="false">
      <c r="A7134" s="1" t="n">
        <f aca="true">RAND()</f>
        <v>0.0839815902816697</v>
      </c>
      <c r="B7134" s="1" t="n">
        <f aca="true">RAND()</f>
        <v>0.919336093999345</v>
      </c>
      <c r="C7134" s="1" t="n">
        <f aca="false">ABS(A7134-B7134)</f>
        <v>0.835354503717675</v>
      </c>
    </row>
    <row r="7135" customFormat="false" ht="12.75" hidden="false" customHeight="false" outlineLevel="0" collapsed="false">
      <c r="A7135" s="1" t="n">
        <f aca="true">RAND()</f>
        <v>0.360132267236305</v>
      </c>
      <c r="B7135" s="1" t="n">
        <f aca="true">RAND()</f>
        <v>0.328930270266582</v>
      </c>
      <c r="C7135" s="1" t="n">
        <f aca="false">ABS(A7135-B7135)</f>
        <v>0.0312019969697228</v>
      </c>
    </row>
    <row r="7136" customFormat="false" ht="12.75" hidden="false" customHeight="false" outlineLevel="0" collapsed="false">
      <c r="A7136" s="1" t="n">
        <f aca="true">RAND()</f>
        <v>0.41291453888126</v>
      </c>
      <c r="B7136" s="1" t="n">
        <f aca="true">RAND()</f>
        <v>0.323462255980187</v>
      </c>
      <c r="C7136" s="1" t="n">
        <f aca="false">ABS(A7136-B7136)</f>
        <v>0.0894522829010727</v>
      </c>
    </row>
    <row r="7137" customFormat="false" ht="12.75" hidden="false" customHeight="false" outlineLevel="0" collapsed="false">
      <c r="A7137" s="1" t="n">
        <f aca="true">RAND()</f>
        <v>0.246424882498285</v>
      </c>
      <c r="B7137" s="1" t="n">
        <f aca="true">RAND()</f>
        <v>0.800425021055948</v>
      </c>
      <c r="C7137" s="1" t="n">
        <f aca="false">ABS(A7137-B7137)</f>
        <v>0.554000138557663</v>
      </c>
    </row>
    <row r="7138" customFormat="false" ht="12.75" hidden="false" customHeight="false" outlineLevel="0" collapsed="false">
      <c r="A7138" s="1" t="n">
        <f aca="true">RAND()</f>
        <v>0.614515211565117</v>
      </c>
      <c r="B7138" s="1" t="n">
        <f aca="true">RAND()</f>
        <v>0.137808137623902</v>
      </c>
      <c r="C7138" s="1" t="n">
        <f aca="false">ABS(A7138-B7138)</f>
        <v>0.476707073941215</v>
      </c>
    </row>
    <row r="7139" customFormat="false" ht="12.75" hidden="false" customHeight="false" outlineLevel="0" collapsed="false">
      <c r="A7139" s="1" t="n">
        <f aca="true">RAND()</f>
        <v>0.750017017927278</v>
      </c>
      <c r="B7139" s="1" t="n">
        <f aca="true">RAND()</f>
        <v>0.582095027415458</v>
      </c>
      <c r="C7139" s="1" t="n">
        <f aca="false">ABS(A7139-B7139)</f>
        <v>0.16792199051182</v>
      </c>
    </row>
    <row r="7140" customFormat="false" ht="12.75" hidden="false" customHeight="false" outlineLevel="0" collapsed="false">
      <c r="A7140" s="1" t="n">
        <f aca="true">RAND()</f>
        <v>0.402033493259421</v>
      </c>
      <c r="B7140" s="1" t="n">
        <f aca="true">RAND()</f>
        <v>0.140108831207246</v>
      </c>
      <c r="C7140" s="1" t="n">
        <f aca="false">ABS(A7140-B7140)</f>
        <v>0.261924662052174</v>
      </c>
    </row>
    <row r="7141" customFormat="false" ht="12.75" hidden="false" customHeight="false" outlineLevel="0" collapsed="false">
      <c r="A7141" s="1" t="n">
        <f aca="true">RAND()</f>
        <v>0.505953989755306</v>
      </c>
      <c r="B7141" s="1" t="n">
        <f aca="true">RAND()</f>
        <v>0.616746694705783</v>
      </c>
      <c r="C7141" s="1" t="n">
        <f aca="false">ABS(A7141-B7141)</f>
        <v>0.110792704950477</v>
      </c>
    </row>
    <row r="7142" customFormat="false" ht="12.75" hidden="false" customHeight="false" outlineLevel="0" collapsed="false">
      <c r="A7142" s="1" t="n">
        <f aca="true">RAND()</f>
        <v>0.71135683585143</v>
      </c>
      <c r="B7142" s="1" t="n">
        <f aca="true">RAND()</f>
        <v>0.629012263045924</v>
      </c>
      <c r="C7142" s="1" t="n">
        <f aca="false">ABS(A7142-B7142)</f>
        <v>0.0823445728055059</v>
      </c>
    </row>
    <row r="7143" customFormat="false" ht="12.75" hidden="false" customHeight="false" outlineLevel="0" collapsed="false">
      <c r="A7143" s="1" t="n">
        <f aca="true">RAND()</f>
        <v>0.322213429716577</v>
      </c>
      <c r="B7143" s="1" t="n">
        <f aca="true">RAND()</f>
        <v>0.959612885024755</v>
      </c>
      <c r="C7143" s="1" t="n">
        <f aca="false">ABS(A7143-B7143)</f>
        <v>0.637399455308178</v>
      </c>
    </row>
    <row r="7144" customFormat="false" ht="12.75" hidden="false" customHeight="false" outlineLevel="0" collapsed="false">
      <c r="A7144" s="1" t="n">
        <f aca="true">RAND()</f>
        <v>0.654474185399288</v>
      </c>
      <c r="B7144" s="1" t="n">
        <f aca="true">RAND()</f>
        <v>0.268019680265218</v>
      </c>
      <c r="C7144" s="1" t="n">
        <f aca="false">ABS(A7144-B7144)</f>
        <v>0.38645450513407</v>
      </c>
    </row>
    <row r="7145" customFormat="false" ht="12.75" hidden="false" customHeight="false" outlineLevel="0" collapsed="false">
      <c r="A7145" s="1" t="n">
        <f aca="true">RAND()</f>
        <v>0.526634156604961</v>
      </c>
      <c r="B7145" s="1" t="n">
        <f aca="true">RAND()</f>
        <v>0.34170518285786</v>
      </c>
      <c r="C7145" s="1" t="n">
        <f aca="false">ABS(A7145-B7145)</f>
        <v>0.184928973747101</v>
      </c>
    </row>
    <row r="7146" customFormat="false" ht="12.75" hidden="false" customHeight="false" outlineLevel="0" collapsed="false">
      <c r="A7146" s="1" t="n">
        <f aca="true">RAND()</f>
        <v>0.845988329604828</v>
      </c>
      <c r="B7146" s="1" t="n">
        <f aca="true">RAND()</f>
        <v>0.997357915921949</v>
      </c>
      <c r="C7146" s="1" t="n">
        <f aca="false">ABS(A7146-B7146)</f>
        <v>0.151369586317121</v>
      </c>
    </row>
    <row r="7147" customFormat="false" ht="12.75" hidden="false" customHeight="false" outlineLevel="0" collapsed="false">
      <c r="A7147" s="1" t="n">
        <f aca="true">RAND()</f>
        <v>0.703223010471746</v>
      </c>
      <c r="B7147" s="1" t="n">
        <f aca="true">RAND()</f>
        <v>0.619666652620845</v>
      </c>
      <c r="C7147" s="1" t="n">
        <f aca="false">ABS(A7147-B7147)</f>
        <v>0.0835563578509012</v>
      </c>
    </row>
    <row r="7148" customFormat="false" ht="12.75" hidden="false" customHeight="false" outlineLevel="0" collapsed="false">
      <c r="A7148" s="1" t="n">
        <f aca="true">RAND()</f>
        <v>0.754717536145664</v>
      </c>
      <c r="B7148" s="1" t="n">
        <f aca="true">RAND()</f>
        <v>0.656516898363152</v>
      </c>
      <c r="C7148" s="1" t="n">
        <f aca="false">ABS(A7148-B7148)</f>
        <v>0.0982006377825119</v>
      </c>
    </row>
    <row r="7149" customFormat="false" ht="12.75" hidden="false" customHeight="false" outlineLevel="0" collapsed="false">
      <c r="A7149" s="1" t="n">
        <f aca="true">RAND()</f>
        <v>0.205377498654564</v>
      </c>
      <c r="B7149" s="1" t="n">
        <f aca="true">RAND()</f>
        <v>0.511872544380725</v>
      </c>
      <c r="C7149" s="1" t="n">
        <f aca="false">ABS(A7149-B7149)</f>
        <v>0.306495045726161</v>
      </c>
    </row>
    <row r="7150" customFormat="false" ht="12.75" hidden="false" customHeight="false" outlineLevel="0" collapsed="false">
      <c r="A7150" s="1" t="n">
        <f aca="true">RAND()</f>
        <v>0.312778367225497</v>
      </c>
      <c r="B7150" s="1" t="n">
        <f aca="true">RAND()</f>
        <v>0.494888336665833</v>
      </c>
      <c r="C7150" s="1" t="n">
        <f aca="false">ABS(A7150-B7150)</f>
        <v>0.182109969440335</v>
      </c>
    </row>
    <row r="7151" customFormat="false" ht="12.75" hidden="false" customHeight="false" outlineLevel="0" collapsed="false">
      <c r="A7151" s="1" t="n">
        <f aca="true">RAND()</f>
        <v>0.0146868183673261</v>
      </c>
      <c r="B7151" s="1" t="n">
        <f aca="true">RAND()</f>
        <v>0.200034306238185</v>
      </c>
      <c r="C7151" s="1" t="n">
        <f aca="false">ABS(A7151-B7151)</f>
        <v>0.185347487870859</v>
      </c>
    </row>
    <row r="7152" customFormat="false" ht="12.75" hidden="false" customHeight="false" outlineLevel="0" collapsed="false">
      <c r="A7152" s="1" t="n">
        <f aca="true">RAND()</f>
        <v>0.691469107230993</v>
      </c>
      <c r="B7152" s="1" t="n">
        <f aca="true">RAND()</f>
        <v>0.620292350465387</v>
      </c>
      <c r="C7152" s="1" t="n">
        <f aca="false">ABS(A7152-B7152)</f>
        <v>0.0711767567656056</v>
      </c>
    </row>
    <row r="7153" customFormat="false" ht="12.75" hidden="false" customHeight="false" outlineLevel="0" collapsed="false">
      <c r="A7153" s="1" t="n">
        <f aca="true">RAND()</f>
        <v>0.571921364738973</v>
      </c>
      <c r="B7153" s="1" t="n">
        <f aca="true">RAND()</f>
        <v>0.11218646560439</v>
      </c>
      <c r="C7153" s="1" t="n">
        <f aca="false">ABS(A7153-B7153)</f>
        <v>0.459734899134583</v>
      </c>
    </row>
    <row r="7154" customFormat="false" ht="12.75" hidden="false" customHeight="false" outlineLevel="0" collapsed="false">
      <c r="A7154" s="1" t="n">
        <f aca="true">RAND()</f>
        <v>0.413587177506734</v>
      </c>
      <c r="B7154" s="1" t="n">
        <f aca="true">RAND()</f>
        <v>0.848647534495351</v>
      </c>
      <c r="C7154" s="1" t="n">
        <f aca="false">ABS(A7154-B7154)</f>
        <v>0.435060356988617</v>
      </c>
    </row>
    <row r="7155" customFormat="false" ht="12.75" hidden="false" customHeight="false" outlineLevel="0" collapsed="false">
      <c r="A7155" s="1" t="n">
        <f aca="true">RAND()</f>
        <v>0.348983811534182</v>
      </c>
      <c r="B7155" s="1" t="n">
        <f aca="true">RAND()</f>
        <v>0.428052663639016</v>
      </c>
      <c r="C7155" s="1" t="n">
        <f aca="false">ABS(A7155-B7155)</f>
        <v>0.0790688521048336</v>
      </c>
    </row>
    <row r="7156" customFormat="false" ht="12.75" hidden="false" customHeight="false" outlineLevel="0" collapsed="false">
      <c r="A7156" s="1" t="n">
        <f aca="true">RAND()</f>
        <v>0.0957279777841873</v>
      </c>
      <c r="B7156" s="1" t="n">
        <f aca="true">RAND()</f>
        <v>0.0567618278127146</v>
      </c>
      <c r="C7156" s="1" t="n">
        <f aca="false">ABS(A7156-B7156)</f>
        <v>0.0389661499714728</v>
      </c>
    </row>
    <row r="7157" customFormat="false" ht="12.75" hidden="false" customHeight="false" outlineLevel="0" collapsed="false">
      <c r="A7157" s="1" t="n">
        <f aca="true">RAND()</f>
        <v>0.276176742093835</v>
      </c>
      <c r="B7157" s="1" t="n">
        <f aca="true">RAND()</f>
        <v>0.199974039366334</v>
      </c>
      <c r="C7157" s="1" t="n">
        <f aca="false">ABS(A7157-B7157)</f>
        <v>0.0762027027275003</v>
      </c>
    </row>
    <row r="7158" customFormat="false" ht="12.75" hidden="false" customHeight="false" outlineLevel="0" collapsed="false">
      <c r="A7158" s="1" t="n">
        <f aca="true">RAND()</f>
        <v>0.229491239909222</v>
      </c>
      <c r="B7158" s="1" t="n">
        <f aca="true">RAND()</f>
        <v>0.916595725119093</v>
      </c>
      <c r="C7158" s="1" t="n">
        <f aca="false">ABS(A7158-B7158)</f>
        <v>0.687104485209871</v>
      </c>
    </row>
    <row r="7159" customFormat="false" ht="12.75" hidden="false" customHeight="false" outlineLevel="0" collapsed="false">
      <c r="A7159" s="1" t="n">
        <f aca="true">RAND()</f>
        <v>0.930951316220054</v>
      </c>
      <c r="B7159" s="1" t="n">
        <f aca="true">RAND()</f>
        <v>0.24351412015812</v>
      </c>
      <c r="C7159" s="1" t="n">
        <f aca="false">ABS(A7159-B7159)</f>
        <v>0.687437196061934</v>
      </c>
    </row>
    <row r="7160" customFormat="false" ht="12.75" hidden="false" customHeight="false" outlineLevel="0" collapsed="false">
      <c r="A7160" s="1" t="n">
        <f aca="true">RAND()</f>
        <v>0.851276430510771</v>
      </c>
      <c r="B7160" s="1" t="n">
        <f aca="true">RAND()</f>
        <v>0.172303165734578</v>
      </c>
      <c r="C7160" s="1" t="n">
        <f aca="false">ABS(A7160-B7160)</f>
        <v>0.678973264776193</v>
      </c>
    </row>
    <row r="7161" customFormat="false" ht="12.75" hidden="false" customHeight="false" outlineLevel="0" collapsed="false">
      <c r="A7161" s="1" t="n">
        <f aca="true">RAND()</f>
        <v>0.675856070018946</v>
      </c>
      <c r="B7161" s="1" t="n">
        <f aca="true">RAND()</f>
        <v>0.258057823484813</v>
      </c>
      <c r="C7161" s="1" t="n">
        <f aca="false">ABS(A7161-B7161)</f>
        <v>0.417798246534133</v>
      </c>
    </row>
    <row r="7162" customFormat="false" ht="12.75" hidden="false" customHeight="false" outlineLevel="0" collapsed="false">
      <c r="A7162" s="1" t="n">
        <f aca="true">RAND()</f>
        <v>0.200045969988245</v>
      </c>
      <c r="B7162" s="1" t="n">
        <f aca="true">RAND()</f>
        <v>0.88715294486649</v>
      </c>
      <c r="C7162" s="1" t="n">
        <f aca="false">ABS(A7162-B7162)</f>
        <v>0.687106974878246</v>
      </c>
    </row>
    <row r="7163" customFormat="false" ht="12.75" hidden="false" customHeight="false" outlineLevel="0" collapsed="false">
      <c r="A7163" s="1" t="n">
        <f aca="true">RAND()</f>
        <v>0.533363007088065</v>
      </c>
      <c r="B7163" s="1" t="n">
        <f aca="true">RAND()</f>
        <v>0.0947476219281342</v>
      </c>
      <c r="C7163" s="1" t="n">
        <f aca="false">ABS(A7163-B7163)</f>
        <v>0.438615385159931</v>
      </c>
    </row>
    <row r="7164" customFormat="false" ht="12.75" hidden="false" customHeight="false" outlineLevel="0" collapsed="false">
      <c r="A7164" s="1" t="n">
        <f aca="true">RAND()</f>
        <v>0.705232122972125</v>
      </c>
      <c r="B7164" s="1" t="n">
        <f aca="true">RAND()</f>
        <v>0.186826833016656</v>
      </c>
      <c r="C7164" s="1" t="n">
        <f aca="false">ABS(A7164-B7164)</f>
        <v>0.518405289955469</v>
      </c>
    </row>
    <row r="7165" customFormat="false" ht="12.75" hidden="false" customHeight="false" outlineLevel="0" collapsed="false">
      <c r="A7165" s="1" t="n">
        <f aca="true">RAND()</f>
        <v>0.159723902530267</v>
      </c>
      <c r="B7165" s="1" t="n">
        <f aca="true">RAND()</f>
        <v>0.757400164812308</v>
      </c>
      <c r="C7165" s="1" t="n">
        <f aca="false">ABS(A7165-B7165)</f>
        <v>0.59767626228204</v>
      </c>
    </row>
    <row r="7166" customFormat="false" ht="12.75" hidden="false" customHeight="false" outlineLevel="0" collapsed="false">
      <c r="A7166" s="1" t="n">
        <f aca="true">RAND()</f>
        <v>0.290898717667215</v>
      </c>
      <c r="B7166" s="1" t="n">
        <f aca="true">RAND()</f>
        <v>0.27778603124266</v>
      </c>
      <c r="C7166" s="1" t="n">
        <f aca="false">ABS(A7166-B7166)</f>
        <v>0.0131126864245544</v>
      </c>
    </row>
    <row r="7167" customFormat="false" ht="12.75" hidden="false" customHeight="false" outlineLevel="0" collapsed="false">
      <c r="A7167" s="1" t="n">
        <f aca="true">RAND()</f>
        <v>0.464953682630479</v>
      </c>
      <c r="B7167" s="1" t="n">
        <f aca="true">RAND()</f>
        <v>0.636354991818083</v>
      </c>
      <c r="C7167" s="1" t="n">
        <f aca="false">ABS(A7167-B7167)</f>
        <v>0.171401309187604</v>
      </c>
    </row>
    <row r="7168" customFormat="false" ht="12.75" hidden="false" customHeight="false" outlineLevel="0" collapsed="false">
      <c r="A7168" s="1" t="n">
        <f aca="true">RAND()</f>
        <v>0.533907240289368</v>
      </c>
      <c r="B7168" s="1" t="n">
        <f aca="true">RAND()</f>
        <v>0.521744746748971</v>
      </c>
      <c r="C7168" s="1" t="n">
        <f aca="false">ABS(A7168-B7168)</f>
        <v>0.0121624935403968</v>
      </c>
    </row>
    <row r="7169" customFormat="false" ht="12.75" hidden="false" customHeight="false" outlineLevel="0" collapsed="false">
      <c r="A7169" s="1" t="n">
        <f aca="true">RAND()</f>
        <v>0.278718626138633</v>
      </c>
      <c r="B7169" s="1" t="n">
        <f aca="true">RAND()</f>
        <v>0.919418144759901</v>
      </c>
      <c r="C7169" s="1" t="n">
        <f aca="false">ABS(A7169-B7169)</f>
        <v>0.640699518621267</v>
      </c>
    </row>
    <row r="7170" customFormat="false" ht="12.75" hidden="false" customHeight="false" outlineLevel="0" collapsed="false">
      <c r="A7170" s="1" t="n">
        <f aca="true">RAND()</f>
        <v>0.0382135714676896</v>
      </c>
      <c r="B7170" s="1" t="n">
        <f aca="true">RAND()</f>
        <v>0.925880258137268</v>
      </c>
      <c r="C7170" s="1" t="n">
        <f aca="false">ABS(A7170-B7170)</f>
        <v>0.887666686669578</v>
      </c>
    </row>
    <row r="7171" customFormat="false" ht="12.75" hidden="false" customHeight="false" outlineLevel="0" collapsed="false">
      <c r="A7171" s="1" t="n">
        <f aca="true">RAND()</f>
        <v>0.622160879399263</v>
      </c>
      <c r="B7171" s="1" t="n">
        <f aca="true">RAND()</f>
        <v>0.243075872212225</v>
      </c>
      <c r="C7171" s="1" t="n">
        <f aca="false">ABS(A7171-B7171)</f>
        <v>0.379085007187038</v>
      </c>
    </row>
    <row r="7172" customFormat="false" ht="12.75" hidden="false" customHeight="false" outlineLevel="0" collapsed="false">
      <c r="A7172" s="1" t="n">
        <f aca="true">RAND()</f>
        <v>0.704269965731268</v>
      </c>
      <c r="B7172" s="1" t="n">
        <f aca="true">RAND()</f>
        <v>0.614799045939234</v>
      </c>
      <c r="C7172" s="1" t="n">
        <f aca="false">ABS(A7172-B7172)</f>
        <v>0.0894709197920344</v>
      </c>
    </row>
    <row r="7173" customFormat="false" ht="12.75" hidden="false" customHeight="false" outlineLevel="0" collapsed="false">
      <c r="A7173" s="1" t="n">
        <f aca="true">RAND()</f>
        <v>0.116828043413497</v>
      </c>
      <c r="B7173" s="1" t="n">
        <f aca="true">RAND()</f>
        <v>0.353667457040304</v>
      </c>
      <c r="C7173" s="1" t="n">
        <f aca="false">ABS(A7173-B7173)</f>
        <v>0.236839413626807</v>
      </c>
    </row>
    <row r="7174" customFormat="false" ht="12.75" hidden="false" customHeight="false" outlineLevel="0" collapsed="false">
      <c r="A7174" s="1" t="n">
        <f aca="true">RAND()</f>
        <v>0.0693620431965299</v>
      </c>
      <c r="B7174" s="1" t="n">
        <f aca="true">RAND()</f>
        <v>0.768218313648829</v>
      </c>
      <c r="C7174" s="1" t="n">
        <f aca="false">ABS(A7174-B7174)</f>
        <v>0.698856270452299</v>
      </c>
    </row>
    <row r="7175" customFormat="false" ht="12.75" hidden="false" customHeight="false" outlineLevel="0" collapsed="false">
      <c r="A7175" s="1" t="n">
        <f aca="true">RAND()</f>
        <v>0.953409234692347</v>
      </c>
      <c r="B7175" s="1" t="n">
        <f aca="true">RAND()</f>
        <v>0.0717156871984021</v>
      </c>
      <c r="C7175" s="1" t="n">
        <f aca="false">ABS(A7175-B7175)</f>
        <v>0.881693547493945</v>
      </c>
    </row>
    <row r="7176" customFormat="false" ht="12.75" hidden="false" customHeight="false" outlineLevel="0" collapsed="false">
      <c r="A7176" s="1" t="n">
        <f aca="true">RAND()</f>
        <v>0.542010907310809</v>
      </c>
      <c r="B7176" s="1" t="n">
        <f aca="true">RAND()</f>
        <v>0.036040623331288</v>
      </c>
      <c r="C7176" s="1" t="n">
        <f aca="false">ABS(A7176-B7176)</f>
        <v>0.505970283979521</v>
      </c>
    </row>
    <row r="7177" customFormat="false" ht="12.75" hidden="false" customHeight="false" outlineLevel="0" collapsed="false">
      <c r="A7177" s="1" t="n">
        <f aca="true">RAND()</f>
        <v>0.760189494828277</v>
      </c>
      <c r="B7177" s="1" t="n">
        <f aca="true">RAND()</f>
        <v>0.292907442690671</v>
      </c>
      <c r="C7177" s="1" t="n">
        <f aca="false">ABS(A7177-B7177)</f>
        <v>0.467282052137606</v>
      </c>
    </row>
    <row r="7178" customFormat="false" ht="12.75" hidden="false" customHeight="false" outlineLevel="0" collapsed="false">
      <c r="A7178" s="1" t="n">
        <f aca="true">RAND()</f>
        <v>0.440581959886259</v>
      </c>
      <c r="B7178" s="1" t="n">
        <f aca="true">RAND()</f>
        <v>0.924605083638864</v>
      </c>
      <c r="C7178" s="1" t="n">
        <f aca="false">ABS(A7178-B7178)</f>
        <v>0.484023123752606</v>
      </c>
    </row>
    <row r="7179" customFormat="false" ht="12.75" hidden="false" customHeight="false" outlineLevel="0" collapsed="false">
      <c r="A7179" s="1" t="n">
        <f aca="true">RAND()</f>
        <v>0.667050887871735</v>
      </c>
      <c r="B7179" s="1" t="n">
        <f aca="true">RAND()</f>
        <v>0.30585351998161</v>
      </c>
      <c r="C7179" s="1" t="n">
        <f aca="false">ABS(A7179-B7179)</f>
        <v>0.361197367890125</v>
      </c>
    </row>
    <row r="7180" customFormat="false" ht="12.75" hidden="false" customHeight="false" outlineLevel="0" collapsed="false">
      <c r="A7180" s="1" t="n">
        <f aca="true">RAND()</f>
        <v>0.460409218517088</v>
      </c>
      <c r="B7180" s="1" t="n">
        <f aca="true">RAND()</f>
        <v>0.837350440177725</v>
      </c>
      <c r="C7180" s="1" t="n">
        <f aca="false">ABS(A7180-B7180)</f>
        <v>0.376941221660637</v>
      </c>
    </row>
    <row r="7181" customFormat="false" ht="12.75" hidden="false" customHeight="false" outlineLevel="0" collapsed="false">
      <c r="A7181" s="1" t="n">
        <f aca="true">RAND()</f>
        <v>0.88504103348835</v>
      </c>
      <c r="B7181" s="1" t="n">
        <f aca="true">RAND()</f>
        <v>0.0446034326341941</v>
      </c>
      <c r="C7181" s="1" t="n">
        <f aca="false">ABS(A7181-B7181)</f>
        <v>0.840437600854156</v>
      </c>
    </row>
    <row r="7182" customFormat="false" ht="12.75" hidden="false" customHeight="false" outlineLevel="0" collapsed="false">
      <c r="A7182" s="1" t="n">
        <f aca="true">RAND()</f>
        <v>0.392712387072751</v>
      </c>
      <c r="B7182" s="1" t="n">
        <f aca="true">RAND()</f>
        <v>0.972614677623919</v>
      </c>
      <c r="C7182" s="1" t="n">
        <f aca="false">ABS(A7182-B7182)</f>
        <v>0.579902290551168</v>
      </c>
    </row>
    <row r="7183" customFormat="false" ht="12.75" hidden="false" customHeight="false" outlineLevel="0" collapsed="false">
      <c r="A7183" s="1" t="n">
        <f aca="true">RAND()</f>
        <v>0.663612800718965</v>
      </c>
      <c r="B7183" s="1" t="n">
        <f aca="true">RAND()</f>
        <v>0.700645583052837</v>
      </c>
      <c r="C7183" s="1" t="n">
        <f aca="false">ABS(A7183-B7183)</f>
        <v>0.0370327823338716</v>
      </c>
    </row>
    <row r="7184" customFormat="false" ht="12.75" hidden="false" customHeight="false" outlineLevel="0" collapsed="false">
      <c r="A7184" s="1" t="n">
        <f aca="true">RAND()</f>
        <v>0.0619833213143177</v>
      </c>
      <c r="B7184" s="1" t="n">
        <f aca="true">RAND()</f>
        <v>0.00596731858751444</v>
      </c>
      <c r="C7184" s="1" t="n">
        <f aca="false">ABS(A7184-B7184)</f>
        <v>0.0560160027268033</v>
      </c>
    </row>
    <row r="7185" customFormat="false" ht="12.75" hidden="false" customHeight="false" outlineLevel="0" collapsed="false">
      <c r="A7185" s="1" t="n">
        <f aca="true">RAND()</f>
        <v>0.988157493714509</v>
      </c>
      <c r="B7185" s="1" t="n">
        <f aca="true">RAND()</f>
        <v>0.499066529193102</v>
      </c>
      <c r="C7185" s="1" t="n">
        <f aca="false">ABS(A7185-B7185)</f>
        <v>0.489090964521406</v>
      </c>
    </row>
    <row r="7186" customFormat="false" ht="12.75" hidden="false" customHeight="false" outlineLevel="0" collapsed="false">
      <c r="A7186" s="1" t="n">
        <f aca="true">RAND()</f>
        <v>0.777126732628627</v>
      </c>
      <c r="B7186" s="1" t="n">
        <f aca="true">RAND()</f>
        <v>0.355856042273262</v>
      </c>
      <c r="C7186" s="1" t="n">
        <f aca="false">ABS(A7186-B7186)</f>
        <v>0.421270690355366</v>
      </c>
    </row>
    <row r="7187" customFormat="false" ht="12.75" hidden="false" customHeight="false" outlineLevel="0" collapsed="false">
      <c r="A7187" s="1" t="n">
        <f aca="true">RAND()</f>
        <v>0.894498661327767</v>
      </c>
      <c r="B7187" s="1" t="n">
        <f aca="true">RAND()</f>
        <v>0.394312935870052</v>
      </c>
      <c r="C7187" s="1" t="n">
        <f aca="false">ABS(A7187-B7187)</f>
        <v>0.500185725457714</v>
      </c>
    </row>
    <row r="7188" customFormat="false" ht="12.75" hidden="false" customHeight="false" outlineLevel="0" collapsed="false">
      <c r="A7188" s="1" t="n">
        <f aca="true">RAND()</f>
        <v>0.310850780432274</v>
      </c>
      <c r="B7188" s="1" t="n">
        <f aca="true">RAND()</f>
        <v>0.13815045471141</v>
      </c>
      <c r="C7188" s="1" t="n">
        <f aca="false">ABS(A7188-B7188)</f>
        <v>0.172700325720864</v>
      </c>
    </row>
    <row r="7189" customFormat="false" ht="12.75" hidden="false" customHeight="false" outlineLevel="0" collapsed="false">
      <c r="A7189" s="1" t="n">
        <f aca="true">RAND()</f>
        <v>0.957616940350299</v>
      </c>
      <c r="B7189" s="1" t="n">
        <f aca="true">RAND()</f>
        <v>0.110871831029395</v>
      </c>
      <c r="C7189" s="1" t="n">
        <f aca="false">ABS(A7189-B7189)</f>
        <v>0.846745109320904</v>
      </c>
    </row>
    <row r="7190" customFormat="false" ht="12.75" hidden="false" customHeight="false" outlineLevel="0" collapsed="false">
      <c r="A7190" s="1" t="n">
        <f aca="true">RAND()</f>
        <v>0.910556007977078</v>
      </c>
      <c r="B7190" s="1" t="n">
        <f aca="true">RAND()</f>
        <v>0.21188954914486</v>
      </c>
      <c r="C7190" s="1" t="n">
        <f aca="false">ABS(A7190-B7190)</f>
        <v>0.698666458832218</v>
      </c>
    </row>
    <row r="7191" customFormat="false" ht="12.75" hidden="false" customHeight="false" outlineLevel="0" collapsed="false">
      <c r="A7191" s="1" t="n">
        <f aca="true">RAND()</f>
        <v>0.756628078268786</v>
      </c>
      <c r="B7191" s="1" t="n">
        <f aca="true">RAND()</f>
        <v>0.137873606368925</v>
      </c>
      <c r="C7191" s="1" t="n">
        <f aca="false">ABS(A7191-B7191)</f>
        <v>0.618754471899861</v>
      </c>
    </row>
    <row r="7192" customFormat="false" ht="12.75" hidden="false" customHeight="false" outlineLevel="0" collapsed="false">
      <c r="A7192" s="1" t="n">
        <f aca="true">RAND()</f>
        <v>0.525656159329347</v>
      </c>
      <c r="B7192" s="1" t="n">
        <f aca="true">RAND()</f>
        <v>0.534756230451608</v>
      </c>
      <c r="C7192" s="1" t="n">
        <f aca="false">ABS(A7192-B7192)</f>
        <v>0.00910007112226152</v>
      </c>
    </row>
    <row r="7193" customFormat="false" ht="12.75" hidden="false" customHeight="false" outlineLevel="0" collapsed="false">
      <c r="A7193" s="1" t="n">
        <f aca="true">RAND()</f>
        <v>0.0951216620022652</v>
      </c>
      <c r="B7193" s="1" t="n">
        <f aca="true">RAND()</f>
        <v>0.201510377592072</v>
      </c>
      <c r="C7193" s="1" t="n">
        <f aca="false">ABS(A7193-B7193)</f>
        <v>0.106388715589807</v>
      </c>
    </row>
    <row r="7194" customFormat="false" ht="12.75" hidden="false" customHeight="false" outlineLevel="0" collapsed="false">
      <c r="A7194" s="1" t="n">
        <f aca="true">RAND()</f>
        <v>0.758714548780548</v>
      </c>
      <c r="B7194" s="1" t="n">
        <f aca="true">RAND()</f>
        <v>0.870766448973712</v>
      </c>
      <c r="C7194" s="1" t="n">
        <f aca="false">ABS(A7194-B7194)</f>
        <v>0.112051900193164</v>
      </c>
    </row>
    <row r="7195" customFormat="false" ht="12.75" hidden="false" customHeight="false" outlineLevel="0" collapsed="false">
      <c r="A7195" s="1" t="n">
        <f aca="true">RAND()</f>
        <v>0.18629055905686</v>
      </c>
      <c r="B7195" s="1" t="n">
        <f aca="true">RAND()</f>
        <v>0.597987484702531</v>
      </c>
      <c r="C7195" s="1" t="n">
        <f aca="false">ABS(A7195-B7195)</f>
        <v>0.411696925645671</v>
      </c>
    </row>
    <row r="7196" customFormat="false" ht="12.75" hidden="false" customHeight="false" outlineLevel="0" collapsed="false">
      <c r="A7196" s="1" t="n">
        <f aca="true">RAND()</f>
        <v>0.969273756607163</v>
      </c>
      <c r="B7196" s="1" t="n">
        <f aca="true">RAND()</f>
        <v>0.534942926931921</v>
      </c>
      <c r="C7196" s="1" t="n">
        <f aca="false">ABS(A7196-B7196)</f>
        <v>0.434330829675242</v>
      </c>
    </row>
    <row r="7197" customFormat="false" ht="12.75" hidden="false" customHeight="false" outlineLevel="0" collapsed="false">
      <c r="A7197" s="1" t="n">
        <f aca="true">RAND()</f>
        <v>0.00210211187046166</v>
      </c>
      <c r="B7197" s="1" t="n">
        <f aca="true">RAND()</f>
        <v>0.100796774451606</v>
      </c>
      <c r="C7197" s="1" t="n">
        <f aca="false">ABS(A7197-B7197)</f>
        <v>0.0986946625811441</v>
      </c>
    </row>
    <row r="7198" customFormat="false" ht="12.75" hidden="false" customHeight="false" outlineLevel="0" collapsed="false">
      <c r="A7198" s="1" t="n">
        <f aca="true">RAND()</f>
        <v>0.855274144202712</v>
      </c>
      <c r="B7198" s="1" t="n">
        <f aca="true">RAND()</f>
        <v>0.0830227826084205</v>
      </c>
      <c r="C7198" s="1" t="n">
        <f aca="false">ABS(A7198-B7198)</f>
        <v>0.772251361594291</v>
      </c>
    </row>
    <row r="7199" customFormat="false" ht="12.75" hidden="false" customHeight="false" outlineLevel="0" collapsed="false">
      <c r="A7199" s="1" t="n">
        <f aca="true">RAND()</f>
        <v>0.479109673185632</v>
      </c>
      <c r="B7199" s="1" t="n">
        <f aca="true">RAND()</f>
        <v>0.939381558466308</v>
      </c>
      <c r="C7199" s="1" t="n">
        <f aca="false">ABS(A7199-B7199)</f>
        <v>0.460271885280676</v>
      </c>
    </row>
    <row r="7200" customFormat="false" ht="12.75" hidden="false" customHeight="false" outlineLevel="0" collapsed="false">
      <c r="A7200" s="1" t="n">
        <f aca="true">RAND()</f>
        <v>0.556478517811064</v>
      </c>
      <c r="B7200" s="1" t="n">
        <f aca="true">RAND()</f>
        <v>0.662306731840659</v>
      </c>
      <c r="C7200" s="1" t="n">
        <f aca="false">ABS(A7200-B7200)</f>
        <v>0.105828214029595</v>
      </c>
    </row>
    <row r="7201" customFormat="false" ht="12.75" hidden="false" customHeight="false" outlineLevel="0" collapsed="false">
      <c r="A7201" s="1" t="n">
        <f aca="true">RAND()</f>
        <v>0.347025006073279</v>
      </c>
      <c r="B7201" s="1" t="n">
        <f aca="true">RAND()</f>
        <v>0.378847006607473</v>
      </c>
      <c r="C7201" s="1" t="n">
        <f aca="false">ABS(A7201-B7201)</f>
        <v>0.0318220005341933</v>
      </c>
    </row>
    <row r="7202" customFormat="false" ht="12.75" hidden="false" customHeight="false" outlineLevel="0" collapsed="false">
      <c r="A7202" s="1" t="n">
        <f aca="true">RAND()</f>
        <v>0.337221281326308</v>
      </c>
      <c r="B7202" s="1" t="n">
        <f aca="true">RAND()</f>
        <v>0.508365396118303</v>
      </c>
      <c r="C7202" s="1" t="n">
        <f aca="false">ABS(A7202-B7202)</f>
        <v>0.171144114791995</v>
      </c>
    </row>
    <row r="7203" customFormat="false" ht="12.75" hidden="false" customHeight="false" outlineLevel="0" collapsed="false">
      <c r="A7203" s="1" t="n">
        <f aca="true">RAND()</f>
        <v>0.757834944444859</v>
      </c>
      <c r="B7203" s="1" t="n">
        <f aca="true">RAND()</f>
        <v>0.681795635834873</v>
      </c>
      <c r="C7203" s="1" t="n">
        <f aca="false">ABS(A7203-B7203)</f>
        <v>0.0760393086099861</v>
      </c>
    </row>
    <row r="7204" customFormat="false" ht="12.75" hidden="false" customHeight="false" outlineLevel="0" collapsed="false">
      <c r="A7204" s="1" t="n">
        <f aca="true">RAND()</f>
        <v>0.126285902310061</v>
      </c>
      <c r="B7204" s="1" t="n">
        <f aca="true">RAND()</f>
        <v>0.492617136230198</v>
      </c>
      <c r="C7204" s="1" t="n">
        <f aca="false">ABS(A7204-B7204)</f>
        <v>0.366331233920137</v>
      </c>
    </row>
    <row r="7205" customFormat="false" ht="12.75" hidden="false" customHeight="false" outlineLevel="0" collapsed="false">
      <c r="A7205" s="1" t="n">
        <f aca="true">RAND()</f>
        <v>0.983957118713122</v>
      </c>
      <c r="B7205" s="1" t="n">
        <f aca="true">RAND()</f>
        <v>0.146888891375315</v>
      </c>
      <c r="C7205" s="1" t="n">
        <f aca="false">ABS(A7205-B7205)</f>
        <v>0.837068227337807</v>
      </c>
    </row>
    <row r="7206" customFormat="false" ht="12.75" hidden="false" customHeight="false" outlineLevel="0" collapsed="false">
      <c r="A7206" s="1" t="n">
        <f aca="true">RAND()</f>
        <v>0.639651651707847</v>
      </c>
      <c r="B7206" s="1" t="n">
        <f aca="true">RAND()</f>
        <v>0.930921098327402</v>
      </c>
      <c r="C7206" s="1" t="n">
        <f aca="false">ABS(A7206-B7206)</f>
        <v>0.291269446619555</v>
      </c>
    </row>
    <row r="7207" customFormat="false" ht="12.75" hidden="false" customHeight="false" outlineLevel="0" collapsed="false">
      <c r="A7207" s="1" t="n">
        <f aca="true">RAND()</f>
        <v>0.717702783132607</v>
      </c>
      <c r="B7207" s="1" t="n">
        <f aca="true">RAND()</f>
        <v>0.135120020027702</v>
      </c>
      <c r="C7207" s="1" t="n">
        <f aca="false">ABS(A7207-B7207)</f>
        <v>0.582582763104905</v>
      </c>
    </row>
    <row r="7208" customFormat="false" ht="12.75" hidden="false" customHeight="false" outlineLevel="0" collapsed="false">
      <c r="A7208" s="1" t="n">
        <f aca="true">RAND()</f>
        <v>0.00063575369252076</v>
      </c>
      <c r="B7208" s="1" t="n">
        <f aca="true">RAND()</f>
        <v>0.539378005769406</v>
      </c>
      <c r="C7208" s="1" t="n">
        <f aca="false">ABS(A7208-B7208)</f>
        <v>0.538742252076885</v>
      </c>
    </row>
    <row r="7209" customFormat="false" ht="12.75" hidden="false" customHeight="false" outlineLevel="0" collapsed="false">
      <c r="A7209" s="1" t="n">
        <f aca="true">RAND()</f>
        <v>0.925081172829023</v>
      </c>
      <c r="B7209" s="1" t="n">
        <f aca="true">RAND()</f>
        <v>0.958227707012188</v>
      </c>
      <c r="C7209" s="1" t="n">
        <f aca="false">ABS(A7209-B7209)</f>
        <v>0.033146534183165</v>
      </c>
    </row>
    <row r="7210" customFormat="false" ht="12.75" hidden="false" customHeight="false" outlineLevel="0" collapsed="false">
      <c r="A7210" s="1" t="n">
        <f aca="true">RAND()</f>
        <v>0.137671890526266</v>
      </c>
      <c r="B7210" s="1" t="n">
        <f aca="true">RAND()</f>
        <v>0.24468301546923</v>
      </c>
      <c r="C7210" s="1" t="n">
        <f aca="false">ABS(A7210-B7210)</f>
        <v>0.107011124942963</v>
      </c>
    </row>
    <row r="7211" customFormat="false" ht="12.75" hidden="false" customHeight="false" outlineLevel="0" collapsed="false">
      <c r="A7211" s="1" t="n">
        <f aca="true">RAND()</f>
        <v>0.983960085500188</v>
      </c>
      <c r="B7211" s="1" t="n">
        <f aca="true">RAND()</f>
        <v>0.0745236921967196</v>
      </c>
      <c r="C7211" s="1" t="n">
        <f aca="false">ABS(A7211-B7211)</f>
        <v>0.909436393303468</v>
      </c>
    </row>
    <row r="7212" customFormat="false" ht="12.75" hidden="false" customHeight="false" outlineLevel="0" collapsed="false">
      <c r="A7212" s="1" t="n">
        <f aca="true">RAND()</f>
        <v>0.383776364935429</v>
      </c>
      <c r="B7212" s="1" t="n">
        <f aca="true">RAND()</f>
        <v>0.417466812387267</v>
      </c>
      <c r="C7212" s="1" t="n">
        <f aca="false">ABS(A7212-B7212)</f>
        <v>0.0336904474518376</v>
      </c>
    </row>
    <row r="7213" customFormat="false" ht="12.75" hidden="false" customHeight="false" outlineLevel="0" collapsed="false">
      <c r="A7213" s="1" t="n">
        <f aca="true">RAND()</f>
        <v>0.770000469060282</v>
      </c>
      <c r="B7213" s="1" t="n">
        <f aca="true">RAND()</f>
        <v>0.49012872593597</v>
      </c>
      <c r="C7213" s="1" t="n">
        <f aca="false">ABS(A7213-B7213)</f>
        <v>0.279871743124312</v>
      </c>
    </row>
    <row r="7214" customFormat="false" ht="12.75" hidden="false" customHeight="false" outlineLevel="0" collapsed="false">
      <c r="A7214" s="1" t="n">
        <f aca="true">RAND()</f>
        <v>0.837882058367374</v>
      </c>
      <c r="B7214" s="1" t="n">
        <f aca="true">RAND()</f>
        <v>0.253240355779809</v>
      </c>
      <c r="C7214" s="1" t="n">
        <f aca="false">ABS(A7214-B7214)</f>
        <v>0.584641702587565</v>
      </c>
    </row>
    <row r="7215" customFormat="false" ht="12.75" hidden="false" customHeight="false" outlineLevel="0" collapsed="false">
      <c r="A7215" s="1" t="n">
        <f aca="true">RAND()</f>
        <v>0.291424796690339</v>
      </c>
      <c r="B7215" s="1" t="n">
        <f aca="true">RAND()</f>
        <v>0.435680416418707</v>
      </c>
      <c r="C7215" s="1" t="n">
        <f aca="false">ABS(A7215-B7215)</f>
        <v>0.144255619728367</v>
      </c>
    </row>
    <row r="7216" customFormat="false" ht="12.75" hidden="false" customHeight="false" outlineLevel="0" collapsed="false">
      <c r="A7216" s="1" t="n">
        <f aca="true">RAND()</f>
        <v>0.112126632675053</v>
      </c>
      <c r="B7216" s="1" t="n">
        <f aca="true">RAND()</f>
        <v>0.857094064988409</v>
      </c>
      <c r="C7216" s="1" t="n">
        <f aca="false">ABS(A7216-B7216)</f>
        <v>0.744967432313356</v>
      </c>
    </row>
    <row r="7217" customFormat="false" ht="12.75" hidden="false" customHeight="false" outlineLevel="0" collapsed="false">
      <c r="A7217" s="1" t="n">
        <f aca="true">RAND()</f>
        <v>0.407413832671656</v>
      </c>
      <c r="B7217" s="1" t="n">
        <f aca="true">RAND()</f>
        <v>0.131255771083778</v>
      </c>
      <c r="C7217" s="1" t="n">
        <f aca="false">ABS(A7217-B7217)</f>
        <v>0.276158061587878</v>
      </c>
    </row>
    <row r="7218" customFormat="false" ht="12.75" hidden="false" customHeight="false" outlineLevel="0" collapsed="false">
      <c r="A7218" s="1" t="n">
        <f aca="true">RAND()</f>
        <v>0.172677543730878</v>
      </c>
      <c r="B7218" s="1" t="n">
        <f aca="true">RAND()</f>
        <v>0.269402596586096</v>
      </c>
      <c r="C7218" s="1" t="n">
        <f aca="false">ABS(A7218-B7218)</f>
        <v>0.0967250528552184</v>
      </c>
    </row>
    <row r="7219" customFormat="false" ht="12.75" hidden="false" customHeight="false" outlineLevel="0" collapsed="false">
      <c r="A7219" s="1" t="n">
        <f aca="true">RAND()</f>
        <v>0.672557332480622</v>
      </c>
      <c r="B7219" s="1" t="n">
        <f aca="true">RAND()</f>
        <v>0.353960871975479</v>
      </c>
      <c r="C7219" s="1" t="n">
        <f aca="false">ABS(A7219-B7219)</f>
        <v>0.318596460505143</v>
      </c>
    </row>
    <row r="7220" customFormat="false" ht="12.75" hidden="false" customHeight="false" outlineLevel="0" collapsed="false">
      <c r="A7220" s="1" t="n">
        <f aca="true">RAND()</f>
        <v>0.998537354624691</v>
      </c>
      <c r="B7220" s="1" t="n">
        <f aca="true">RAND()</f>
        <v>0.377737677295999</v>
      </c>
      <c r="C7220" s="1" t="n">
        <f aca="false">ABS(A7220-B7220)</f>
        <v>0.620799677328692</v>
      </c>
    </row>
    <row r="7221" customFormat="false" ht="12.75" hidden="false" customHeight="false" outlineLevel="0" collapsed="false">
      <c r="A7221" s="1" t="n">
        <f aca="true">RAND()</f>
        <v>0.976469573475413</v>
      </c>
      <c r="B7221" s="1" t="n">
        <f aca="true">RAND()</f>
        <v>0.232437343934924</v>
      </c>
      <c r="C7221" s="1" t="n">
        <f aca="false">ABS(A7221-B7221)</f>
        <v>0.744032229540489</v>
      </c>
    </row>
    <row r="7222" customFormat="false" ht="12.75" hidden="false" customHeight="false" outlineLevel="0" collapsed="false">
      <c r="A7222" s="1" t="n">
        <f aca="true">RAND()</f>
        <v>0.925519594234917</v>
      </c>
      <c r="B7222" s="1" t="n">
        <f aca="true">RAND()</f>
        <v>0.780828962148364</v>
      </c>
      <c r="C7222" s="1" t="n">
        <f aca="false">ABS(A7222-B7222)</f>
        <v>0.144690632086553</v>
      </c>
    </row>
    <row r="7223" customFormat="false" ht="12.75" hidden="false" customHeight="false" outlineLevel="0" collapsed="false">
      <c r="A7223" s="1" t="n">
        <f aca="true">RAND()</f>
        <v>0.675410337085112</v>
      </c>
      <c r="B7223" s="1" t="n">
        <f aca="true">RAND()</f>
        <v>0.795159062572503</v>
      </c>
      <c r="C7223" s="1" t="n">
        <f aca="false">ABS(A7223-B7223)</f>
        <v>0.119748725487391</v>
      </c>
    </row>
    <row r="7224" customFormat="false" ht="12.75" hidden="false" customHeight="false" outlineLevel="0" collapsed="false">
      <c r="A7224" s="1" t="n">
        <f aca="true">RAND()</f>
        <v>0.426047492795384</v>
      </c>
      <c r="B7224" s="1" t="n">
        <f aca="true">RAND()</f>
        <v>0.708006276700771</v>
      </c>
      <c r="C7224" s="1" t="n">
        <f aca="false">ABS(A7224-B7224)</f>
        <v>0.281958783905387</v>
      </c>
    </row>
    <row r="7225" customFormat="false" ht="12.75" hidden="false" customHeight="false" outlineLevel="0" collapsed="false">
      <c r="A7225" s="1" t="n">
        <f aca="true">RAND()</f>
        <v>0.970915630637745</v>
      </c>
      <c r="B7225" s="1" t="n">
        <f aca="true">RAND()</f>
        <v>0.850239625951745</v>
      </c>
      <c r="C7225" s="1" t="n">
        <f aca="false">ABS(A7225-B7225)</f>
        <v>0.120676004686</v>
      </c>
    </row>
    <row r="7226" customFormat="false" ht="12.75" hidden="false" customHeight="false" outlineLevel="0" collapsed="false">
      <c r="A7226" s="1" t="n">
        <f aca="true">RAND()</f>
        <v>0.676992192178911</v>
      </c>
      <c r="B7226" s="1" t="n">
        <f aca="true">RAND()</f>
        <v>0.190016766560229</v>
      </c>
      <c r="C7226" s="1" t="n">
        <f aca="false">ABS(A7226-B7226)</f>
        <v>0.486975425618681</v>
      </c>
    </row>
    <row r="7227" customFormat="false" ht="12.75" hidden="false" customHeight="false" outlineLevel="0" collapsed="false">
      <c r="A7227" s="1" t="n">
        <f aca="true">RAND()</f>
        <v>0.542954056013996</v>
      </c>
      <c r="B7227" s="1" t="n">
        <f aca="true">RAND()</f>
        <v>0.857587926379385</v>
      </c>
      <c r="C7227" s="1" t="n">
        <f aca="false">ABS(A7227-B7227)</f>
        <v>0.314633870365389</v>
      </c>
    </row>
    <row r="7228" customFormat="false" ht="12.75" hidden="false" customHeight="false" outlineLevel="0" collapsed="false">
      <c r="A7228" s="1" t="n">
        <f aca="true">RAND()</f>
        <v>0.457174281355917</v>
      </c>
      <c r="B7228" s="1" t="n">
        <f aca="true">RAND()</f>
        <v>0.984662463108561</v>
      </c>
      <c r="C7228" s="1" t="n">
        <f aca="false">ABS(A7228-B7228)</f>
        <v>0.527488181752644</v>
      </c>
    </row>
    <row r="7229" customFormat="false" ht="12.75" hidden="false" customHeight="false" outlineLevel="0" collapsed="false">
      <c r="A7229" s="1" t="n">
        <f aca="true">RAND()</f>
        <v>0.599437417660784</v>
      </c>
      <c r="B7229" s="1" t="n">
        <f aca="true">RAND()</f>
        <v>0.252908004703258</v>
      </c>
      <c r="C7229" s="1" t="n">
        <f aca="false">ABS(A7229-B7229)</f>
        <v>0.346529412957526</v>
      </c>
    </row>
    <row r="7230" customFormat="false" ht="12.75" hidden="false" customHeight="false" outlineLevel="0" collapsed="false">
      <c r="A7230" s="1" t="n">
        <f aca="true">RAND()</f>
        <v>0.0286052099807045</v>
      </c>
      <c r="B7230" s="1" t="n">
        <f aca="true">RAND()</f>
        <v>0.320877963134715</v>
      </c>
      <c r="C7230" s="1" t="n">
        <f aca="false">ABS(A7230-B7230)</f>
        <v>0.29227275315401</v>
      </c>
    </row>
    <row r="7231" customFormat="false" ht="12.75" hidden="false" customHeight="false" outlineLevel="0" collapsed="false">
      <c r="A7231" s="1" t="n">
        <f aca="true">RAND()</f>
        <v>0.932485169555521</v>
      </c>
      <c r="B7231" s="1" t="n">
        <f aca="true">RAND()</f>
        <v>0.723756986269992</v>
      </c>
      <c r="C7231" s="1" t="n">
        <f aca="false">ABS(A7231-B7231)</f>
        <v>0.20872818328553</v>
      </c>
    </row>
    <row r="7232" customFormat="false" ht="12.75" hidden="false" customHeight="false" outlineLevel="0" collapsed="false">
      <c r="A7232" s="1" t="n">
        <f aca="true">RAND()</f>
        <v>0.826165720951131</v>
      </c>
      <c r="B7232" s="1" t="n">
        <f aca="true">RAND()</f>
        <v>0.339668367450453</v>
      </c>
      <c r="C7232" s="1" t="n">
        <f aca="false">ABS(A7232-B7232)</f>
        <v>0.486497353500677</v>
      </c>
    </row>
    <row r="7233" customFormat="false" ht="12.75" hidden="false" customHeight="false" outlineLevel="0" collapsed="false">
      <c r="A7233" s="1" t="n">
        <f aca="true">RAND()</f>
        <v>0.728643371278188</v>
      </c>
      <c r="B7233" s="1" t="n">
        <f aca="true">RAND()</f>
        <v>0.0979676743381929</v>
      </c>
      <c r="C7233" s="1" t="n">
        <f aca="false">ABS(A7233-B7233)</f>
        <v>0.630675696939995</v>
      </c>
    </row>
    <row r="7234" customFormat="false" ht="12.75" hidden="false" customHeight="false" outlineLevel="0" collapsed="false">
      <c r="A7234" s="1" t="n">
        <f aca="true">RAND()</f>
        <v>0.253913586308342</v>
      </c>
      <c r="B7234" s="1" t="n">
        <f aca="true">RAND()</f>
        <v>0.690491720315012</v>
      </c>
      <c r="C7234" s="1" t="n">
        <f aca="false">ABS(A7234-B7234)</f>
        <v>0.436578134006669</v>
      </c>
    </row>
    <row r="7235" customFormat="false" ht="12.75" hidden="false" customHeight="false" outlineLevel="0" collapsed="false">
      <c r="A7235" s="1" t="n">
        <f aca="true">RAND()</f>
        <v>0.829185546689804</v>
      </c>
      <c r="B7235" s="1" t="n">
        <f aca="true">RAND()</f>
        <v>0.870294864936578</v>
      </c>
      <c r="C7235" s="1" t="n">
        <f aca="false">ABS(A7235-B7235)</f>
        <v>0.0411093182467738</v>
      </c>
    </row>
    <row r="7236" customFormat="false" ht="12.75" hidden="false" customHeight="false" outlineLevel="0" collapsed="false">
      <c r="A7236" s="1" t="n">
        <f aca="true">RAND()</f>
        <v>0.685493984949304</v>
      </c>
      <c r="B7236" s="1" t="n">
        <f aca="true">RAND()</f>
        <v>0.876401337034508</v>
      </c>
      <c r="C7236" s="1" t="n">
        <f aca="false">ABS(A7236-B7236)</f>
        <v>0.190907352085204</v>
      </c>
    </row>
    <row r="7237" customFormat="false" ht="12.75" hidden="false" customHeight="false" outlineLevel="0" collapsed="false">
      <c r="A7237" s="1" t="n">
        <f aca="true">RAND()</f>
        <v>0.919696957363667</v>
      </c>
      <c r="B7237" s="1" t="n">
        <f aca="true">RAND()</f>
        <v>0.609003519714892</v>
      </c>
      <c r="C7237" s="1" t="n">
        <f aca="false">ABS(A7237-B7237)</f>
        <v>0.310693437648775</v>
      </c>
    </row>
    <row r="7238" customFormat="false" ht="12.75" hidden="false" customHeight="false" outlineLevel="0" collapsed="false">
      <c r="A7238" s="1" t="n">
        <f aca="true">RAND()</f>
        <v>0.59525279125033</v>
      </c>
      <c r="B7238" s="1" t="n">
        <f aca="true">RAND()</f>
        <v>0.316991165820385</v>
      </c>
      <c r="C7238" s="1" t="n">
        <f aca="false">ABS(A7238-B7238)</f>
        <v>0.278261625429945</v>
      </c>
    </row>
    <row r="7239" customFormat="false" ht="12.75" hidden="false" customHeight="false" outlineLevel="0" collapsed="false">
      <c r="A7239" s="1" t="n">
        <f aca="true">RAND()</f>
        <v>0.831893076408535</v>
      </c>
      <c r="B7239" s="1" t="n">
        <f aca="true">RAND()</f>
        <v>0.386316848029993</v>
      </c>
      <c r="C7239" s="1" t="n">
        <f aca="false">ABS(A7239-B7239)</f>
        <v>0.445576228378542</v>
      </c>
    </row>
    <row r="7240" customFormat="false" ht="12.75" hidden="false" customHeight="false" outlineLevel="0" collapsed="false">
      <c r="A7240" s="1" t="n">
        <f aca="true">RAND()</f>
        <v>0.467589779075124</v>
      </c>
      <c r="B7240" s="1" t="n">
        <f aca="true">RAND()</f>
        <v>0.307162928444708</v>
      </c>
      <c r="C7240" s="1" t="n">
        <f aca="false">ABS(A7240-B7240)</f>
        <v>0.160426850630416</v>
      </c>
    </row>
    <row r="7241" customFormat="false" ht="12.75" hidden="false" customHeight="false" outlineLevel="0" collapsed="false">
      <c r="A7241" s="1" t="n">
        <f aca="true">RAND()</f>
        <v>0.898037705827346</v>
      </c>
      <c r="B7241" s="1" t="n">
        <f aca="true">RAND()</f>
        <v>0.0879184055836009</v>
      </c>
      <c r="C7241" s="1" t="n">
        <f aca="false">ABS(A7241-B7241)</f>
        <v>0.810119300243745</v>
      </c>
    </row>
    <row r="7242" customFormat="false" ht="12.75" hidden="false" customHeight="false" outlineLevel="0" collapsed="false">
      <c r="A7242" s="1" t="n">
        <f aca="true">RAND()</f>
        <v>0.207079092631733</v>
      </c>
      <c r="B7242" s="1" t="n">
        <f aca="true">RAND()</f>
        <v>0.96063018160614</v>
      </c>
      <c r="C7242" s="1" t="n">
        <f aca="false">ABS(A7242-B7242)</f>
        <v>0.753551088974407</v>
      </c>
    </row>
    <row r="7243" customFormat="false" ht="12.75" hidden="false" customHeight="false" outlineLevel="0" collapsed="false">
      <c r="A7243" s="1" t="n">
        <f aca="true">RAND()</f>
        <v>0.380488344961777</v>
      </c>
      <c r="B7243" s="1" t="n">
        <f aca="true">RAND()</f>
        <v>0.979806657308954</v>
      </c>
      <c r="C7243" s="1" t="n">
        <f aca="false">ABS(A7243-B7243)</f>
        <v>0.599318312347177</v>
      </c>
    </row>
    <row r="7244" customFormat="false" ht="12.75" hidden="false" customHeight="false" outlineLevel="0" collapsed="false">
      <c r="A7244" s="1" t="n">
        <f aca="true">RAND()</f>
        <v>0.498524911184097</v>
      </c>
      <c r="B7244" s="1" t="n">
        <f aca="true">RAND()</f>
        <v>0.321447867129296</v>
      </c>
      <c r="C7244" s="1" t="n">
        <f aca="false">ABS(A7244-B7244)</f>
        <v>0.1770770440548</v>
      </c>
    </row>
    <row r="7245" customFormat="false" ht="12.75" hidden="false" customHeight="false" outlineLevel="0" collapsed="false">
      <c r="A7245" s="1" t="n">
        <f aca="true">RAND()</f>
        <v>0.108943266259759</v>
      </c>
      <c r="B7245" s="1" t="n">
        <f aca="true">RAND()</f>
        <v>0.72636894978011</v>
      </c>
      <c r="C7245" s="1" t="n">
        <f aca="false">ABS(A7245-B7245)</f>
        <v>0.617425683520351</v>
      </c>
    </row>
    <row r="7246" customFormat="false" ht="12.75" hidden="false" customHeight="false" outlineLevel="0" collapsed="false">
      <c r="A7246" s="1" t="n">
        <f aca="true">RAND()</f>
        <v>0.151514062842831</v>
      </c>
      <c r="B7246" s="1" t="n">
        <f aca="true">RAND()</f>
        <v>0.274833333951205</v>
      </c>
      <c r="C7246" s="1" t="n">
        <f aca="false">ABS(A7246-B7246)</f>
        <v>0.123319271108374</v>
      </c>
    </row>
    <row r="7247" customFormat="false" ht="12.75" hidden="false" customHeight="false" outlineLevel="0" collapsed="false">
      <c r="A7247" s="1" t="n">
        <f aca="true">RAND()</f>
        <v>0.684328868941376</v>
      </c>
      <c r="B7247" s="1" t="n">
        <f aca="true">RAND()</f>
        <v>0.587254150674313</v>
      </c>
      <c r="C7247" s="1" t="n">
        <f aca="false">ABS(A7247-B7247)</f>
        <v>0.0970747182670634</v>
      </c>
    </row>
    <row r="7248" customFormat="false" ht="12.75" hidden="false" customHeight="false" outlineLevel="0" collapsed="false">
      <c r="A7248" s="1" t="n">
        <f aca="true">RAND()</f>
        <v>0.190309854992436</v>
      </c>
      <c r="B7248" s="1" t="n">
        <f aca="true">RAND()</f>
        <v>0.308868924925782</v>
      </c>
      <c r="C7248" s="1" t="n">
        <f aca="false">ABS(A7248-B7248)</f>
        <v>0.118559069933346</v>
      </c>
    </row>
    <row r="7249" customFormat="false" ht="12.75" hidden="false" customHeight="false" outlineLevel="0" collapsed="false">
      <c r="A7249" s="1" t="n">
        <f aca="true">RAND()</f>
        <v>0.799875420426267</v>
      </c>
      <c r="B7249" s="1" t="n">
        <f aca="true">RAND()</f>
        <v>0.795863338634126</v>
      </c>
      <c r="C7249" s="1" t="n">
        <f aca="false">ABS(A7249-B7249)</f>
        <v>0.0040120817921413</v>
      </c>
    </row>
    <row r="7250" customFormat="false" ht="12.75" hidden="false" customHeight="false" outlineLevel="0" collapsed="false">
      <c r="A7250" s="1" t="n">
        <f aca="true">RAND()</f>
        <v>0.360053844510661</v>
      </c>
      <c r="B7250" s="1" t="n">
        <f aca="true">RAND()</f>
        <v>0.530602009084476</v>
      </c>
      <c r="C7250" s="1" t="n">
        <f aca="false">ABS(A7250-B7250)</f>
        <v>0.170548164573814</v>
      </c>
    </row>
    <row r="7251" customFormat="false" ht="12.75" hidden="false" customHeight="false" outlineLevel="0" collapsed="false">
      <c r="A7251" s="1" t="n">
        <f aca="true">RAND()</f>
        <v>0.105309940125421</v>
      </c>
      <c r="B7251" s="1" t="n">
        <f aca="true">RAND()</f>
        <v>0.975233200738485</v>
      </c>
      <c r="C7251" s="1" t="n">
        <f aca="false">ABS(A7251-B7251)</f>
        <v>0.869923260613064</v>
      </c>
    </row>
    <row r="7252" customFormat="false" ht="12.75" hidden="false" customHeight="false" outlineLevel="0" collapsed="false">
      <c r="A7252" s="1" t="n">
        <f aca="true">RAND()</f>
        <v>0.526887158568325</v>
      </c>
      <c r="B7252" s="1" t="n">
        <f aca="true">RAND()</f>
        <v>0.979389763441696</v>
      </c>
      <c r="C7252" s="1" t="n">
        <f aca="false">ABS(A7252-B7252)</f>
        <v>0.452502604873371</v>
      </c>
    </row>
    <row r="7253" customFormat="false" ht="12.75" hidden="false" customHeight="false" outlineLevel="0" collapsed="false">
      <c r="A7253" s="1" t="n">
        <f aca="true">RAND()</f>
        <v>0.00156060723552299</v>
      </c>
      <c r="B7253" s="1" t="n">
        <f aca="true">RAND()</f>
        <v>0.500408083462985</v>
      </c>
      <c r="C7253" s="1" t="n">
        <f aca="false">ABS(A7253-B7253)</f>
        <v>0.498847476227462</v>
      </c>
    </row>
    <row r="7254" customFormat="false" ht="12.75" hidden="false" customHeight="false" outlineLevel="0" collapsed="false">
      <c r="A7254" s="1" t="n">
        <f aca="true">RAND()</f>
        <v>0.858057974892664</v>
      </c>
      <c r="B7254" s="1" t="n">
        <f aca="true">RAND()</f>
        <v>0.384054035311376</v>
      </c>
      <c r="C7254" s="1" t="n">
        <f aca="false">ABS(A7254-B7254)</f>
        <v>0.474003939581288</v>
      </c>
    </row>
    <row r="7255" customFormat="false" ht="12.75" hidden="false" customHeight="false" outlineLevel="0" collapsed="false">
      <c r="A7255" s="1" t="n">
        <f aca="true">RAND()</f>
        <v>0.987903401147354</v>
      </c>
      <c r="B7255" s="1" t="n">
        <f aca="true">RAND()</f>
        <v>0.61874726668472</v>
      </c>
      <c r="C7255" s="1" t="n">
        <f aca="false">ABS(A7255-B7255)</f>
        <v>0.369156134462634</v>
      </c>
    </row>
    <row r="7256" customFormat="false" ht="12.75" hidden="false" customHeight="false" outlineLevel="0" collapsed="false">
      <c r="A7256" s="1" t="n">
        <f aca="true">RAND()</f>
        <v>0.826826478641886</v>
      </c>
      <c r="B7256" s="1" t="n">
        <f aca="true">RAND()</f>
        <v>0.664985848543857</v>
      </c>
      <c r="C7256" s="1" t="n">
        <f aca="false">ABS(A7256-B7256)</f>
        <v>0.161840630098029</v>
      </c>
    </row>
    <row r="7257" customFormat="false" ht="12.75" hidden="false" customHeight="false" outlineLevel="0" collapsed="false">
      <c r="A7257" s="1" t="n">
        <f aca="true">RAND()</f>
        <v>0.812146678387377</v>
      </c>
      <c r="B7257" s="1" t="n">
        <f aca="true">RAND()</f>
        <v>0.574729830101082</v>
      </c>
      <c r="C7257" s="1" t="n">
        <f aca="false">ABS(A7257-B7257)</f>
        <v>0.237416848286295</v>
      </c>
    </row>
    <row r="7258" customFormat="false" ht="12.75" hidden="false" customHeight="false" outlineLevel="0" collapsed="false">
      <c r="A7258" s="1" t="n">
        <f aca="true">RAND()</f>
        <v>0.136901304584581</v>
      </c>
      <c r="B7258" s="1" t="n">
        <f aca="true">RAND()</f>
        <v>0.010914029354786</v>
      </c>
      <c r="C7258" s="1" t="n">
        <f aca="false">ABS(A7258-B7258)</f>
        <v>0.125987275229795</v>
      </c>
    </row>
    <row r="7259" customFormat="false" ht="12.75" hidden="false" customHeight="false" outlineLevel="0" collapsed="false">
      <c r="A7259" s="1" t="n">
        <f aca="true">RAND()</f>
        <v>0.371898622834522</v>
      </c>
      <c r="B7259" s="1" t="n">
        <f aca="true">RAND()</f>
        <v>0.657863369058674</v>
      </c>
      <c r="C7259" s="1" t="n">
        <f aca="false">ABS(A7259-B7259)</f>
        <v>0.285964746224152</v>
      </c>
    </row>
    <row r="7260" customFormat="false" ht="12.75" hidden="false" customHeight="false" outlineLevel="0" collapsed="false">
      <c r="A7260" s="1" t="n">
        <f aca="true">RAND()</f>
        <v>0.93878014141203</v>
      </c>
      <c r="B7260" s="1" t="n">
        <f aca="true">RAND()</f>
        <v>0.962632087800614</v>
      </c>
      <c r="C7260" s="1" t="n">
        <f aca="false">ABS(A7260-B7260)</f>
        <v>0.0238519463885842</v>
      </c>
    </row>
    <row r="7261" customFormat="false" ht="12.75" hidden="false" customHeight="false" outlineLevel="0" collapsed="false">
      <c r="A7261" s="1" t="n">
        <f aca="true">RAND()</f>
        <v>0.352844434531562</v>
      </c>
      <c r="B7261" s="1" t="n">
        <f aca="true">RAND()</f>
        <v>0.6277293921626</v>
      </c>
      <c r="C7261" s="1" t="n">
        <f aca="false">ABS(A7261-B7261)</f>
        <v>0.274884957631038</v>
      </c>
    </row>
    <row r="7262" customFormat="false" ht="12.75" hidden="false" customHeight="false" outlineLevel="0" collapsed="false">
      <c r="A7262" s="1" t="n">
        <f aca="true">RAND()</f>
        <v>0.747701551893694</v>
      </c>
      <c r="B7262" s="1" t="n">
        <f aca="true">RAND()</f>
        <v>0.063334322459383</v>
      </c>
      <c r="C7262" s="1" t="n">
        <f aca="false">ABS(A7262-B7262)</f>
        <v>0.684367229434311</v>
      </c>
    </row>
    <row r="7263" customFormat="false" ht="12.75" hidden="false" customHeight="false" outlineLevel="0" collapsed="false">
      <c r="A7263" s="1" t="n">
        <f aca="true">RAND()</f>
        <v>0.804852955880558</v>
      </c>
      <c r="B7263" s="1" t="n">
        <f aca="true">RAND()</f>
        <v>0.0782775093742449</v>
      </c>
      <c r="C7263" s="1" t="n">
        <f aca="false">ABS(A7263-B7263)</f>
        <v>0.726575446506313</v>
      </c>
    </row>
    <row r="7264" customFormat="false" ht="12.75" hidden="false" customHeight="false" outlineLevel="0" collapsed="false">
      <c r="A7264" s="1" t="n">
        <f aca="true">RAND()</f>
        <v>0.872501517227386</v>
      </c>
      <c r="B7264" s="1" t="n">
        <f aca="true">RAND()</f>
        <v>0.023685600975954</v>
      </c>
      <c r="C7264" s="1" t="n">
        <f aca="false">ABS(A7264-B7264)</f>
        <v>0.848815916251432</v>
      </c>
    </row>
    <row r="7265" customFormat="false" ht="12.75" hidden="false" customHeight="false" outlineLevel="0" collapsed="false">
      <c r="A7265" s="1" t="n">
        <f aca="true">RAND()</f>
        <v>0.950851738407319</v>
      </c>
      <c r="B7265" s="1" t="n">
        <f aca="true">RAND()</f>
        <v>0.113067571216503</v>
      </c>
      <c r="C7265" s="1" t="n">
        <f aca="false">ABS(A7265-B7265)</f>
        <v>0.837784167190815</v>
      </c>
    </row>
    <row r="7266" customFormat="false" ht="12.75" hidden="false" customHeight="false" outlineLevel="0" collapsed="false">
      <c r="A7266" s="1" t="n">
        <f aca="true">RAND()</f>
        <v>0.467412191175065</v>
      </c>
      <c r="B7266" s="1" t="n">
        <f aca="true">RAND()</f>
        <v>0.67290203207188</v>
      </c>
      <c r="C7266" s="1" t="n">
        <f aca="false">ABS(A7266-B7266)</f>
        <v>0.205489840896815</v>
      </c>
    </row>
    <row r="7267" customFormat="false" ht="12.75" hidden="false" customHeight="false" outlineLevel="0" collapsed="false">
      <c r="A7267" s="1" t="n">
        <f aca="true">RAND()</f>
        <v>0.351007295933275</v>
      </c>
      <c r="B7267" s="1" t="n">
        <f aca="true">RAND()</f>
        <v>0.298009725959518</v>
      </c>
      <c r="C7267" s="1" t="n">
        <f aca="false">ABS(A7267-B7267)</f>
        <v>0.0529975699737572</v>
      </c>
    </row>
    <row r="7268" customFormat="false" ht="12.75" hidden="false" customHeight="false" outlineLevel="0" collapsed="false">
      <c r="A7268" s="1" t="n">
        <f aca="true">RAND()</f>
        <v>0.618996177774571</v>
      </c>
      <c r="B7268" s="1" t="n">
        <f aca="true">RAND()</f>
        <v>0.755408586063236</v>
      </c>
      <c r="C7268" s="1" t="n">
        <f aca="false">ABS(A7268-B7268)</f>
        <v>0.136412408288665</v>
      </c>
    </row>
    <row r="7269" customFormat="false" ht="12.75" hidden="false" customHeight="false" outlineLevel="0" collapsed="false">
      <c r="A7269" s="1" t="n">
        <f aca="true">RAND()</f>
        <v>0.471873089764014</v>
      </c>
      <c r="B7269" s="1" t="n">
        <f aca="true">RAND()</f>
        <v>0.828155445256566</v>
      </c>
      <c r="C7269" s="1" t="n">
        <f aca="false">ABS(A7269-B7269)</f>
        <v>0.356282355492551</v>
      </c>
    </row>
    <row r="7270" customFormat="false" ht="12.75" hidden="false" customHeight="false" outlineLevel="0" collapsed="false">
      <c r="A7270" s="1" t="n">
        <f aca="true">RAND()</f>
        <v>0.769052604606673</v>
      </c>
      <c r="B7270" s="1" t="n">
        <f aca="true">RAND()</f>
        <v>0.553875780092342</v>
      </c>
      <c r="C7270" s="1" t="n">
        <f aca="false">ABS(A7270-B7270)</f>
        <v>0.215176824514331</v>
      </c>
    </row>
    <row r="7271" customFormat="false" ht="12.75" hidden="false" customHeight="false" outlineLevel="0" collapsed="false">
      <c r="A7271" s="1" t="n">
        <f aca="true">RAND()</f>
        <v>0.450885713557687</v>
      </c>
      <c r="B7271" s="1" t="n">
        <f aca="true">RAND()</f>
        <v>0.932085741869693</v>
      </c>
      <c r="C7271" s="1" t="n">
        <f aca="false">ABS(A7271-B7271)</f>
        <v>0.481200028312006</v>
      </c>
    </row>
    <row r="7272" customFormat="false" ht="12.75" hidden="false" customHeight="false" outlineLevel="0" collapsed="false">
      <c r="A7272" s="1" t="n">
        <f aca="true">RAND()</f>
        <v>0.758018957038694</v>
      </c>
      <c r="B7272" s="1" t="n">
        <f aca="true">RAND()</f>
        <v>0.917009163584771</v>
      </c>
      <c r="C7272" s="1" t="n">
        <f aca="false">ABS(A7272-B7272)</f>
        <v>0.158990206546077</v>
      </c>
    </row>
    <row r="7273" customFormat="false" ht="12.75" hidden="false" customHeight="false" outlineLevel="0" collapsed="false">
      <c r="A7273" s="1" t="n">
        <f aca="true">RAND()</f>
        <v>0.541269877701001</v>
      </c>
      <c r="B7273" s="1" t="n">
        <f aca="true">RAND()</f>
        <v>0.942214790397473</v>
      </c>
      <c r="C7273" s="1" t="n">
        <f aca="false">ABS(A7273-B7273)</f>
        <v>0.400944912696473</v>
      </c>
    </row>
    <row r="7274" customFormat="false" ht="12.75" hidden="false" customHeight="false" outlineLevel="0" collapsed="false">
      <c r="A7274" s="1" t="n">
        <f aca="true">RAND()</f>
        <v>0.213835473377857</v>
      </c>
      <c r="B7274" s="1" t="n">
        <f aca="true">RAND()</f>
        <v>0.68385890809934</v>
      </c>
      <c r="C7274" s="1" t="n">
        <f aca="false">ABS(A7274-B7274)</f>
        <v>0.470023434721484</v>
      </c>
    </row>
    <row r="7275" customFormat="false" ht="12.75" hidden="false" customHeight="false" outlineLevel="0" collapsed="false">
      <c r="A7275" s="1" t="n">
        <f aca="true">RAND()</f>
        <v>0.438816389315498</v>
      </c>
      <c r="B7275" s="1" t="n">
        <f aca="true">RAND()</f>
        <v>0.79935147805128</v>
      </c>
      <c r="C7275" s="1" t="n">
        <f aca="false">ABS(A7275-B7275)</f>
        <v>0.360535088735782</v>
      </c>
    </row>
    <row r="7276" customFormat="false" ht="12.75" hidden="false" customHeight="false" outlineLevel="0" collapsed="false">
      <c r="A7276" s="1" t="n">
        <f aca="true">RAND()</f>
        <v>0.19849792597874</v>
      </c>
      <c r="B7276" s="1" t="n">
        <f aca="true">RAND()</f>
        <v>0.891843687483205</v>
      </c>
      <c r="C7276" s="1" t="n">
        <f aca="false">ABS(A7276-B7276)</f>
        <v>0.693345761504465</v>
      </c>
    </row>
    <row r="7277" customFormat="false" ht="12.75" hidden="false" customHeight="false" outlineLevel="0" collapsed="false">
      <c r="A7277" s="1" t="n">
        <f aca="true">RAND()</f>
        <v>0.621473439269112</v>
      </c>
      <c r="B7277" s="1" t="n">
        <f aca="true">RAND()</f>
        <v>0.846715077105884</v>
      </c>
      <c r="C7277" s="1" t="n">
        <f aca="false">ABS(A7277-B7277)</f>
        <v>0.225241637836771</v>
      </c>
    </row>
    <row r="7278" customFormat="false" ht="12.75" hidden="false" customHeight="false" outlineLevel="0" collapsed="false">
      <c r="A7278" s="1" t="n">
        <f aca="true">RAND()</f>
        <v>0.0846924656011919</v>
      </c>
      <c r="B7278" s="1" t="n">
        <f aca="true">RAND()</f>
        <v>0.725579248209291</v>
      </c>
      <c r="C7278" s="1" t="n">
        <f aca="false">ABS(A7278-B7278)</f>
        <v>0.640886782608099</v>
      </c>
    </row>
    <row r="7279" customFormat="false" ht="12.75" hidden="false" customHeight="false" outlineLevel="0" collapsed="false">
      <c r="A7279" s="1" t="n">
        <f aca="true">RAND()</f>
        <v>0.121674118947445</v>
      </c>
      <c r="B7279" s="1" t="n">
        <f aca="true">RAND()</f>
        <v>0.113133337909229</v>
      </c>
      <c r="C7279" s="1" t="n">
        <f aca="false">ABS(A7279-B7279)</f>
        <v>0.00854078103821589</v>
      </c>
    </row>
    <row r="7280" customFormat="false" ht="12.75" hidden="false" customHeight="false" outlineLevel="0" collapsed="false">
      <c r="A7280" s="1" t="n">
        <f aca="true">RAND()</f>
        <v>0.517833958491618</v>
      </c>
      <c r="B7280" s="1" t="n">
        <f aca="true">RAND()</f>
        <v>0.97039833027467</v>
      </c>
      <c r="C7280" s="1" t="n">
        <f aca="false">ABS(A7280-B7280)</f>
        <v>0.452564371783051</v>
      </c>
    </row>
    <row r="7281" customFormat="false" ht="12.75" hidden="false" customHeight="false" outlineLevel="0" collapsed="false">
      <c r="A7281" s="1" t="n">
        <f aca="true">RAND()</f>
        <v>0.00977864921420864</v>
      </c>
      <c r="B7281" s="1" t="n">
        <f aca="true">RAND()</f>
        <v>0.957877785771902</v>
      </c>
      <c r="C7281" s="1" t="n">
        <f aca="false">ABS(A7281-B7281)</f>
        <v>0.948099136557693</v>
      </c>
    </row>
    <row r="7282" customFormat="false" ht="12.75" hidden="false" customHeight="false" outlineLevel="0" collapsed="false">
      <c r="A7282" s="1" t="n">
        <f aca="true">RAND()</f>
        <v>0.35876958698564</v>
      </c>
      <c r="B7282" s="1" t="n">
        <f aca="true">RAND()</f>
        <v>0.453901340752037</v>
      </c>
      <c r="C7282" s="1" t="n">
        <f aca="false">ABS(A7282-B7282)</f>
        <v>0.0951317537663965</v>
      </c>
    </row>
    <row r="7283" customFormat="false" ht="12.75" hidden="false" customHeight="false" outlineLevel="0" collapsed="false">
      <c r="A7283" s="1" t="n">
        <f aca="true">RAND()</f>
        <v>0.297018723833956</v>
      </c>
      <c r="B7283" s="1" t="n">
        <f aca="true">RAND()</f>
        <v>0.0630882407745319</v>
      </c>
      <c r="C7283" s="1" t="n">
        <f aca="false">ABS(A7283-B7283)</f>
        <v>0.233930483059424</v>
      </c>
    </row>
    <row r="7284" customFormat="false" ht="12.75" hidden="false" customHeight="false" outlineLevel="0" collapsed="false">
      <c r="A7284" s="1" t="n">
        <f aca="true">RAND()</f>
        <v>0.638624928778857</v>
      </c>
      <c r="B7284" s="1" t="n">
        <f aca="true">RAND()</f>
        <v>0.898862356998507</v>
      </c>
      <c r="C7284" s="1" t="n">
        <f aca="false">ABS(A7284-B7284)</f>
        <v>0.26023742821965</v>
      </c>
    </row>
    <row r="7285" customFormat="false" ht="12.75" hidden="false" customHeight="false" outlineLevel="0" collapsed="false">
      <c r="A7285" s="1" t="n">
        <f aca="true">RAND()</f>
        <v>0.265281860860198</v>
      </c>
      <c r="B7285" s="1" t="n">
        <f aca="true">RAND()</f>
        <v>0.818727140687623</v>
      </c>
      <c r="C7285" s="1" t="n">
        <f aca="false">ABS(A7285-B7285)</f>
        <v>0.553445279827425</v>
      </c>
    </row>
    <row r="7286" customFormat="false" ht="12.75" hidden="false" customHeight="false" outlineLevel="0" collapsed="false">
      <c r="A7286" s="1" t="n">
        <f aca="true">RAND()</f>
        <v>0.089158540446855</v>
      </c>
      <c r="B7286" s="1" t="n">
        <f aca="true">RAND()</f>
        <v>0.846489112471546</v>
      </c>
      <c r="C7286" s="1" t="n">
        <f aca="false">ABS(A7286-B7286)</f>
        <v>0.757330572024691</v>
      </c>
    </row>
    <row r="7287" customFormat="false" ht="12.75" hidden="false" customHeight="false" outlineLevel="0" collapsed="false">
      <c r="A7287" s="1" t="n">
        <f aca="true">RAND()</f>
        <v>0.732912086272997</v>
      </c>
      <c r="B7287" s="1" t="n">
        <f aca="true">RAND()</f>
        <v>0.144951057491234</v>
      </c>
      <c r="C7287" s="1" t="n">
        <f aca="false">ABS(A7287-B7287)</f>
        <v>0.587961028781763</v>
      </c>
    </row>
    <row r="7288" customFormat="false" ht="12.75" hidden="false" customHeight="false" outlineLevel="0" collapsed="false">
      <c r="A7288" s="1" t="n">
        <f aca="true">RAND()</f>
        <v>0.712318115058177</v>
      </c>
      <c r="B7288" s="1" t="n">
        <f aca="true">RAND()</f>
        <v>0.375319902679167</v>
      </c>
      <c r="C7288" s="1" t="n">
        <f aca="false">ABS(A7288-B7288)</f>
        <v>0.336998212379009</v>
      </c>
    </row>
    <row r="7289" customFormat="false" ht="12.75" hidden="false" customHeight="false" outlineLevel="0" collapsed="false">
      <c r="A7289" s="1" t="n">
        <f aca="true">RAND()</f>
        <v>0.405480403375017</v>
      </c>
      <c r="B7289" s="1" t="n">
        <f aca="true">RAND()</f>
        <v>0.675129533128275</v>
      </c>
      <c r="C7289" s="1" t="n">
        <f aca="false">ABS(A7289-B7289)</f>
        <v>0.269649129753258</v>
      </c>
    </row>
    <row r="7290" customFormat="false" ht="12.75" hidden="false" customHeight="false" outlineLevel="0" collapsed="false">
      <c r="A7290" s="1" t="n">
        <f aca="true">RAND()</f>
        <v>0.146258661035575</v>
      </c>
      <c r="B7290" s="1" t="n">
        <f aca="true">RAND()</f>
        <v>0.695284097878229</v>
      </c>
      <c r="C7290" s="1" t="n">
        <f aca="false">ABS(A7290-B7290)</f>
        <v>0.549025436842654</v>
      </c>
    </row>
    <row r="7291" customFormat="false" ht="12.75" hidden="false" customHeight="false" outlineLevel="0" collapsed="false">
      <c r="A7291" s="1" t="n">
        <f aca="true">RAND()</f>
        <v>0.236956719034164</v>
      </c>
      <c r="B7291" s="1" t="n">
        <f aca="true">RAND()</f>
        <v>0.112762176002906</v>
      </c>
      <c r="C7291" s="1" t="n">
        <f aca="false">ABS(A7291-B7291)</f>
        <v>0.124194543031258</v>
      </c>
    </row>
    <row r="7292" customFormat="false" ht="12.75" hidden="false" customHeight="false" outlineLevel="0" collapsed="false">
      <c r="A7292" s="1" t="n">
        <f aca="true">RAND()</f>
        <v>0.201287532879889</v>
      </c>
      <c r="B7292" s="1" t="n">
        <f aca="true">RAND()</f>
        <v>0.183297627251769</v>
      </c>
      <c r="C7292" s="1" t="n">
        <f aca="false">ABS(A7292-B7292)</f>
        <v>0.0179899056281198</v>
      </c>
    </row>
    <row r="7293" customFormat="false" ht="12.75" hidden="false" customHeight="false" outlineLevel="0" collapsed="false">
      <c r="A7293" s="1" t="n">
        <f aca="true">RAND()</f>
        <v>0.707505341757379</v>
      </c>
      <c r="B7293" s="1" t="n">
        <f aca="true">RAND()</f>
        <v>0.0626526743134881</v>
      </c>
      <c r="C7293" s="1" t="n">
        <f aca="false">ABS(A7293-B7293)</f>
        <v>0.644852667443891</v>
      </c>
    </row>
    <row r="7294" customFormat="false" ht="12.75" hidden="false" customHeight="false" outlineLevel="0" collapsed="false">
      <c r="A7294" s="1" t="n">
        <f aca="true">RAND()</f>
        <v>0.492510632225792</v>
      </c>
      <c r="B7294" s="1" t="n">
        <f aca="true">RAND()</f>
        <v>0.183355123059306</v>
      </c>
      <c r="C7294" s="1" t="n">
        <f aca="false">ABS(A7294-B7294)</f>
        <v>0.309155509166486</v>
      </c>
    </row>
    <row r="7295" customFormat="false" ht="12.75" hidden="false" customHeight="false" outlineLevel="0" collapsed="false">
      <c r="A7295" s="1" t="n">
        <f aca="true">RAND()</f>
        <v>0.924267739765177</v>
      </c>
      <c r="B7295" s="1" t="n">
        <f aca="true">RAND()</f>
        <v>0.616670343581836</v>
      </c>
      <c r="C7295" s="1" t="n">
        <f aca="false">ABS(A7295-B7295)</f>
        <v>0.307597396183341</v>
      </c>
    </row>
    <row r="7296" customFormat="false" ht="12.75" hidden="false" customHeight="false" outlineLevel="0" collapsed="false">
      <c r="A7296" s="1" t="n">
        <f aca="true">RAND()</f>
        <v>0.0508832299852428</v>
      </c>
      <c r="B7296" s="1" t="n">
        <f aca="true">RAND()</f>
        <v>0.395097393775397</v>
      </c>
      <c r="C7296" s="1" t="n">
        <f aca="false">ABS(A7296-B7296)</f>
        <v>0.344214163790154</v>
      </c>
    </row>
    <row r="7297" customFormat="false" ht="12.75" hidden="false" customHeight="false" outlineLevel="0" collapsed="false">
      <c r="A7297" s="1" t="n">
        <f aca="true">RAND()</f>
        <v>0.267281948423267</v>
      </c>
      <c r="B7297" s="1" t="n">
        <f aca="true">RAND()</f>
        <v>0.538723201584462</v>
      </c>
      <c r="C7297" s="1" t="n">
        <f aca="false">ABS(A7297-B7297)</f>
        <v>0.271441253161194</v>
      </c>
    </row>
    <row r="7298" customFormat="false" ht="12.75" hidden="false" customHeight="false" outlineLevel="0" collapsed="false">
      <c r="A7298" s="1" t="n">
        <f aca="true">RAND()</f>
        <v>0.554343831378637</v>
      </c>
      <c r="B7298" s="1" t="n">
        <f aca="true">RAND()</f>
        <v>0.871689749786865</v>
      </c>
      <c r="C7298" s="1" t="n">
        <f aca="false">ABS(A7298-B7298)</f>
        <v>0.317345918408228</v>
      </c>
    </row>
    <row r="7299" customFormat="false" ht="12.75" hidden="false" customHeight="false" outlineLevel="0" collapsed="false">
      <c r="A7299" s="1" t="n">
        <f aca="true">RAND()</f>
        <v>0.661465840017692</v>
      </c>
      <c r="B7299" s="1" t="n">
        <f aca="true">RAND()</f>
        <v>0.210094093195815</v>
      </c>
      <c r="C7299" s="1" t="n">
        <f aca="false">ABS(A7299-B7299)</f>
        <v>0.451371746821876</v>
      </c>
    </row>
    <row r="7300" customFormat="false" ht="12.75" hidden="false" customHeight="false" outlineLevel="0" collapsed="false">
      <c r="A7300" s="1" t="n">
        <f aca="true">RAND()</f>
        <v>0.994064765220167</v>
      </c>
      <c r="B7300" s="1" t="n">
        <f aca="true">RAND()</f>
        <v>0.671782957172035</v>
      </c>
      <c r="C7300" s="1" t="n">
        <f aca="false">ABS(A7300-B7300)</f>
        <v>0.322281808048132</v>
      </c>
    </row>
    <row r="7301" customFormat="false" ht="12.75" hidden="false" customHeight="false" outlineLevel="0" collapsed="false">
      <c r="A7301" s="1" t="n">
        <f aca="true">RAND()</f>
        <v>0.165659271073059</v>
      </c>
      <c r="B7301" s="1" t="n">
        <f aca="true">RAND()</f>
        <v>0.279712807485989</v>
      </c>
      <c r="C7301" s="1" t="n">
        <f aca="false">ABS(A7301-B7301)</f>
        <v>0.11405353641293</v>
      </c>
    </row>
    <row r="7302" customFormat="false" ht="12.75" hidden="false" customHeight="false" outlineLevel="0" collapsed="false">
      <c r="A7302" s="1" t="n">
        <f aca="true">RAND()</f>
        <v>0.15870061000781</v>
      </c>
      <c r="B7302" s="1" t="n">
        <f aca="true">RAND()</f>
        <v>0.526055634661381</v>
      </c>
      <c r="C7302" s="1" t="n">
        <f aca="false">ABS(A7302-B7302)</f>
        <v>0.367355024653571</v>
      </c>
    </row>
    <row r="7303" customFormat="false" ht="12.75" hidden="false" customHeight="false" outlineLevel="0" collapsed="false">
      <c r="A7303" s="1" t="n">
        <f aca="true">RAND()</f>
        <v>0.881143865911484</v>
      </c>
      <c r="B7303" s="1" t="n">
        <f aca="true">RAND()</f>
        <v>0.590021971063289</v>
      </c>
      <c r="C7303" s="1" t="n">
        <f aca="false">ABS(A7303-B7303)</f>
        <v>0.291121894848195</v>
      </c>
    </row>
    <row r="7304" customFormat="false" ht="12.75" hidden="false" customHeight="false" outlineLevel="0" collapsed="false">
      <c r="A7304" s="1" t="n">
        <f aca="true">RAND()</f>
        <v>0.0367204878133638</v>
      </c>
      <c r="B7304" s="1" t="n">
        <f aca="true">RAND()</f>
        <v>0.330903085542036</v>
      </c>
      <c r="C7304" s="1" t="n">
        <f aca="false">ABS(A7304-B7304)</f>
        <v>0.294182597728673</v>
      </c>
    </row>
    <row r="7305" customFormat="false" ht="12.75" hidden="false" customHeight="false" outlineLevel="0" collapsed="false">
      <c r="A7305" s="1" t="n">
        <f aca="true">RAND()</f>
        <v>0.200439189537596</v>
      </c>
      <c r="B7305" s="1" t="n">
        <f aca="true">RAND()</f>
        <v>0.84434601672119</v>
      </c>
      <c r="C7305" s="1" t="n">
        <f aca="false">ABS(A7305-B7305)</f>
        <v>0.643906827183594</v>
      </c>
    </row>
    <row r="7306" customFormat="false" ht="12.75" hidden="false" customHeight="false" outlineLevel="0" collapsed="false">
      <c r="A7306" s="1" t="n">
        <f aca="true">RAND()</f>
        <v>0.877103840163568</v>
      </c>
      <c r="B7306" s="1" t="n">
        <f aca="true">RAND()</f>
        <v>0.903792038209195</v>
      </c>
      <c r="C7306" s="1" t="n">
        <f aca="false">ABS(A7306-B7306)</f>
        <v>0.0266881980456265</v>
      </c>
    </row>
    <row r="7307" customFormat="false" ht="12.75" hidden="false" customHeight="false" outlineLevel="0" collapsed="false">
      <c r="A7307" s="1" t="n">
        <f aca="true">RAND()</f>
        <v>0.631497800396534</v>
      </c>
      <c r="B7307" s="1" t="n">
        <f aca="true">RAND()</f>
        <v>0.96559302028299</v>
      </c>
      <c r="C7307" s="1" t="n">
        <f aca="false">ABS(A7307-B7307)</f>
        <v>0.334095219886456</v>
      </c>
    </row>
    <row r="7308" customFormat="false" ht="12.75" hidden="false" customHeight="false" outlineLevel="0" collapsed="false">
      <c r="A7308" s="1" t="n">
        <f aca="true">RAND()</f>
        <v>0.819638785898836</v>
      </c>
      <c r="B7308" s="1" t="n">
        <f aca="true">RAND()</f>
        <v>0.779636079835963</v>
      </c>
      <c r="C7308" s="1" t="n">
        <f aca="false">ABS(A7308-B7308)</f>
        <v>0.0400027060628736</v>
      </c>
    </row>
    <row r="7309" customFormat="false" ht="12.75" hidden="false" customHeight="false" outlineLevel="0" collapsed="false">
      <c r="A7309" s="1" t="n">
        <f aca="true">RAND()</f>
        <v>0.441795598365294</v>
      </c>
      <c r="B7309" s="1" t="n">
        <f aca="true">RAND()</f>
        <v>0.13083457182023</v>
      </c>
      <c r="C7309" s="1" t="n">
        <f aca="false">ABS(A7309-B7309)</f>
        <v>0.310961026545064</v>
      </c>
    </row>
    <row r="7310" customFormat="false" ht="12.75" hidden="false" customHeight="false" outlineLevel="0" collapsed="false">
      <c r="A7310" s="1" t="n">
        <f aca="true">RAND()</f>
        <v>0.500207594698448</v>
      </c>
      <c r="B7310" s="1" t="n">
        <f aca="true">RAND()</f>
        <v>0.894529496410979</v>
      </c>
      <c r="C7310" s="1" t="n">
        <f aca="false">ABS(A7310-B7310)</f>
        <v>0.394321901712531</v>
      </c>
    </row>
    <row r="7311" customFormat="false" ht="12.75" hidden="false" customHeight="false" outlineLevel="0" collapsed="false">
      <c r="A7311" s="1" t="n">
        <f aca="true">RAND()</f>
        <v>0.976674458587052</v>
      </c>
      <c r="B7311" s="1" t="n">
        <f aca="true">RAND()</f>
        <v>0.878470950015957</v>
      </c>
      <c r="C7311" s="1" t="n">
        <f aca="false">ABS(A7311-B7311)</f>
        <v>0.0982035085710949</v>
      </c>
    </row>
    <row r="7312" customFormat="false" ht="12.75" hidden="false" customHeight="false" outlineLevel="0" collapsed="false">
      <c r="A7312" s="1" t="n">
        <f aca="true">RAND()</f>
        <v>0.948579268505209</v>
      </c>
      <c r="B7312" s="1" t="n">
        <f aca="true">RAND()</f>
        <v>0.619439741341169</v>
      </c>
      <c r="C7312" s="1" t="n">
        <f aca="false">ABS(A7312-B7312)</f>
        <v>0.32913952716404</v>
      </c>
    </row>
    <row r="7313" customFormat="false" ht="12.75" hidden="false" customHeight="false" outlineLevel="0" collapsed="false">
      <c r="A7313" s="1" t="n">
        <f aca="true">RAND()</f>
        <v>0.531739082177936</v>
      </c>
      <c r="B7313" s="1" t="n">
        <f aca="true">RAND()</f>
        <v>0.597125346110865</v>
      </c>
      <c r="C7313" s="1" t="n">
        <f aca="false">ABS(A7313-B7313)</f>
        <v>0.0653862639329291</v>
      </c>
    </row>
    <row r="7314" customFormat="false" ht="12.75" hidden="false" customHeight="false" outlineLevel="0" collapsed="false">
      <c r="A7314" s="1" t="n">
        <f aca="true">RAND()</f>
        <v>0.615832776400487</v>
      </c>
      <c r="B7314" s="1" t="n">
        <f aca="true">RAND()</f>
        <v>0.898216396736471</v>
      </c>
      <c r="C7314" s="1" t="n">
        <f aca="false">ABS(A7314-B7314)</f>
        <v>0.282383620335983</v>
      </c>
    </row>
    <row r="7315" customFormat="false" ht="12.75" hidden="false" customHeight="false" outlineLevel="0" collapsed="false">
      <c r="A7315" s="1" t="n">
        <f aca="true">RAND()</f>
        <v>0.0991935029202954</v>
      </c>
      <c r="B7315" s="1" t="n">
        <f aca="true">RAND()</f>
        <v>0.277718390817019</v>
      </c>
      <c r="C7315" s="1" t="n">
        <f aca="false">ABS(A7315-B7315)</f>
        <v>0.178524887896723</v>
      </c>
    </row>
    <row r="7316" customFormat="false" ht="12.75" hidden="false" customHeight="false" outlineLevel="0" collapsed="false">
      <c r="A7316" s="1" t="n">
        <f aca="true">RAND()</f>
        <v>0.133444389813602</v>
      </c>
      <c r="B7316" s="1" t="n">
        <f aca="true">RAND()</f>
        <v>0.709030693875043</v>
      </c>
      <c r="C7316" s="1" t="n">
        <f aca="false">ABS(A7316-B7316)</f>
        <v>0.575586304061441</v>
      </c>
    </row>
    <row r="7317" customFormat="false" ht="12.75" hidden="false" customHeight="false" outlineLevel="0" collapsed="false">
      <c r="A7317" s="1" t="n">
        <f aca="true">RAND()</f>
        <v>0.622767566685571</v>
      </c>
      <c r="B7317" s="1" t="n">
        <f aca="true">RAND()</f>
        <v>0.785252211697003</v>
      </c>
      <c r="C7317" s="1" t="n">
        <f aca="false">ABS(A7317-B7317)</f>
        <v>0.162484645011433</v>
      </c>
    </row>
    <row r="7318" customFormat="false" ht="12.75" hidden="false" customHeight="false" outlineLevel="0" collapsed="false">
      <c r="A7318" s="1" t="n">
        <f aca="true">RAND()</f>
        <v>0.652452473440699</v>
      </c>
      <c r="B7318" s="1" t="n">
        <f aca="true">RAND()</f>
        <v>0.217805361871853</v>
      </c>
      <c r="C7318" s="1" t="n">
        <f aca="false">ABS(A7318-B7318)</f>
        <v>0.434647111568846</v>
      </c>
    </row>
    <row r="7319" customFormat="false" ht="12.75" hidden="false" customHeight="false" outlineLevel="0" collapsed="false">
      <c r="A7319" s="1" t="n">
        <f aca="true">RAND()</f>
        <v>0.142605182959886</v>
      </c>
      <c r="B7319" s="1" t="n">
        <f aca="true">RAND()</f>
        <v>0.624131918611122</v>
      </c>
      <c r="C7319" s="1" t="n">
        <f aca="false">ABS(A7319-B7319)</f>
        <v>0.481526735651235</v>
      </c>
    </row>
    <row r="7320" customFormat="false" ht="12.75" hidden="false" customHeight="false" outlineLevel="0" collapsed="false">
      <c r="A7320" s="1" t="n">
        <f aca="true">RAND()</f>
        <v>0.172197484297144</v>
      </c>
      <c r="B7320" s="1" t="n">
        <f aca="true">RAND()</f>
        <v>0.96598626651331</v>
      </c>
      <c r="C7320" s="1" t="n">
        <f aca="false">ABS(A7320-B7320)</f>
        <v>0.793788782216165</v>
      </c>
    </row>
    <row r="7321" customFormat="false" ht="12.75" hidden="false" customHeight="false" outlineLevel="0" collapsed="false">
      <c r="A7321" s="1" t="n">
        <f aca="true">RAND()</f>
        <v>0.508408138242021</v>
      </c>
      <c r="B7321" s="1" t="n">
        <f aca="true">RAND()</f>
        <v>0.0770692809112254</v>
      </c>
      <c r="C7321" s="1" t="n">
        <f aca="false">ABS(A7321-B7321)</f>
        <v>0.431338857330796</v>
      </c>
    </row>
    <row r="7322" customFormat="false" ht="12.75" hidden="false" customHeight="false" outlineLevel="0" collapsed="false">
      <c r="A7322" s="1" t="n">
        <f aca="true">RAND()</f>
        <v>0.373692884497429</v>
      </c>
      <c r="B7322" s="1" t="n">
        <f aca="true">RAND()</f>
        <v>0.629357849565776</v>
      </c>
      <c r="C7322" s="1" t="n">
        <f aca="false">ABS(A7322-B7322)</f>
        <v>0.255664965068348</v>
      </c>
    </row>
    <row r="7323" customFormat="false" ht="12.75" hidden="false" customHeight="false" outlineLevel="0" collapsed="false">
      <c r="A7323" s="1" t="n">
        <f aca="true">RAND()</f>
        <v>0.930728788745582</v>
      </c>
      <c r="B7323" s="1" t="n">
        <f aca="true">RAND()</f>
        <v>0.556015770476111</v>
      </c>
      <c r="C7323" s="1" t="n">
        <f aca="false">ABS(A7323-B7323)</f>
        <v>0.374713018269471</v>
      </c>
    </row>
    <row r="7324" customFormat="false" ht="12.75" hidden="false" customHeight="false" outlineLevel="0" collapsed="false">
      <c r="A7324" s="1" t="n">
        <f aca="true">RAND()</f>
        <v>0.638841082737073</v>
      </c>
      <c r="B7324" s="1" t="n">
        <f aca="true">RAND()</f>
        <v>0.69318881720764</v>
      </c>
      <c r="C7324" s="1" t="n">
        <f aca="false">ABS(A7324-B7324)</f>
        <v>0.0543477344705667</v>
      </c>
    </row>
    <row r="7325" customFormat="false" ht="12.75" hidden="false" customHeight="false" outlineLevel="0" collapsed="false">
      <c r="A7325" s="1" t="n">
        <f aca="true">RAND()</f>
        <v>0.319937896057169</v>
      </c>
      <c r="B7325" s="1" t="n">
        <f aca="true">RAND()</f>
        <v>0.750660958679041</v>
      </c>
      <c r="C7325" s="1" t="n">
        <f aca="false">ABS(A7325-B7325)</f>
        <v>0.430723062621872</v>
      </c>
    </row>
    <row r="7326" customFormat="false" ht="12.75" hidden="false" customHeight="false" outlineLevel="0" collapsed="false">
      <c r="A7326" s="1" t="n">
        <f aca="true">RAND()</f>
        <v>0.516111726215101</v>
      </c>
      <c r="B7326" s="1" t="n">
        <f aca="true">RAND()</f>
        <v>0.347279146662766</v>
      </c>
      <c r="C7326" s="1" t="n">
        <f aca="false">ABS(A7326-B7326)</f>
        <v>0.168832579552336</v>
      </c>
    </row>
    <row r="7327" customFormat="false" ht="12.75" hidden="false" customHeight="false" outlineLevel="0" collapsed="false">
      <c r="A7327" s="1" t="n">
        <f aca="true">RAND()</f>
        <v>0.725983528392153</v>
      </c>
      <c r="B7327" s="1" t="n">
        <f aca="true">RAND()</f>
        <v>0.313059399858773</v>
      </c>
      <c r="C7327" s="1" t="n">
        <f aca="false">ABS(A7327-B7327)</f>
        <v>0.412924128533381</v>
      </c>
    </row>
    <row r="7328" customFormat="false" ht="12.75" hidden="false" customHeight="false" outlineLevel="0" collapsed="false">
      <c r="A7328" s="1" t="n">
        <f aca="true">RAND()</f>
        <v>0.847310408684286</v>
      </c>
      <c r="B7328" s="1" t="n">
        <f aca="true">RAND()</f>
        <v>0.657920342888031</v>
      </c>
      <c r="C7328" s="1" t="n">
        <f aca="false">ABS(A7328-B7328)</f>
        <v>0.189390065796255</v>
      </c>
    </row>
    <row r="7329" customFormat="false" ht="12.75" hidden="false" customHeight="false" outlineLevel="0" collapsed="false">
      <c r="A7329" s="1" t="n">
        <f aca="true">RAND()</f>
        <v>0.0245135220475549</v>
      </c>
      <c r="B7329" s="1" t="n">
        <f aca="true">RAND()</f>
        <v>0.672290370896447</v>
      </c>
      <c r="C7329" s="1" t="n">
        <f aca="false">ABS(A7329-B7329)</f>
        <v>0.647776848848892</v>
      </c>
    </row>
    <row r="7330" customFormat="false" ht="12.75" hidden="false" customHeight="false" outlineLevel="0" collapsed="false">
      <c r="A7330" s="1" t="n">
        <f aca="true">RAND()</f>
        <v>0.130079728526179</v>
      </c>
      <c r="B7330" s="1" t="n">
        <f aca="true">RAND()</f>
        <v>0.768052163062623</v>
      </c>
      <c r="C7330" s="1" t="n">
        <f aca="false">ABS(A7330-B7330)</f>
        <v>0.637972434536445</v>
      </c>
    </row>
    <row r="7331" customFormat="false" ht="12.75" hidden="false" customHeight="false" outlineLevel="0" collapsed="false">
      <c r="A7331" s="1" t="n">
        <f aca="true">RAND()</f>
        <v>0.822937163252146</v>
      </c>
      <c r="B7331" s="1" t="n">
        <f aca="true">RAND()</f>
        <v>0.905954702302767</v>
      </c>
      <c r="C7331" s="1" t="n">
        <f aca="false">ABS(A7331-B7331)</f>
        <v>0.0830175390506207</v>
      </c>
    </row>
    <row r="7332" customFormat="false" ht="12.75" hidden="false" customHeight="false" outlineLevel="0" collapsed="false">
      <c r="A7332" s="1" t="n">
        <f aca="true">RAND()</f>
        <v>0.293337011827862</v>
      </c>
      <c r="B7332" s="1" t="n">
        <f aca="true">RAND()</f>
        <v>0.831426973227449</v>
      </c>
      <c r="C7332" s="1" t="n">
        <f aca="false">ABS(A7332-B7332)</f>
        <v>0.538089961399587</v>
      </c>
    </row>
    <row r="7333" customFormat="false" ht="12.75" hidden="false" customHeight="false" outlineLevel="0" collapsed="false">
      <c r="A7333" s="1" t="n">
        <f aca="true">RAND()</f>
        <v>0.602768141030472</v>
      </c>
      <c r="B7333" s="1" t="n">
        <f aca="true">RAND()</f>
        <v>0.16920308671462</v>
      </c>
      <c r="C7333" s="1" t="n">
        <f aca="false">ABS(A7333-B7333)</f>
        <v>0.433565054315853</v>
      </c>
    </row>
    <row r="7334" customFormat="false" ht="12.75" hidden="false" customHeight="false" outlineLevel="0" collapsed="false">
      <c r="A7334" s="1" t="n">
        <f aca="true">RAND()</f>
        <v>0.821321872435543</v>
      </c>
      <c r="B7334" s="1" t="n">
        <f aca="true">RAND()</f>
        <v>0.453832431133975</v>
      </c>
      <c r="C7334" s="1" t="n">
        <f aca="false">ABS(A7334-B7334)</f>
        <v>0.367489441301568</v>
      </c>
    </row>
    <row r="7335" customFormat="false" ht="12.75" hidden="false" customHeight="false" outlineLevel="0" collapsed="false">
      <c r="A7335" s="1" t="n">
        <f aca="true">RAND()</f>
        <v>0.358519332988725</v>
      </c>
      <c r="B7335" s="1" t="n">
        <f aca="true">RAND()</f>
        <v>0.0322686272867709</v>
      </c>
      <c r="C7335" s="1" t="n">
        <f aca="false">ABS(A7335-B7335)</f>
        <v>0.326250705701954</v>
      </c>
    </row>
    <row r="7336" customFormat="false" ht="12.75" hidden="false" customHeight="false" outlineLevel="0" collapsed="false">
      <c r="A7336" s="1" t="n">
        <f aca="true">RAND()</f>
        <v>0.134819311058279</v>
      </c>
      <c r="B7336" s="1" t="n">
        <f aca="true">RAND()</f>
        <v>0.131362076100369</v>
      </c>
      <c r="C7336" s="1" t="n">
        <f aca="false">ABS(A7336-B7336)</f>
        <v>0.00345723495790989</v>
      </c>
    </row>
    <row r="7337" customFormat="false" ht="12.75" hidden="false" customHeight="false" outlineLevel="0" collapsed="false">
      <c r="A7337" s="1" t="n">
        <f aca="true">RAND()</f>
        <v>0.291341740708544</v>
      </c>
      <c r="B7337" s="1" t="n">
        <f aca="true">RAND()</f>
        <v>0.977476927681614</v>
      </c>
      <c r="C7337" s="1" t="n">
        <f aca="false">ABS(A7337-B7337)</f>
        <v>0.68613518697307</v>
      </c>
    </row>
    <row r="7338" customFormat="false" ht="12.75" hidden="false" customHeight="false" outlineLevel="0" collapsed="false">
      <c r="A7338" s="1" t="n">
        <f aca="true">RAND()</f>
        <v>0.626224712957339</v>
      </c>
      <c r="B7338" s="1" t="n">
        <f aca="true">RAND()</f>
        <v>0.382945651789681</v>
      </c>
      <c r="C7338" s="1" t="n">
        <f aca="false">ABS(A7338-B7338)</f>
        <v>0.243279061167658</v>
      </c>
    </row>
    <row r="7339" customFormat="false" ht="12.75" hidden="false" customHeight="false" outlineLevel="0" collapsed="false">
      <c r="A7339" s="1" t="n">
        <f aca="true">RAND()</f>
        <v>0.663439502064737</v>
      </c>
      <c r="B7339" s="1" t="n">
        <f aca="true">RAND()</f>
        <v>0.0854816380333154</v>
      </c>
      <c r="C7339" s="1" t="n">
        <f aca="false">ABS(A7339-B7339)</f>
        <v>0.577957864031422</v>
      </c>
    </row>
    <row r="7340" customFormat="false" ht="12.75" hidden="false" customHeight="false" outlineLevel="0" collapsed="false">
      <c r="A7340" s="1" t="n">
        <f aca="true">RAND()</f>
        <v>0.313381985299574</v>
      </c>
      <c r="B7340" s="1" t="n">
        <f aca="true">RAND()</f>
        <v>0.82057145790952</v>
      </c>
      <c r="C7340" s="1" t="n">
        <f aca="false">ABS(A7340-B7340)</f>
        <v>0.507189472609946</v>
      </c>
    </row>
    <row r="7341" customFormat="false" ht="12.75" hidden="false" customHeight="false" outlineLevel="0" collapsed="false">
      <c r="A7341" s="1" t="n">
        <f aca="true">RAND()</f>
        <v>0.99554707801756</v>
      </c>
      <c r="B7341" s="1" t="n">
        <f aca="true">RAND()</f>
        <v>0.673814949342161</v>
      </c>
      <c r="C7341" s="1" t="n">
        <f aca="false">ABS(A7341-B7341)</f>
        <v>0.321732128675399</v>
      </c>
    </row>
    <row r="7342" customFormat="false" ht="12.75" hidden="false" customHeight="false" outlineLevel="0" collapsed="false">
      <c r="A7342" s="1" t="n">
        <f aca="true">RAND()</f>
        <v>0.819561303919805</v>
      </c>
      <c r="B7342" s="1" t="n">
        <f aca="true">RAND()</f>
        <v>0.41769364309345</v>
      </c>
      <c r="C7342" s="1" t="n">
        <f aca="false">ABS(A7342-B7342)</f>
        <v>0.401867660826355</v>
      </c>
    </row>
    <row r="7343" customFormat="false" ht="12.75" hidden="false" customHeight="false" outlineLevel="0" collapsed="false">
      <c r="A7343" s="1" t="n">
        <f aca="true">RAND()</f>
        <v>0.870429162007612</v>
      </c>
      <c r="B7343" s="1" t="n">
        <f aca="true">RAND()</f>
        <v>0.0878223014036913</v>
      </c>
      <c r="C7343" s="1" t="n">
        <f aca="false">ABS(A7343-B7343)</f>
        <v>0.78260686060392</v>
      </c>
    </row>
    <row r="7344" customFormat="false" ht="12.75" hidden="false" customHeight="false" outlineLevel="0" collapsed="false">
      <c r="A7344" s="1" t="n">
        <f aca="true">RAND()</f>
        <v>0.0797418598858235</v>
      </c>
      <c r="B7344" s="1" t="n">
        <f aca="true">RAND()</f>
        <v>0.706102574809296</v>
      </c>
      <c r="C7344" s="1" t="n">
        <f aca="false">ABS(A7344-B7344)</f>
        <v>0.626360714923473</v>
      </c>
    </row>
    <row r="7345" customFormat="false" ht="12.75" hidden="false" customHeight="false" outlineLevel="0" collapsed="false">
      <c r="A7345" s="1" t="n">
        <f aca="true">RAND()</f>
        <v>0.571201104159933</v>
      </c>
      <c r="B7345" s="1" t="n">
        <f aca="true">RAND()</f>
        <v>0.862034789023394</v>
      </c>
      <c r="C7345" s="1" t="n">
        <f aca="false">ABS(A7345-B7345)</f>
        <v>0.290833684863462</v>
      </c>
    </row>
    <row r="7346" customFormat="false" ht="12.75" hidden="false" customHeight="false" outlineLevel="0" collapsed="false">
      <c r="A7346" s="1" t="n">
        <f aca="true">RAND()</f>
        <v>0.459076626091488</v>
      </c>
      <c r="B7346" s="1" t="n">
        <f aca="true">RAND()</f>
        <v>0.861297929125171</v>
      </c>
      <c r="C7346" s="1" t="n">
        <f aca="false">ABS(A7346-B7346)</f>
        <v>0.402221303033684</v>
      </c>
    </row>
    <row r="7347" customFormat="false" ht="12.75" hidden="false" customHeight="false" outlineLevel="0" collapsed="false">
      <c r="A7347" s="1" t="n">
        <f aca="true">RAND()</f>
        <v>0.789968210342896</v>
      </c>
      <c r="B7347" s="1" t="n">
        <f aca="true">RAND()</f>
        <v>0.355349310489644</v>
      </c>
      <c r="C7347" s="1" t="n">
        <f aca="false">ABS(A7347-B7347)</f>
        <v>0.434618899853252</v>
      </c>
    </row>
    <row r="7348" customFormat="false" ht="12.75" hidden="false" customHeight="false" outlineLevel="0" collapsed="false">
      <c r="A7348" s="1" t="n">
        <f aca="true">RAND()</f>
        <v>0.797878425820784</v>
      </c>
      <c r="B7348" s="1" t="n">
        <f aca="true">RAND()</f>
        <v>0.408389553874612</v>
      </c>
      <c r="C7348" s="1" t="n">
        <f aca="false">ABS(A7348-B7348)</f>
        <v>0.389488871946172</v>
      </c>
    </row>
    <row r="7349" customFormat="false" ht="12.75" hidden="false" customHeight="false" outlineLevel="0" collapsed="false">
      <c r="A7349" s="1" t="n">
        <f aca="true">RAND()</f>
        <v>0.868956434064959</v>
      </c>
      <c r="B7349" s="1" t="n">
        <f aca="true">RAND()</f>
        <v>0.033685930478661</v>
      </c>
      <c r="C7349" s="1" t="n">
        <f aca="false">ABS(A7349-B7349)</f>
        <v>0.835270503586298</v>
      </c>
    </row>
    <row r="7350" customFormat="false" ht="12.75" hidden="false" customHeight="false" outlineLevel="0" collapsed="false">
      <c r="A7350" s="1" t="n">
        <f aca="true">RAND()</f>
        <v>0.111755528058955</v>
      </c>
      <c r="B7350" s="1" t="n">
        <f aca="true">RAND()</f>
        <v>0.686528869216055</v>
      </c>
      <c r="C7350" s="1" t="n">
        <f aca="false">ABS(A7350-B7350)</f>
        <v>0.5747733411571</v>
      </c>
    </row>
    <row r="7351" customFormat="false" ht="12.75" hidden="false" customHeight="false" outlineLevel="0" collapsed="false">
      <c r="A7351" s="1" t="n">
        <f aca="true">RAND()</f>
        <v>0.518937264667914</v>
      </c>
      <c r="B7351" s="1" t="n">
        <f aca="true">RAND()</f>
        <v>0.243378801812465</v>
      </c>
      <c r="C7351" s="1" t="n">
        <f aca="false">ABS(A7351-B7351)</f>
        <v>0.275558462855449</v>
      </c>
    </row>
    <row r="7352" customFormat="false" ht="12.75" hidden="false" customHeight="false" outlineLevel="0" collapsed="false">
      <c r="A7352" s="1" t="n">
        <f aca="true">RAND()</f>
        <v>0.269818957974951</v>
      </c>
      <c r="B7352" s="1" t="n">
        <f aca="true">RAND()</f>
        <v>0.470947006844583</v>
      </c>
      <c r="C7352" s="1" t="n">
        <f aca="false">ABS(A7352-B7352)</f>
        <v>0.201128048869632</v>
      </c>
    </row>
    <row r="7353" customFormat="false" ht="12.75" hidden="false" customHeight="false" outlineLevel="0" collapsed="false">
      <c r="A7353" s="1" t="n">
        <f aca="true">RAND()</f>
        <v>0.907737617998474</v>
      </c>
      <c r="B7353" s="1" t="n">
        <f aca="true">RAND()</f>
        <v>0.34015334477515</v>
      </c>
      <c r="C7353" s="1" t="n">
        <f aca="false">ABS(A7353-B7353)</f>
        <v>0.567584273223324</v>
      </c>
    </row>
    <row r="7354" customFormat="false" ht="12.75" hidden="false" customHeight="false" outlineLevel="0" collapsed="false">
      <c r="A7354" s="1" t="n">
        <f aca="true">RAND()</f>
        <v>0.0140420437951721</v>
      </c>
      <c r="B7354" s="1" t="n">
        <f aca="true">RAND()</f>
        <v>0.582905017451543</v>
      </c>
      <c r="C7354" s="1" t="n">
        <f aca="false">ABS(A7354-B7354)</f>
        <v>0.568862973656371</v>
      </c>
    </row>
    <row r="7355" customFormat="false" ht="12.75" hidden="false" customHeight="false" outlineLevel="0" collapsed="false">
      <c r="A7355" s="1" t="n">
        <f aca="true">RAND()</f>
        <v>0.275640710450534</v>
      </c>
      <c r="B7355" s="1" t="n">
        <f aca="true">RAND()</f>
        <v>0.538976438824469</v>
      </c>
      <c r="C7355" s="1" t="n">
        <f aca="false">ABS(A7355-B7355)</f>
        <v>0.263335728373935</v>
      </c>
    </row>
    <row r="7356" customFormat="false" ht="12.75" hidden="false" customHeight="false" outlineLevel="0" collapsed="false">
      <c r="A7356" s="1" t="n">
        <f aca="true">RAND()</f>
        <v>0.586556406740978</v>
      </c>
      <c r="B7356" s="1" t="n">
        <f aca="true">RAND()</f>
        <v>0.831689788581381</v>
      </c>
      <c r="C7356" s="1" t="n">
        <f aca="false">ABS(A7356-B7356)</f>
        <v>0.245133381840403</v>
      </c>
    </row>
    <row r="7357" customFormat="false" ht="12.75" hidden="false" customHeight="false" outlineLevel="0" collapsed="false">
      <c r="A7357" s="1" t="n">
        <f aca="true">RAND()</f>
        <v>0.707160683235724</v>
      </c>
      <c r="B7357" s="1" t="n">
        <f aca="true">RAND()</f>
        <v>0.188327805827957</v>
      </c>
      <c r="C7357" s="1" t="n">
        <f aca="false">ABS(A7357-B7357)</f>
        <v>0.518832877407767</v>
      </c>
    </row>
    <row r="7358" customFormat="false" ht="12.75" hidden="false" customHeight="false" outlineLevel="0" collapsed="false">
      <c r="A7358" s="1" t="n">
        <f aca="true">RAND()</f>
        <v>0.343783656839724</v>
      </c>
      <c r="B7358" s="1" t="n">
        <f aca="true">RAND()</f>
        <v>0.960939627845774</v>
      </c>
      <c r="C7358" s="1" t="n">
        <f aca="false">ABS(A7358-B7358)</f>
        <v>0.617155971006051</v>
      </c>
    </row>
    <row r="7359" customFormat="false" ht="12.75" hidden="false" customHeight="false" outlineLevel="0" collapsed="false">
      <c r="A7359" s="1" t="n">
        <f aca="true">RAND()</f>
        <v>0.760494531827277</v>
      </c>
      <c r="B7359" s="1" t="n">
        <f aca="true">RAND()</f>
        <v>0.904732748409454</v>
      </c>
      <c r="C7359" s="1" t="n">
        <f aca="false">ABS(A7359-B7359)</f>
        <v>0.144238216582177</v>
      </c>
    </row>
    <row r="7360" customFormat="false" ht="12.75" hidden="false" customHeight="false" outlineLevel="0" collapsed="false">
      <c r="A7360" s="1" t="n">
        <f aca="true">RAND()</f>
        <v>0.209024697348213</v>
      </c>
      <c r="B7360" s="1" t="n">
        <f aca="true">RAND()</f>
        <v>0.834386579401369</v>
      </c>
      <c r="C7360" s="1" t="n">
        <f aca="false">ABS(A7360-B7360)</f>
        <v>0.625361882053156</v>
      </c>
    </row>
    <row r="7361" customFormat="false" ht="12.75" hidden="false" customHeight="false" outlineLevel="0" collapsed="false">
      <c r="A7361" s="1" t="n">
        <f aca="true">RAND()</f>
        <v>0.969152572886489</v>
      </c>
      <c r="B7361" s="1" t="n">
        <f aca="true">RAND()</f>
        <v>0.609100975415045</v>
      </c>
      <c r="C7361" s="1" t="n">
        <f aca="false">ABS(A7361-B7361)</f>
        <v>0.360051597471444</v>
      </c>
    </row>
    <row r="7362" customFormat="false" ht="12.75" hidden="false" customHeight="false" outlineLevel="0" collapsed="false">
      <c r="A7362" s="1" t="n">
        <f aca="true">RAND()</f>
        <v>0.190548055741598</v>
      </c>
      <c r="B7362" s="1" t="n">
        <f aca="true">RAND()</f>
        <v>0.432184990778444</v>
      </c>
      <c r="C7362" s="1" t="n">
        <f aca="false">ABS(A7362-B7362)</f>
        <v>0.241636935036845</v>
      </c>
    </row>
    <row r="7363" customFormat="false" ht="12.75" hidden="false" customHeight="false" outlineLevel="0" collapsed="false">
      <c r="A7363" s="1" t="n">
        <f aca="true">RAND()</f>
        <v>0.603017119149446</v>
      </c>
      <c r="B7363" s="1" t="n">
        <f aca="true">RAND()</f>
        <v>0.291340705800343</v>
      </c>
      <c r="C7363" s="1" t="n">
        <f aca="false">ABS(A7363-B7363)</f>
        <v>0.311676413349103</v>
      </c>
    </row>
    <row r="7364" customFormat="false" ht="12.75" hidden="false" customHeight="false" outlineLevel="0" collapsed="false">
      <c r="A7364" s="1" t="n">
        <f aca="true">RAND()</f>
        <v>0.386798042703098</v>
      </c>
      <c r="B7364" s="1" t="n">
        <f aca="true">RAND()</f>
        <v>0.697600584981218</v>
      </c>
      <c r="C7364" s="1" t="n">
        <f aca="false">ABS(A7364-B7364)</f>
        <v>0.31080254227812</v>
      </c>
    </row>
    <row r="7365" customFormat="false" ht="12.75" hidden="false" customHeight="false" outlineLevel="0" collapsed="false">
      <c r="A7365" s="1" t="n">
        <f aca="true">RAND()</f>
        <v>0.547645856221377</v>
      </c>
      <c r="B7365" s="1" t="n">
        <f aca="true">RAND()</f>
        <v>0.585296885325057</v>
      </c>
      <c r="C7365" s="1" t="n">
        <f aca="false">ABS(A7365-B7365)</f>
        <v>0.0376510291036796</v>
      </c>
    </row>
    <row r="7366" customFormat="false" ht="12.75" hidden="false" customHeight="false" outlineLevel="0" collapsed="false">
      <c r="A7366" s="1" t="n">
        <f aca="true">RAND()</f>
        <v>0.716831206190901</v>
      </c>
      <c r="B7366" s="1" t="n">
        <f aca="true">RAND()</f>
        <v>0.0854779493419327</v>
      </c>
      <c r="C7366" s="1" t="n">
        <f aca="false">ABS(A7366-B7366)</f>
        <v>0.631353256848969</v>
      </c>
    </row>
    <row r="7367" customFormat="false" ht="12.75" hidden="false" customHeight="false" outlineLevel="0" collapsed="false">
      <c r="A7367" s="1" t="n">
        <f aca="true">RAND()</f>
        <v>0.878049694209574</v>
      </c>
      <c r="B7367" s="1" t="n">
        <f aca="true">RAND()</f>
        <v>0.696213846708598</v>
      </c>
      <c r="C7367" s="1" t="n">
        <f aca="false">ABS(A7367-B7367)</f>
        <v>0.181835847500977</v>
      </c>
    </row>
    <row r="7368" customFormat="false" ht="12.75" hidden="false" customHeight="false" outlineLevel="0" collapsed="false">
      <c r="A7368" s="1" t="n">
        <f aca="true">RAND()</f>
        <v>0.00759362830586613</v>
      </c>
      <c r="B7368" s="1" t="n">
        <f aca="true">RAND()</f>
        <v>0.339905089814186</v>
      </c>
      <c r="C7368" s="1" t="n">
        <f aca="false">ABS(A7368-B7368)</f>
        <v>0.33231146150832</v>
      </c>
    </row>
    <row r="7369" customFormat="false" ht="12.75" hidden="false" customHeight="false" outlineLevel="0" collapsed="false">
      <c r="A7369" s="1" t="n">
        <f aca="true">RAND()</f>
        <v>0.350053414068918</v>
      </c>
      <c r="B7369" s="1" t="n">
        <f aca="true">RAND()</f>
        <v>0.0146646026265893</v>
      </c>
      <c r="C7369" s="1" t="n">
        <f aca="false">ABS(A7369-B7369)</f>
        <v>0.335388811442329</v>
      </c>
    </row>
    <row r="7370" customFormat="false" ht="12.75" hidden="false" customHeight="false" outlineLevel="0" collapsed="false">
      <c r="A7370" s="1" t="n">
        <f aca="true">RAND()</f>
        <v>0.190319964342588</v>
      </c>
      <c r="B7370" s="1" t="n">
        <f aca="true">RAND()</f>
        <v>0.136887711953389</v>
      </c>
      <c r="C7370" s="1" t="n">
        <f aca="false">ABS(A7370-B7370)</f>
        <v>0.0534322523891987</v>
      </c>
    </row>
    <row r="7371" customFormat="false" ht="12.75" hidden="false" customHeight="false" outlineLevel="0" collapsed="false">
      <c r="A7371" s="1" t="n">
        <f aca="true">RAND()</f>
        <v>0.0408685029493028</v>
      </c>
      <c r="B7371" s="1" t="n">
        <f aca="true">RAND()</f>
        <v>0.993733852090509</v>
      </c>
      <c r="C7371" s="1" t="n">
        <f aca="false">ABS(A7371-B7371)</f>
        <v>0.952865349141207</v>
      </c>
    </row>
    <row r="7372" customFormat="false" ht="12.75" hidden="false" customHeight="false" outlineLevel="0" collapsed="false">
      <c r="A7372" s="1" t="n">
        <f aca="true">RAND()</f>
        <v>0.0671909043064216</v>
      </c>
      <c r="B7372" s="1" t="n">
        <f aca="true">RAND()</f>
        <v>0.0878627173270603</v>
      </c>
      <c r="C7372" s="1" t="n">
        <f aca="false">ABS(A7372-B7372)</f>
        <v>0.0206718130206387</v>
      </c>
    </row>
    <row r="7373" customFormat="false" ht="12.75" hidden="false" customHeight="false" outlineLevel="0" collapsed="false">
      <c r="A7373" s="1" t="n">
        <f aca="true">RAND()</f>
        <v>0.905976907861052</v>
      </c>
      <c r="B7373" s="1" t="n">
        <f aca="true">RAND()</f>
        <v>0.756976991177082</v>
      </c>
      <c r="C7373" s="1" t="n">
        <f aca="false">ABS(A7373-B7373)</f>
        <v>0.14899991668397</v>
      </c>
    </row>
    <row r="7374" customFormat="false" ht="12.75" hidden="false" customHeight="false" outlineLevel="0" collapsed="false">
      <c r="A7374" s="1" t="n">
        <f aca="true">RAND()</f>
        <v>0.104225000490839</v>
      </c>
      <c r="B7374" s="1" t="n">
        <f aca="true">RAND()</f>
        <v>0.519922671669376</v>
      </c>
      <c r="C7374" s="1" t="n">
        <f aca="false">ABS(A7374-B7374)</f>
        <v>0.415697671178536</v>
      </c>
    </row>
    <row r="7375" customFormat="false" ht="12.75" hidden="false" customHeight="false" outlineLevel="0" collapsed="false">
      <c r="A7375" s="1" t="n">
        <f aca="true">RAND()</f>
        <v>0.675842874353437</v>
      </c>
      <c r="B7375" s="1" t="n">
        <f aca="true">RAND()</f>
        <v>0.0938166001109968</v>
      </c>
      <c r="C7375" s="1" t="n">
        <f aca="false">ABS(A7375-B7375)</f>
        <v>0.582026274242441</v>
      </c>
    </row>
    <row r="7376" customFormat="false" ht="12.75" hidden="false" customHeight="false" outlineLevel="0" collapsed="false">
      <c r="A7376" s="1" t="n">
        <f aca="true">RAND()</f>
        <v>0.536078875054151</v>
      </c>
      <c r="B7376" s="1" t="n">
        <f aca="true">RAND()</f>
        <v>0.302298227784985</v>
      </c>
      <c r="C7376" s="1" t="n">
        <f aca="false">ABS(A7376-B7376)</f>
        <v>0.233780647269166</v>
      </c>
    </row>
    <row r="7377" customFormat="false" ht="12.75" hidden="false" customHeight="false" outlineLevel="0" collapsed="false">
      <c r="A7377" s="1" t="n">
        <f aca="true">RAND()</f>
        <v>0.0495524824555401</v>
      </c>
      <c r="B7377" s="1" t="n">
        <f aca="true">RAND()</f>
        <v>0.606223658742194</v>
      </c>
      <c r="C7377" s="1" t="n">
        <f aca="false">ABS(A7377-B7377)</f>
        <v>0.556671176286654</v>
      </c>
    </row>
    <row r="7378" customFormat="false" ht="12.75" hidden="false" customHeight="false" outlineLevel="0" collapsed="false">
      <c r="A7378" s="1" t="n">
        <f aca="true">RAND()</f>
        <v>0.572821838894144</v>
      </c>
      <c r="B7378" s="1" t="n">
        <f aca="true">RAND()</f>
        <v>0.22611283623777</v>
      </c>
      <c r="C7378" s="1" t="n">
        <f aca="false">ABS(A7378-B7378)</f>
        <v>0.346709002656374</v>
      </c>
    </row>
    <row r="7379" customFormat="false" ht="12.75" hidden="false" customHeight="false" outlineLevel="0" collapsed="false">
      <c r="A7379" s="1" t="n">
        <f aca="true">RAND()</f>
        <v>0.280026009877951</v>
      </c>
      <c r="B7379" s="1" t="n">
        <f aca="true">RAND()</f>
        <v>0.70713089627741</v>
      </c>
      <c r="C7379" s="1" t="n">
        <f aca="false">ABS(A7379-B7379)</f>
        <v>0.42710488639946</v>
      </c>
    </row>
    <row r="7380" customFormat="false" ht="12.75" hidden="false" customHeight="false" outlineLevel="0" collapsed="false">
      <c r="A7380" s="1" t="n">
        <f aca="true">RAND()</f>
        <v>0.836656250235301</v>
      </c>
      <c r="B7380" s="1" t="n">
        <f aca="true">RAND()</f>
        <v>0.764048465626105</v>
      </c>
      <c r="C7380" s="1" t="n">
        <f aca="false">ABS(A7380-B7380)</f>
        <v>0.0726077846091959</v>
      </c>
    </row>
    <row r="7381" customFormat="false" ht="12.75" hidden="false" customHeight="false" outlineLevel="0" collapsed="false">
      <c r="A7381" s="1" t="n">
        <f aca="true">RAND()</f>
        <v>0.393396670288283</v>
      </c>
      <c r="B7381" s="1" t="n">
        <f aca="true">RAND()</f>
        <v>0.861349726676738</v>
      </c>
      <c r="C7381" s="1" t="n">
        <f aca="false">ABS(A7381-B7381)</f>
        <v>0.467953056388455</v>
      </c>
    </row>
    <row r="7382" customFormat="false" ht="12.75" hidden="false" customHeight="false" outlineLevel="0" collapsed="false">
      <c r="A7382" s="1" t="n">
        <f aca="true">RAND()</f>
        <v>0.354869108949932</v>
      </c>
      <c r="B7382" s="1" t="n">
        <f aca="true">RAND()</f>
        <v>0.303977855177792</v>
      </c>
      <c r="C7382" s="1" t="n">
        <f aca="false">ABS(A7382-B7382)</f>
        <v>0.0508912537721409</v>
      </c>
    </row>
    <row r="7383" customFormat="false" ht="12.75" hidden="false" customHeight="false" outlineLevel="0" collapsed="false">
      <c r="A7383" s="1" t="n">
        <f aca="true">RAND()</f>
        <v>0.461245981582798</v>
      </c>
      <c r="B7383" s="1" t="n">
        <f aca="true">RAND()</f>
        <v>0.098009748850929</v>
      </c>
      <c r="C7383" s="1" t="n">
        <f aca="false">ABS(A7383-B7383)</f>
        <v>0.363236232731869</v>
      </c>
    </row>
    <row r="7384" customFormat="false" ht="12.75" hidden="false" customHeight="false" outlineLevel="0" collapsed="false">
      <c r="A7384" s="1" t="n">
        <f aca="true">RAND()</f>
        <v>0.765320612837551</v>
      </c>
      <c r="B7384" s="1" t="n">
        <f aca="true">RAND()</f>
        <v>0.16934672469133</v>
      </c>
      <c r="C7384" s="1" t="n">
        <f aca="false">ABS(A7384-B7384)</f>
        <v>0.59597388814622</v>
      </c>
    </row>
    <row r="7385" customFormat="false" ht="12.75" hidden="false" customHeight="false" outlineLevel="0" collapsed="false">
      <c r="A7385" s="1" t="n">
        <f aca="true">RAND()</f>
        <v>0.385181760510348</v>
      </c>
      <c r="B7385" s="1" t="n">
        <f aca="true">RAND()</f>
        <v>0.140703411587538</v>
      </c>
      <c r="C7385" s="1" t="n">
        <f aca="false">ABS(A7385-B7385)</f>
        <v>0.24447834892281</v>
      </c>
    </row>
    <row r="7386" customFormat="false" ht="12.75" hidden="false" customHeight="false" outlineLevel="0" collapsed="false">
      <c r="A7386" s="1" t="n">
        <f aca="true">RAND()</f>
        <v>0.469636774057502</v>
      </c>
      <c r="B7386" s="1" t="n">
        <f aca="true">RAND()</f>
        <v>0.114137825031577</v>
      </c>
      <c r="C7386" s="1" t="n">
        <f aca="false">ABS(A7386-B7386)</f>
        <v>0.355498949025924</v>
      </c>
    </row>
    <row r="7387" customFormat="false" ht="12.75" hidden="false" customHeight="false" outlineLevel="0" collapsed="false">
      <c r="A7387" s="1" t="n">
        <f aca="true">RAND()</f>
        <v>0.923598529735911</v>
      </c>
      <c r="B7387" s="1" t="n">
        <f aca="true">RAND()</f>
        <v>0.964666273694785</v>
      </c>
      <c r="C7387" s="1" t="n">
        <f aca="false">ABS(A7387-B7387)</f>
        <v>0.0410677439588739</v>
      </c>
    </row>
    <row r="7388" customFormat="false" ht="12.75" hidden="false" customHeight="false" outlineLevel="0" collapsed="false">
      <c r="A7388" s="1" t="n">
        <f aca="true">RAND()</f>
        <v>0.8760986353651</v>
      </c>
      <c r="B7388" s="1" t="n">
        <f aca="true">RAND()</f>
        <v>0.792724350665204</v>
      </c>
      <c r="C7388" s="1" t="n">
        <f aca="false">ABS(A7388-B7388)</f>
        <v>0.0833742846998961</v>
      </c>
    </row>
    <row r="7389" customFormat="false" ht="12.75" hidden="false" customHeight="false" outlineLevel="0" collapsed="false">
      <c r="A7389" s="1" t="n">
        <f aca="true">RAND()</f>
        <v>0.764066943681021</v>
      </c>
      <c r="B7389" s="1" t="n">
        <f aca="true">RAND()</f>
        <v>0.174888930634002</v>
      </c>
      <c r="C7389" s="1" t="n">
        <f aca="false">ABS(A7389-B7389)</f>
        <v>0.589178013047019</v>
      </c>
    </row>
    <row r="7390" customFormat="false" ht="12.75" hidden="false" customHeight="false" outlineLevel="0" collapsed="false">
      <c r="A7390" s="1" t="n">
        <f aca="true">RAND()</f>
        <v>0.854958392550117</v>
      </c>
      <c r="B7390" s="1" t="n">
        <f aca="true">RAND()</f>
        <v>0.615631162956278</v>
      </c>
      <c r="C7390" s="1" t="n">
        <f aca="false">ABS(A7390-B7390)</f>
        <v>0.239327229593839</v>
      </c>
    </row>
    <row r="7391" customFormat="false" ht="12.75" hidden="false" customHeight="false" outlineLevel="0" collapsed="false">
      <c r="A7391" s="1" t="n">
        <f aca="true">RAND()</f>
        <v>0.438621024701766</v>
      </c>
      <c r="B7391" s="1" t="n">
        <f aca="true">RAND()</f>
        <v>0.95638069201021</v>
      </c>
      <c r="C7391" s="1" t="n">
        <f aca="false">ABS(A7391-B7391)</f>
        <v>0.517759667308444</v>
      </c>
    </row>
    <row r="7392" customFormat="false" ht="12.75" hidden="false" customHeight="false" outlineLevel="0" collapsed="false">
      <c r="A7392" s="1" t="n">
        <f aca="true">RAND()</f>
        <v>0.00818813307292855</v>
      </c>
      <c r="B7392" s="1" t="n">
        <f aca="true">RAND()</f>
        <v>0.0509303920090444</v>
      </c>
      <c r="C7392" s="1" t="n">
        <f aca="false">ABS(A7392-B7392)</f>
        <v>0.0427422589361159</v>
      </c>
    </row>
    <row r="7393" customFormat="false" ht="12.75" hidden="false" customHeight="false" outlineLevel="0" collapsed="false">
      <c r="A7393" s="1" t="n">
        <f aca="true">RAND()</f>
        <v>0.734189501336018</v>
      </c>
      <c r="B7393" s="1" t="n">
        <f aca="true">RAND()</f>
        <v>0.531839766739469</v>
      </c>
      <c r="C7393" s="1" t="n">
        <f aca="false">ABS(A7393-B7393)</f>
        <v>0.202349734596549</v>
      </c>
    </row>
    <row r="7394" customFormat="false" ht="12.75" hidden="false" customHeight="false" outlineLevel="0" collapsed="false">
      <c r="A7394" s="1" t="n">
        <f aca="true">RAND()</f>
        <v>0.988041358785111</v>
      </c>
      <c r="B7394" s="1" t="n">
        <f aca="true">RAND()</f>
        <v>0.0862265150312381</v>
      </c>
      <c r="C7394" s="1" t="n">
        <f aca="false">ABS(A7394-B7394)</f>
        <v>0.901814843753873</v>
      </c>
    </row>
    <row r="7395" customFormat="false" ht="12.75" hidden="false" customHeight="false" outlineLevel="0" collapsed="false">
      <c r="A7395" s="1" t="n">
        <f aca="true">RAND()</f>
        <v>0.174937306044886</v>
      </c>
      <c r="B7395" s="1" t="n">
        <f aca="true">RAND()</f>
        <v>0.532983310675141</v>
      </c>
      <c r="C7395" s="1" t="n">
        <f aca="false">ABS(A7395-B7395)</f>
        <v>0.358046004630256</v>
      </c>
    </row>
    <row r="7396" customFormat="false" ht="12.75" hidden="false" customHeight="false" outlineLevel="0" collapsed="false">
      <c r="A7396" s="1" t="n">
        <f aca="true">RAND()</f>
        <v>0.755767480896393</v>
      </c>
      <c r="B7396" s="1" t="n">
        <f aca="true">RAND()</f>
        <v>0.197378306009491</v>
      </c>
      <c r="C7396" s="1" t="n">
        <f aca="false">ABS(A7396-B7396)</f>
        <v>0.558389174886903</v>
      </c>
    </row>
    <row r="7397" customFormat="false" ht="12.75" hidden="false" customHeight="false" outlineLevel="0" collapsed="false">
      <c r="A7397" s="1" t="n">
        <f aca="true">RAND()</f>
        <v>0.980990726079778</v>
      </c>
      <c r="B7397" s="1" t="n">
        <f aca="true">RAND()</f>
        <v>0.596790450651737</v>
      </c>
      <c r="C7397" s="1" t="n">
        <f aca="false">ABS(A7397-B7397)</f>
        <v>0.384200275428041</v>
      </c>
    </row>
    <row r="7398" customFormat="false" ht="12.75" hidden="false" customHeight="false" outlineLevel="0" collapsed="false">
      <c r="A7398" s="1" t="n">
        <f aca="true">RAND()</f>
        <v>0.89353027276554</v>
      </c>
      <c r="B7398" s="1" t="n">
        <f aca="true">RAND()</f>
        <v>0.983802396669074</v>
      </c>
      <c r="C7398" s="1" t="n">
        <f aca="false">ABS(A7398-B7398)</f>
        <v>0.0902721239035337</v>
      </c>
    </row>
    <row r="7399" customFormat="false" ht="12.75" hidden="false" customHeight="false" outlineLevel="0" collapsed="false">
      <c r="A7399" s="1" t="n">
        <f aca="true">RAND()</f>
        <v>0.860928953056844</v>
      </c>
      <c r="B7399" s="1" t="n">
        <f aca="true">RAND()</f>
        <v>0.587372015063865</v>
      </c>
      <c r="C7399" s="1" t="n">
        <f aca="false">ABS(A7399-B7399)</f>
        <v>0.273556937992978</v>
      </c>
    </row>
    <row r="7400" customFormat="false" ht="12.75" hidden="false" customHeight="false" outlineLevel="0" collapsed="false">
      <c r="A7400" s="1" t="n">
        <f aca="true">RAND()</f>
        <v>0.855484164515411</v>
      </c>
      <c r="B7400" s="1" t="n">
        <f aca="true">RAND()</f>
        <v>0.0222810815324872</v>
      </c>
      <c r="C7400" s="1" t="n">
        <f aca="false">ABS(A7400-B7400)</f>
        <v>0.833203082982924</v>
      </c>
    </row>
    <row r="7401" customFormat="false" ht="12.75" hidden="false" customHeight="false" outlineLevel="0" collapsed="false">
      <c r="A7401" s="1" t="n">
        <f aca="true">RAND()</f>
        <v>0.151133001812353</v>
      </c>
      <c r="B7401" s="1" t="n">
        <f aca="true">RAND()</f>
        <v>0.12091872220106</v>
      </c>
      <c r="C7401" s="1" t="n">
        <f aca="false">ABS(A7401-B7401)</f>
        <v>0.030214279611293</v>
      </c>
    </row>
    <row r="7402" customFormat="false" ht="12.75" hidden="false" customHeight="false" outlineLevel="0" collapsed="false">
      <c r="A7402" s="1" t="n">
        <f aca="true">RAND()</f>
        <v>0.350465497900063</v>
      </c>
      <c r="B7402" s="1" t="n">
        <f aca="true">RAND()</f>
        <v>0.37264318190915</v>
      </c>
      <c r="C7402" s="1" t="n">
        <f aca="false">ABS(A7402-B7402)</f>
        <v>0.0221776840090865</v>
      </c>
    </row>
    <row r="7403" customFormat="false" ht="12.75" hidden="false" customHeight="false" outlineLevel="0" collapsed="false">
      <c r="A7403" s="1" t="n">
        <f aca="true">RAND()</f>
        <v>0.0687856476127875</v>
      </c>
      <c r="B7403" s="1" t="n">
        <f aca="true">RAND()</f>
        <v>0.634603023608519</v>
      </c>
      <c r="C7403" s="1" t="n">
        <f aca="false">ABS(A7403-B7403)</f>
        <v>0.565817375995731</v>
      </c>
    </row>
    <row r="7404" customFormat="false" ht="12.75" hidden="false" customHeight="false" outlineLevel="0" collapsed="false">
      <c r="A7404" s="1" t="n">
        <f aca="true">RAND()</f>
        <v>0.371584902651965</v>
      </c>
      <c r="B7404" s="1" t="n">
        <f aca="true">RAND()</f>
        <v>0.225797799026466</v>
      </c>
      <c r="C7404" s="1" t="n">
        <f aca="false">ABS(A7404-B7404)</f>
        <v>0.145787103625499</v>
      </c>
    </row>
    <row r="7405" customFormat="false" ht="12.75" hidden="false" customHeight="false" outlineLevel="0" collapsed="false">
      <c r="A7405" s="1" t="n">
        <f aca="true">RAND()</f>
        <v>0.120311063329541</v>
      </c>
      <c r="B7405" s="1" t="n">
        <f aca="true">RAND()</f>
        <v>0.544202523023323</v>
      </c>
      <c r="C7405" s="1" t="n">
        <f aca="false">ABS(A7405-B7405)</f>
        <v>0.423891459693782</v>
      </c>
    </row>
    <row r="7406" customFormat="false" ht="12.75" hidden="false" customHeight="false" outlineLevel="0" collapsed="false">
      <c r="A7406" s="1" t="n">
        <f aca="true">RAND()</f>
        <v>0.714142432771211</v>
      </c>
      <c r="B7406" s="1" t="n">
        <f aca="true">RAND()</f>
        <v>0.019700294588788</v>
      </c>
      <c r="C7406" s="1" t="n">
        <f aca="false">ABS(A7406-B7406)</f>
        <v>0.694442138182423</v>
      </c>
    </row>
    <row r="7407" customFormat="false" ht="12.75" hidden="false" customHeight="false" outlineLevel="0" collapsed="false">
      <c r="A7407" s="1" t="n">
        <f aca="true">RAND()</f>
        <v>0.443747472061583</v>
      </c>
      <c r="B7407" s="1" t="n">
        <f aca="true">RAND()</f>
        <v>0.996211008222561</v>
      </c>
      <c r="C7407" s="1" t="n">
        <f aca="false">ABS(A7407-B7407)</f>
        <v>0.552463536160978</v>
      </c>
    </row>
    <row r="7408" customFormat="false" ht="12.75" hidden="false" customHeight="false" outlineLevel="0" collapsed="false">
      <c r="A7408" s="1" t="n">
        <f aca="true">RAND()</f>
        <v>0.321916044612226</v>
      </c>
      <c r="B7408" s="1" t="n">
        <f aca="true">RAND()</f>
        <v>0.380170654996925</v>
      </c>
      <c r="C7408" s="1" t="n">
        <f aca="false">ABS(A7408-B7408)</f>
        <v>0.0582546103846982</v>
      </c>
    </row>
    <row r="7409" customFormat="false" ht="12.75" hidden="false" customHeight="false" outlineLevel="0" collapsed="false">
      <c r="A7409" s="1" t="n">
        <f aca="true">RAND()</f>
        <v>0.464926990880419</v>
      </c>
      <c r="B7409" s="1" t="n">
        <f aca="true">RAND()</f>
        <v>0.594740555060566</v>
      </c>
      <c r="C7409" s="1" t="n">
        <f aca="false">ABS(A7409-B7409)</f>
        <v>0.129813564180148</v>
      </c>
    </row>
    <row r="7410" customFormat="false" ht="12.75" hidden="false" customHeight="false" outlineLevel="0" collapsed="false">
      <c r="A7410" s="1" t="n">
        <f aca="true">RAND()</f>
        <v>0.411106447288619</v>
      </c>
      <c r="B7410" s="1" t="n">
        <f aca="true">RAND()</f>
        <v>0.328304236442835</v>
      </c>
      <c r="C7410" s="1" t="n">
        <f aca="false">ABS(A7410-B7410)</f>
        <v>0.0828022108457839</v>
      </c>
    </row>
    <row r="7411" customFormat="false" ht="12.75" hidden="false" customHeight="false" outlineLevel="0" collapsed="false">
      <c r="A7411" s="1" t="n">
        <f aca="true">RAND()</f>
        <v>0.139541700159328</v>
      </c>
      <c r="B7411" s="1" t="n">
        <f aca="true">RAND()</f>
        <v>0.45924691563372</v>
      </c>
      <c r="C7411" s="1" t="n">
        <f aca="false">ABS(A7411-B7411)</f>
        <v>0.319705215474392</v>
      </c>
    </row>
    <row r="7412" customFormat="false" ht="12.75" hidden="false" customHeight="false" outlineLevel="0" collapsed="false">
      <c r="A7412" s="1" t="n">
        <f aca="true">RAND()</f>
        <v>0.881735399627154</v>
      </c>
      <c r="B7412" s="1" t="n">
        <f aca="true">RAND()</f>
        <v>0.858385585141393</v>
      </c>
      <c r="C7412" s="1" t="n">
        <f aca="false">ABS(A7412-B7412)</f>
        <v>0.0233498144857608</v>
      </c>
    </row>
    <row r="7413" customFormat="false" ht="12.75" hidden="false" customHeight="false" outlineLevel="0" collapsed="false">
      <c r="A7413" s="1" t="n">
        <f aca="true">RAND()</f>
        <v>0.896787896076424</v>
      </c>
      <c r="B7413" s="1" t="n">
        <f aca="true">RAND()</f>
        <v>0.566190596732796</v>
      </c>
      <c r="C7413" s="1" t="n">
        <f aca="false">ABS(A7413-B7413)</f>
        <v>0.330597299343629</v>
      </c>
    </row>
    <row r="7414" customFormat="false" ht="12.75" hidden="false" customHeight="false" outlineLevel="0" collapsed="false">
      <c r="A7414" s="1" t="n">
        <f aca="true">RAND()</f>
        <v>0.244927658201336</v>
      </c>
      <c r="B7414" s="1" t="n">
        <f aca="true">RAND()</f>
        <v>0.0554862538960441</v>
      </c>
      <c r="C7414" s="1" t="n">
        <f aca="false">ABS(A7414-B7414)</f>
        <v>0.189441404305292</v>
      </c>
    </row>
    <row r="7415" customFormat="false" ht="12.75" hidden="false" customHeight="false" outlineLevel="0" collapsed="false">
      <c r="A7415" s="1" t="n">
        <f aca="true">RAND()</f>
        <v>0.102686259510624</v>
      </c>
      <c r="B7415" s="1" t="n">
        <f aca="true">RAND()</f>
        <v>0.556810471369484</v>
      </c>
      <c r="C7415" s="1" t="n">
        <f aca="false">ABS(A7415-B7415)</f>
        <v>0.45412421185886</v>
      </c>
    </row>
    <row r="7416" customFormat="false" ht="12.75" hidden="false" customHeight="false" outlineLevel="0" collapsed="false">
      <c r="A7416" s="1" t="n">
        <f aca="true">RAND()</f>
        <v>0.0462435951518356</v>
      </c>
      <c r="B7416" s="1" t="n">
        <f aca="true">RAND()</f>
        <v>0.101056843786958</v>
      </c>
      <c r="C7416" s="1" t="n">
        <f aca="false">ABS(A7416-B7416)</f>
        <v>0.0548132486351226</v>
      </c>
    </row>
    <row r="7417" customFormat="false" ht="12.75" hidden="false" customHeight="false" outlineLevel="0" collapsed="false">
      <c r="A7417" s="1" t="n">
        <f aca="true">RAND()</f>
        <v>0.15344109591562</v>
      </c>
      <c r="B7417" s="1" t="n">
        <f aca="true">RAND()</f>
        <v>0.898531406400913</v>
      </c>
      <c r="C7417" s="1" t="n">
        <f aca="false">ABS(A7417-B7417)</f>
        <v>0.745090310485293</v>
      </c>
    </row>
    <row r="7418" customFormat="false" ht="12.75" hidden="false" customHeight="false" outlineLevel="0" collapsed="false">
      <c r="A7418" s="1" t="n">
        <f aca="true">RAND()</f>
        <v>0.174996449376508</v>
      </c>
      <c r="B7418" s="1" t="n">
        <f aca="true">RAND()</f>
        <v>0.910668877353163</v>
      </c>
      <c r="C7418" s="1" t="n">
        <f aca="false">ABS(A7418-B7418)</f>
        <v>0.735672427976655</v>
      </c>
    </row>
    <row r="7419" customFormat="false" ht="12.75" hidden="false" customHeight="false" outlineLevel="0" collapsed="false">
      <c r="A7419" s="1" t="n">
        <f aca="true">RAND()</f>
        <v>0.655068449331801</v>
      </c>
      <c r="B7419" s="1" t="n">
        <f aca="true">RAND()</f>
        <v>0.533331426114556</v>
      </c>
      <c r="C7419" s="1" t="n">
        <f aca="false">ABS(A7419-B7419)</f>
        <v>0.121737023217246</v>
      </c>
    </row>
    <row r="7420" customFormat="false" ht="12.75" hidden="false" customHeight="false" outlineLevel="0" collapsed="false">
      <c r="A7420" s="1" t="n">
        <f aca="true">RAND()</f>
        <v>0.822864589370294</v>
      </c>
      <c r="B7420" s="1" t="n">
        <f aca="true">RAND()</f>
        <v>0.919313800149755</v>
      </c>
      <c r="C7420" s="1" t="n">
        <f aca="false">ABS(A7420-B7420)</f>
        <v>0.096449210779461</v>
      </c>
    </row>
    <row r="7421" customFormat="false" ht="12.75" hidden="false" customHeight="false" outlineLevel="0" collapsed="false">
      <c r="A7421" s="1" t="n">
        <f aca="true">RAND()</f>
        <v>0.831733632296849</v>
      </c>
      <c r="B7421" s="1" t="n">
        <f aca="true">RAND()</f>
        <v>0.483853564954267</v>
      </c>
      <c r="C7421" s="1" t="n">
        <f aca="false">ABS(A7421-B7421)</f>
        <v>0.347880067342582</v>
      </c>
    </row>
    <row r="7422" customFormat="false" ht="12.75" hidden="false" customHeight="false" outlineLevel="0" collapsed="false">
      <c r="A7422" s="1" t="n">
        <f aca="true">RAND()</f>
        <v>0.388689669070099</v>
      </c>
      <c r="B7422" s="1" t="n">
        <f aca="true">RAND()</f>
        <v>0.621036977627958</v>
      </c>
      <c r="C7422" s="1" t="n">
        <f aca="false">ABS(A7422-B7422)</f>
        <v>0.232347308557859</v>
      </c>
    </row>
    <row r="7423" customFormat="false" ht="12.75" hidden="false" customHeight="false" outlineLevel="0" collapsed="false">
      <c r="A7423" s="1" t="n">
        <f aca="true">RAND()</f>
        <v>0.95019870882414</v>
      </c>
      <c r="B7423" s="1" t="n">
        <f aca="true">RAND()</f>
        <v>0.948122610601663</v>
      </c>
      <c r="C7423" s="1" t="n">
        <f aca="false">ABS(A7423-B7423)</f>
        <v>0.00207609822247756</v>
      </c>
    </row>
    <row r="7424" customFormat="false" ht="12.75" hidden="false" customHeight="false" outlineLevel="0" collapsed="false">
      <c r="A7424" s="1" t="n">
        <f aca="true">RAND()</f>
        <v>0.737982637980981</v>
      </c>
      <c r="B7424" s="1" t="n">
        <f aca="true">RAND()</f>
        <v>0.645394290982655</v>
      </c>
      <c r="C7424" s="1" t="n">
        <f aca="false">ABS(A7424-B7424)</f>
        <v>0.0925883469983261</v>
      </c>
    </row>
    <row r="7425" customFormat="false" ht="12.75" hidden="false" customHeight="false" outlineLevel="0" collapsed="false">
      <c r="A7425" s="1" t="n">
        <f aca="true">RAND()</f>
        <v>0.945867694845572</v>
      </c>
      <c r="B7425" s="1" t="n">
        <f aca="true">RAND()</f>
        <v>0.109098416871126</v>
      </c>
      <c r="C7425" s="1" t="n">
        <f aca="false">ABS(A7425-B7425)</f>
        <v>0.836769277974446</v>
      </c>
    </row>
    <row r="7426" customFormat="false" ht="12.75" hidden="false" customHeight="false" outlineLevel="0" collapsed="false">
      <c r="A7426" s="1" t="n">
        <f aca="true">RAND()</f>
        <v>0.824444348943813</v>
      </c>
      <c r="B7426" s="1" t="n">
        <f aca="true">RAND()</f>
        <v>0.27426750886108</v>
      </c>
      <c r="C7426" s="1" t="n">
        <f aca="false">ABS(A7426-B7426)</f>
        <v>0.550176840082734</v>
      </c>
    </row>
    <row r="7427" customFormat="false" ht="12.75" hidden="false" customHeight="false" outlineLevel="0" collapsed="false">
      <c r="A7427" s="1" t="n">
        <f aca="true">RAND()</f>
        <v>0.182191384950286</v>
      </c>
      <c r="B7427" s="1" t="n">
        <f aca="true">RAND()</f>
        <v>0.232845689819069</v>
      </c>
      <c r="C7427" s="1" t="n">
        <f aca="false">ABS(A7427-B7427)</f>
        <v>0.050654304868783</v>
      </c>
    </row>
    <row r="7428" customFormat="false" ht="12.75" hidden="false" customHeight="false" outlineLevel="0" collapsed="false">
      <c r="A7428" s="1" t="n">
        <f aca="true">RAND()</f>
        <v>0.355175979409391</v>
      </c>
      <c r="B7428" s="1" t="n">
        <f aca="true">RAND()</f>
        <v>0.787348095360974</v>
      </c>
      <c r="C7428" s="1" t="n">
        <f aca="false">ABS(A7428-B7428)</f>
        <v>0.432172115951583</v>
      </c>
    </row>
    <row r="7429" customFormat="false" ht="12.75" hidden="false" customHeight="false" outlineLevel="0" collapsed="false">
      <c r="A7429" s="1" t="n">
        <f aca="true">RAND()</f>
        <v>0.314783899067595</v>
      </c>
      <c r="B7429" s="1" t="n">
        <f aca="true">RAND()</f>
        <v>0.800447346416387</v>
      </c>
      <c r="C7429" s="1" t="n">
        <f aca="false">ABS(A7429-B7429)</f>
        <v>0.485663447348792</v>
      </c>
    </row>
    <row r="7430" customFormat="false" ht="12.75" hidden="false" customHeight="false" outlineLevel="0" collapsed="false">
      <c r="A7430" s="1" t="n">
        <f aca="true">RAND()</f>
        <v>0.0310349794613522</v>
      </c>
      <c r="B7430" s="1" t="n">
        <f aca="true">RAND()</f>
        <v>0.0403671375436938</v>
      </c>
      <c r="C7430" s="1" t="n">
        <f aca="false">ABS(A7430-B7430)</f>
        <v>0.00933215808234154</v>
      </c>
    </row>
    <row r="7431" customFormat="false" ht="12.75" hidden="false" customHeight="false" outlineLevel="0" collapsed="false">
      <c r="A7431" s="1" t="n">
        <f aca="true">RAND()</f>
        <v>0.40849849362294</v>
      </c>
      <c r="B7431" s="1" t="n">
        <f aca="true">RAND()</f>
        <v>0.340223826874647</v>
      </c>
      <c r="C7431" s="1" t="n">
        <f aca="false">ABS(A7431-B7431)</f>
        <v>0.0682746667482931</v>
      </c>
    </row>
    <row r="7432" customFormat="false" ht="12.75" hidden="false" customHeight="false" outlineLevel="0" collapsed="false">
      <c r="A7432" s="1" t="n">
        <f aca="true">RAND()</f>
        <v>0.204214051769389</v>
      </c>
      <c r="B7432" s="1" t="n">
        <f aca="true">RAND()</f>
        <v>0.921860128956354</v>
      </c>
      <c r="C7432" s="1" t="n">
        <f aca="false">ABS(A7432-B7432)</f>
        <v>0.717646077186965</v>
      </c>
    </row>
    <row r="7433" customFormat="false" ht="12.75" hidden="false" customHeight="false" outlineLevel="0" collapsed="false">
      <c r="A7433" s="1" t="n">
        <f aca="true">RAND()</f>
        <v>0.960972936035131</v>
      </c>
      <c r="B7433" s="1" t="n">
        <f aca="true">RAND()</f>
        <v>0.681560294871903</v>
      </c>
      <c r="C7433" s="1" t="n">
        <f aca="false">ABS(A7433-B7433)</f>
        <v>0.279412641163227</v>
      </c>
    </row>
    <row r="7434" customFormat="false" ht="12.75" hidden="false" customHeight="false" outlineLevel="0" collapsed="false">
      <c r="A7434" s="1" t="n">
        <f aca="true">RAND()</f>
        <v>0.187037621196155</v>
      </c>
      <c r="B7434" s="1" t="n">
        <f aca="true">RAND()</f>
        <v>0.329892214656807</v>
      </c>
      <c r="C7434" s="1" t="n">
        <f aca="false">ABS(A7434-B7434)</f>
        <v>0.142854593460652</v>
      </c>
    </row>
    <row r="7435" customFormat="false" ht="12.75" hidden="false" customHeight="false" outlineLevel="0" collapsed="false">
      <c r="A7435" s="1" t="n">
        <f aca="true">RAND()</f>
        <v>0.279597184841512</v>
      </c>
      <c r="B7435" s="1" t="n">
        <f aca="true">RAND()</f>
        <v>0.213629542074152</v>
      </c>
      <c r="C7435" s="1" t="n">
        <f aca="false">ABS(A7435-B7435)</f>
        <v>0.065967642767361</v>
      </c>
    </row>
    <row r="7436" customFormat="false" ht="12.75" hidden="false" customHeight="false" outlineLevel="0" collapsed="false">
      <c r="A7436" s="1" t="n">
        <f aca="true">RAND()</f>
        <v>0.772006070200318</v>
      </c>
      <c r="B7436" s="1" t="n">
        <f aca="true">RAND()</f>
        <v>0.998401087597521</v>
      </c>
      <c r="C7436" s="1" t="n">
        <f aca="false">ABS(A7436-B7436)</f>
        <v>0.226395017397203</v>
      </c>
    </row>
    <row r="7437" customFormat="false" ht="12.75" hidden="false" customHeight="false" outlineLevel="0" collapsed="false">
      <c r="A7437" s="1" t="n">
        <f aca="true">RAND()</f>
        <v>0.750253606970576</v>
      </c>
      <c r="B7437" s="1" t="n">
        <f aca="true">RAND()</f>
        <v>0.10567068424754</v>
      </c>
      <c r="C7437" s="1" t="n">
        <f aca="false">ABS(A7437-B7437)</f>
        <v>0.644582922723036</v>
      </c>
    </row>
    <row r="7438" customFormat="false" ht="12.75" hidden="false" customHeight="false" outlineLevel="0" collapsed="false">
      <c r="A7438" s="1" t="n">
        <f aca="true">RAND()</f>
        <v>0.179717602843199</v>
      </c>
      <c r="B7438" s="1" t="n">
        <f aca="true">RAND()</f>
        <v>0.880142113913665</v>
      </c>
      <c r="C7438" s="1" t="n">
        <f aca="false">ABS(A7438-B7438)</f>
        <v>0.700424511070466</v>
      </c>
    </row>
    <row r="7439" customFormat="false" ht="12.75" hidden="false" customHeight="false" outlineLevel="0" collapsed="false">
      <c r="A7439" s="1" t="n">
        <f aca="true">RAND()</f>
        <v>0.487079052292689</v>
      </c>
      <c r="B7439" s="1" t="n">
        <f aca="true">RAND()</f>
        <v>0.230564394473352</v>
      </c>
      <c r="C7439" s="1" t="n">
        <f aca="false">ABS(A7439-B7439)</f>
        <v>0.256514657819337</v>
      </c>
    </row>
    <row r="7440" customFormat="false" ht="12.75" hidden="false" customHeight="false" outlineLevel="0" collapsed="false">
      <c r="A7440" s="1" t="n">
        <f aca="true">RAND()</f>
        <v>0.413356556763502</v>
      </c>
      <c r="B7440" s="1" t="n">
        <f aca="true">RAND()</f>
        <v>0.746917270990553</v>
      </c>
      <c r="C7440" s="1" t="n">
        <f aca="false">ABS(A7440-B7440)</f>
        <v>0.333560714227051</v>
      </c>
    </row>
    <row r="7441" customFormat="false" ht="12.75" hidden="false" customHeight="false" outlineLevel="0" collapsed="false">
      <c r="A7441" s="1" t="n">
        <f aca="true">RAND()</f>
        <v>0.814105983530491</v>
      </c>
      <c r="B7441" s="1" t="n">
        <f aca="true">RAND()</f>
        <v>0.650133553470005</v>
      </c>
      <c r="C7441" s="1" t="n">
        <f aca="false">ABS(A7441-B7441)</f>
        <v>0.163972430060487</v>
      </c>
    </row>
    <row r="7442" customFormat="false" ht="12.75" hidden="false" customHeight="false" outlineLevel="0" collapsed="false">
      <c r="A7442" s="1" t="n">
        <f aca="true">RAND()</f>
        <v>0.993843302648114</v>
      </c>
      <c r="B7442" s="1" t="n">
        <f aca="true">RAND()</f>
        <v>0.197282282874415</v>
      </c>
      <c r="C7442" s="1" t="n">
        <f aca="false">ABS(A7442-B7442)</f>
        <v>0.796561019773699</v>
      </c>
    </row>
    <row r="7443" customFormat="false" ht="12.75" hidden="false" customHeight="false" outlineLevel="0" collapsed="false">
      <c r="A7443" s="1" t="n">
        <f aca="true">RAND()</f>
        <v>0.367299898285517</v>
      </c>
      <c r="B7443" s="1" t="n">
        <f aca="true">RAND()</f>
        <v>0.0750050390860307</v>
      </c>
      <c r="C7443" s="1" t="n">
        <f aca="false">ABS(A7443-B7443)</f>
        <v>0.292294859199487</v>
      </c>
    </row>
    <row r="7444" customFormat="false" ht="12.75" hidden="false" customHeight="false" outlineLevel="0" collapsed="false">
      <c r="A7444" s="1" t="n">
        <f aca="true">RAND()</f>
        <v>0.838419444222108</v>
      </c>
      <c r="B7444" s="1" t="n">
        <f aca="true">RAND()</f>
        <v>0.83826052904555</v>
      </c>
      <c r="C7444" s="1" t="n">
        <f aca="false">ABS(A7444-B7444)</f>
        <v>0.000158915176557861</v>
      </c>
    </row>
    <row r="7445" customFormat="false" ht="12.75" hidden="false" customHeight="false" outlineLevel="0" collapsed="false">
      <c r="A7445" s="1" t="n">
        <f aca="true">RAND()</f>
        <v>0.0354523606803531</v>
      </c>
      <c r="B7445" s="1" t="n">
        <f aca="true">RAND()</f>
        <v>0.588394474276785</v>
      </c>
      <c r="C7445" s="1" t="n">
        <f aca="false">ABS(A7445-B7445)</f>
        <v>0.552942113596432</v>
      </c>
    </row>
    <row r="7446" customFormat="false" ht="12.75" hidden="false" customHeight="false" outlineLevel="0" collapsed="false">
      <c r="A7446" s="1" t="n">
        <f aca="true">RAND()</f>
        <v>0.315511137898769</v>
      </c>
      <c r="B7446" s="1" t="n">
        <f aca="true">RAND()</f>
        <v>0.242161998330402</v>
      </c>
      <c r="C7446" s="1" t="n">
        <f aca="false">ABS(A7446-B7446)</f>
        <v>0.0733491395683673</v>
      </c>
    </row>
    <row r="7447" customFormat="false" ht="12.75" hidden="false" customHeight="false" outlineLevel="0" collapsed="false">
      <c r="A7447" s="1" t="n">
        <f aca="true">RAND()</f>
        <v>0.273610698239235</v>
      </c>
      <c r="B7447" s="1" t="n">
        <f aca="true">RAND()</f>
        <v>0.0436322963811764</v>
      </c>
      <c r="C7447" s="1" t="n">
        <f aca="false">ABS(A7447-B7447)</f>
        <v>0.229978401858059</v>
      </c>
    </row>
    <row r="7448" customFormat="false" ht="12.75" hidden="false" customHeight="false" outlineLevel="0" collapsed="false">
      <c r="A7448" s="1" t="n">
        <f aca="true">RAND()</f>
        <v>0.810793488039482</v>
      </c>
      <c r="B7448" s="1" t="n">
        <f aca="true">RAND()</f>
        <v>0.254581301779532</v>
      </c>
      <c r="C7448" s="1" t="n">
        <f aca="false">ABS(A7448-B7448)</f>
        <v>0.556212186259951</v>
      </c>
    </row>
    <row r="7449" customFormat="false" ht="12.75" hidden="false" customHeight="false" outlineLevel="0" collapsed="false">
      <c r="A7449" s="1" t="n">
        <f aca="true">RAND()</f>
        <v>0.149524661503948</v>
      </c>
      <c r="B7449" s="1" t="n">
        <f aca="true">RAND()</f>
        <v>0.975314910470297</v>
      </c>
      <c r="C7449" s="1" t="n">
        <f aca="false">ABS(A7449-B7449)</f>
        <v>0.825790248966349</v>
      </c>
    </row>
    <row r="7450" customFormat="false" ht="12.75" hidden="false" customHeight="false" outlineLevel="0" collapsed="false">
      <c r="A7450" s="1" t="n">
        <f aca="true">RAND()</f>
        <v>0.466793200515571</v>
      </c>
      <c r="B7450" s="1" t="n">
        <f aca="true">RAND()</f>
        <v>0.347526953667493</v>
      </c>
      <c r="C7450" s="1" t="n">
        <f aca="false">ABS(A7450-B7450)</f>
        <v>0.119266246848078</v>
      </c>
    </row>
    <row r="7451" customFormat="false" ht="12.75" hidden="false" customHeight="false" outlineLevel="0" collapsed="false">
      <c r="A7451" s="1" t="n">
        <f aca="true">RAND()</f>
        <v>0.985143024913278</v>
      </c>
      <c r="B7451" s="1" t="n">
        <f aca="true">RAND()</f>
        <v>0.606674160223898</v>
      </c>
      <c r="C7451" s="1" t="n">
        <f aca="false">ABS(A7451-B7451)</f>
        <v>0.378468864689381</v>
      </c>
    </row>
    <row r="7452" customFormat="false" ht="12.75" hidden="false" customHeight="false" outlineLevel="0" collapsed="false">
      <c r="A7452" s="1" t="n">
        <f aca="true">RAND()</f>
        <v>0.766134412651259</v>
      </c>
      <c r="B7452" s="1" t="n">
        <f aca="true">RAND()</f>
        <v>0.0430956738699588</v>
      </c>
      <c r="C7452" s="1" t="n">
        <f aca="false">ABS(A7452-B7452)</f>
        <v>0.723038738781301</v>
      </c>
    </row>
    <row r="7453" customFormat="false" ht="12.75" hidden="false" customHeight="false" outlineLevel="0" collapsed="false">
      <c r="A7453" s="1" t="n">
        <f aca="true">RAND()</f>
        <v>0.650995844393287</v>
      </c>
      <c r="B7453" s="1" t="n">
        <f aca="true">RAND()</f>
        <v>0.818044824135734</v>
      </c>
      <c r="C7453" s="1" t="n">
        <f aca="false">ABS(A7453-B7453)</f>
        <v>0.167048979742447</v>
      </c>
    </row>
    <row r="7454" customFormat="false" ht="12.75" hidden="false" customHeight="false" outlineLevel="0" collapsed="false">
      <c r="A7454" s="1" t="n">
        <f aca="true">RAND()</f>
        <v>0.716431865447157</v>
      </c>
      <c r="B7454" s="1" t="n">
        <f aca="true">RAND()</f>
        <v>0.0244115623421865</v>
      </c>
      <c r="C7454" s="1" t="n">
        <f aca="false">ABS(A7454-B7454)</f>
        <v>0.69202030310497</v>
      </c>
    </row>
    <row r="7455" customFormat="false" ht="12.75" hidden="false" customHeight="false" outlineLevel="0" collapsed="false">
      <c r="A7455" s="1" t="n">
        <f aca="true">RAND()</f>
        <v>0.733093541176415</v>
      </c>
      <c r="B7455" s="1" t="n">
        <f aca="true">RAND()</f>
        <v>0.729843814707659</v>
      </c>
      <c r="C7455" s="1" t="n">
        <f aca="false">ABS(A7455-B7455)</f>
        <v>0.00324972646875632</v>
      </c>
    </row>
    <row r="7456" customFormat="false" ht="12.75" hidden="false" customHeight="false" outlineLevel="0" collapsed="false">
      <c r="A7456" s="1" t="n">
        <f aca="true">RAND()</f>
        <v>0.964005531698762</v>
      </c>
      <c r="B7456" s="1" t="n">
        <f aca="true">RAND()</f>
        <v>0.220620625812725</v>
      </c>
      <c r="C7456" s="1" t="n">
        <f aca="false">ABS(A7456-B7456)</f>
        <v>0.743384905886037</v>
      </c>
    </row>
    <row r="7457" customFormat="false" ht="12.75" hidden="false" customHeight="false" outlineLevel="0" collapsed="false">
      <c r="A7457" s="1" t="n">
        <f aca="true">RAND()</f>
        <v>0.791906351965622</v>
      </c>
      <c r="B7457" s="1" t="n">
        <f aca="true">RAND()</f>
        <v>0.0397527515180469</v>
      </c>
      <c r="C7457" s="1" t="n">
        <f aca="false">ABS(A7457-B7457)</f>
        <v>0.752153600447575</v>
      </c>
    </row>
    <row r="7458" customFormat="false" ht="12.75" hidden="false" customHeight="false" outlineLevel="0" collapsed="false">
      <c r="A7458" s="1" t="n">
        <f aca="true">RAND()</f>
        <v>0.695016169450014</v>
      </c>
      <c r="B7458" s="1" t="n">
        <f aca="true">RAND()</f>
        <v>0.146761454583363</v>
      </c>
      <c r="C7458" s="1" t="n">
        <f aca="false">ABS(A7458-B7458)</f>
        <v>0.54825471486665</v>
      </c>
    </row>
    <row r="7459" customFormat="false" ht="12.75" hidden="false" customHeight="false" outlineLevel="0" collapsed="false">
      <c r="A7459" s="1" t="n">
        <f aca="true">RAND()</f>
        <v>0.651138743605115</v>
      </c>
      <c r="B7459" s="1" t="n">
        <f aca="true">RAND()</f>
        <v>0.630455498531551</v>
      </c>
      <c r="C7459" s="1" t="n">
        <f aca="false">ABS(A7459-B7459)</f>
        <v>0.0206832450735637</v>
      </c>
    </row>
    <row r="7460" customFormat="false" ht="12.75" hidden="false" customHeight="false" outlineLevel="0" collapsed="false">
      <c r="A7460" s="1" t="n">
        <f aca="true">RAND()</f>
        <v>0.359192990800652</v>
      </c>
      <c r="B7460" s="1" t="n">
        <f aca="true">RAND()</f>
        <v>0.709636823832339</v>
      </c>
      <c r="C7460" s="1" t="n">
        <f aca="false">ABS(A7460-B7460)</f>
        <v>0.350443833031687</v>
      </c>
    </row>
    <row r="7461" customFormat="false" ht="12.75" hidden="false" customHeight="false" outlineLevel="0" collapsed="false">
      <c r="A7461" s="1" t="n">
        <f aca="true">RAND()</f>
        <v>0.907531605177368</v>
      </c>
      <c r="B7461" s="1" t="n">
        <f aca="true">RAND()</f>
        <v>0.867335253693759</v>
      </c>
      <c r="C7461" s="1" t="n">
        <f aca="false">ABS(A7461-B7461)</f>
        <v>0.0401963514836087</v>
      </c>
    </row>
    <row r="7462" customFormat="false" ht="12.75" hidden="false" customHeight="false" outlineLevel="0" collapsed="false">
      <c r="A7462" s="1" t="n">
        <f aca="true">RAND()</f>
        <v>0.382728835483595</v>
      </c>
      <c r="B7462" s="1" t="n">
        <f aca="true">RAND()</f>
        <v>0.0414339677366871</v>
      </c>
      <c r="C7462" s="1" t="n">
        <f aca="false">ABS(A7462-B7462)</f>
        <v>0.341294867746908</v>
      </c>
    </row>
    <row r="7463" customFormat="false" ht="12.75" hidden="false" customHeight="false" outlineLevel="0" collapsed="false">
      <c r="A7463" s="1" t="n">
        <f aca="true">RAND()</f>
        <v>0.423766896292758</v>
      </c>
      <c r="B7463" s="1" t="n">
        <f aca="true">RAND()</f>
        <v>0.368348022037569</v>
      </c>
      <c r="C7463" s="1" t="n">
        <f aca="false">ABS(A7463-B7463)</f>
        <v>0.0554188742551893</v>
      </c>
    </row>
    <row r="7464" customFormat="false" ht="12.75" hidden="false" customHeight="false" outlineLevel="0" collapsed="false">
      <c r="A7464" s="1" t="n">
        <f aca="true">RAND()</f>
        <v>0.50464052586246</v>
      </c>
      <c r="B7464" s="1" t="n">
        <f aca="true">RAND()</f>
        <v>0.822298897838796</v>
      </c>
      <c r="C7464" s="1" t="n">
        <f aca="false">ABS(A7464-B7464)</f>
        <v>0.317658371976335</v>
      </c>
    </row>
    <row r="7465" customFormat="false" ht="12.75" hidden="false" customHeight="false" outlineLevel="0" collapsed="false">
      <c r="A7465" s="1" t="n">
        <f aca="true">RAND()</f>
        <v>0.950974824702624</v>
      </c>
      <c r="B7465" s="1" t="n">
        <f aca="true">RAND()</f>
        <v>0.306283772956909</v>
      </c>
      <c r="C7465" s="1" t="n">
        <f aca="false">ABS(A7465-B7465)</f>
        <v>0.644691051745715</v>
      </c>
    </row>
    <row r="7466" customFormat="false" ht="12.75" hidden="false" customHeight="false" outlineLevel="0" collapsed="false">
      <c r="A7466" s="1" t="n">
        <f aca="true">RAND()</f>
        <v>0.915550021371332</v>
      </c>
      <c r="B7466" s="1" t="n">
        <f aca="true">RAND()</f>
        <v>0.441477676023165</v>
      </c>
      <c r="C7466" s="1" t="n">
        <f aca="false">ABS(A7466-B7466)</f>
        <v>0.474072345348167</v>
      </c>
    </row>
    <row r="7467" customFormat="false" ht="12.75" hidden="false" customHeight="false" outlineLevel="0" collapsed="false">
      <c r="A7467" s="1" t="n">
        <f aca="true">RAND()</f>
        <v>0.173699386504462</v>
      </c>
      <c r="B7467" s="1" t="n">
        <f aca="true">RAND()</f>
        <v>0.182697245097136</v>
      </c>
      <c r="C7467" s="1" t="n">
        <f aca="false">ABS(A7467-B7467)</f>
        <v>0.00899785859267388</v>
      </c>
    </row>
    <row r="7468" customFormat="false" ht="12.75" hidden="false" customHeight="false" outlineLevel="0" collapsed="false">
      <c r="A7468" s="1" t="n">
        <f aca="true">RAND()</f>
        <v>0.57301098209185</v>
      </c>
      <c r="B7468" s="1" t="n">
        <f aca="true">RAND()</f>
        <v>0.662118706125675</v>
      </c>
      <c r="C7468" s="1" t="n">
        <f aca="false">ABS(A7468-B7468)</f>
        <v>0.0891077240338251</v>
      </c>
    </row>
    <row r="7469" customFormat="false" ht="12.75" hidden="false" customHeight="false" outlineLevel="0" collapsed="false">
      <c r="A7469" s="1" t="n">
        <f aca="true">RAND()</f>
        <v>0.293754833322733</v>
      </c>
      <c r="B7469" s="1" t="n">
        <f aca="true">RAND()</f>
        <v>0.624320394915984</v>
      </c>
      <c r="C7469" s="1" t="n">
        <f aca="false">ABS(A7469-B7469)</f>
        <v>0.330565561593251</v>
      </c>
    </row>
    <row r="7470" customFormat="false" ht="12.75" hidden="false" customHeight="false" outlineLevel="0" collapsed="false">
      <c r="A7470" s="1" t="n">
        <f aca="true">RAND()</f>
        <v>0.458363958155537</v>
      </c>
      <c r="B7470" s="1" t="n">
        <f aca="true">RAND()</f>
        <v>0.0459785177782081</v>
      </c>
      <c r="C7470" s="1" t="n">
        <f aca="false">ABS(A7470-B7470)</f>
        <v>0.412385440377329</v>
      </c>
    </row>
    <row r="7471" customFormat="false" ht="12.75" hidden="false" customHeight="false" outlineLevel="0" collapsed="false">
      <c r="A7471" s="1" t="n">
        <f aca="true">RAND()</f>
        <v>0.890431879967196</v>
      </c>
      <c r="B7471" s="1" t="n">
        <f aca="true">RAND()</f>
        <v>0.0268315275721551</v>
      </c>
      <c r="C7471" s="1" t="n">
        <f aca="false">ABS(A7471-B7471)</f>
        <v>0.863600352395041</v>
      </c>
    </row>
    <row r="7472" customFormat="false" ht="12.75" hidden="false" customHeight="false" outlineLevel="0" collapsed="false">
      <c r="A7472" s="1" t="n">
        <f aca="true">RAND()</f>
        <v>0.835271019493867</v>
      </c>
      <c r="B7472" s="1" t="n">
        <f aca="true">RAND()</f>
        <v>0.369291465750856</v>
      </c>
      <c r="C7472" s="1" t="n">
        <f aca="false">ABS(A7472-B7472)</f>
        <v>0.465979553743011</v>
      </c>
    </row>
    <row r="7473" customFormat="false" ht="12.75" hidden="false" customHeight="false" outlineLevel="0" collapsed="false">
      <c r="A7473" s="1" t="n">
        <f aca="true">RAND()</f>
        <v>0.307111625383731</v>
      </c>
      <c r="B7473" s="1" t="n">
        <f aca="true">RAND()</f>
        <v>0.763764519471218</v>
      </c>
      <c r="C7473" s="1" t="n">
        <f aca="false">ABS(A7473-B7473)</f>
        <v>0.456652894087487</v>
      </c>
    </row>
    <row r="7474" customFormat="false" ht="12.75" hidden="false" customHeight="false" outlineLevel="0" collapsed="false">
      <c r="A7474" s="1" t="n">
        <f aca="true">RAND()</f>
        <v>0.313217625260409</v>
      </c>
      <c r="B7474" s="1" t="n">
        <f aca="true">RAND()</f>
        <v>0.637190430792081</v>
      </c>
      <c r="C7474" s="1" t="n">
        <f aca="false">ABS(A7474-B7474)</f>
        <v>0.323972805531672</v>
      </c>
    </row>
    <row r="7475" customFormat="false" ht="12.75" hidden="false" customHeight="false" outlineLevel="0" collapsed="false">
      <c r="A7475" s="1" t="n">
        <f aca="true">RAND()</f>
        <v>0.526572840724028</v>
      </c>
      <c r="B7475" s="1" t="n">
        <f aca="true">RAND()</f>
        <v>0.800754918478166</v>
      </c>
      <c r="C7475" s="1" t="n">
        <f aca="false">ABS(A7475-B7475)</f>
        <v>0.274182077754138</v>
      </c>
    </row>
    <row r="7476" customFormat="false" ht="12.75" hidden="false" customHeight="false" outlineLevel="0" collapsed="false">
      <c r="A7476" s="1" t="n">
        <f aca="true">RAND()</f>
        <v>0.883034378743681</v>
      </c>
      <c r="B7476" s="1" t="n">
        <f aca="true">RAND()</f>
        <v>0.0313719061319549</v>
      </c>
      <c r="C7476" s="1" t="n">
        <f aca="false">ABS(A7476-B7476)</f>
        <v>0.851662472611726</v>
      </c>
    </row>
    <row r="7477" customFormat="false" ht="12.75" hidden="false" customHeight="false" outlineLevel="0" collapsed="false">
      <c r="A7477" s="1" t="n">
        <f aca="true">RAND()</f>
        <v>0.693298512217714</v>
      </c>
      <c r="B7477" s="1" t="n">
        <f aca="true">RAND()</f>
        <v>0.6400850453876</v>
      </c>
      <c r="C7477" s="1" t="n">
        <f aca="false">ABS(A7477-B7477)</f>
        <v>0.0532134668301144</v>
      </c>
    </row>
    <row r="7478" customFormat="false" ht="12.75" hidden="false" customHeight="false" outlineLevel="0" collapsed="false">
      <c r="A7478" s="1" t="n">
        <f aca="true">RAND()</f>
        <v>0.302189561280452</v>
      </c>
      <c r="B7478" s="1" t="n">
        <f aca="true">RAND()</f>
        <v>0.286096860629832</v>
      </c>
      <c r="C7478" s="1" t="n">
        <f aca="false">ABS(A7478-B7478)</f>
        <v>0.0160927006506203</v>
      </c>
    </row>
    <row r="7479" customFormat="false" ht="12.75" hidden="false" customHeight="false" outlineLevel="0" collapsed="false">
      <c r="A7479" s="1" t="n">
        <f aca="true">RAND()</f>
        <v>0.543266414734526</v>
      </c>
      <c r="B7479" s="1" t="n">
        <f aca="true">RAND()</f>
        <v>0.804491098673562</v>
      </c>
      <c r="C7479" s="1" t="n">
        <f aca="false">ABS(A7479-B7479)</f>
        <v>0.261224683939037</v>
      </c>
    </row>
    <row r="7480" customFormat="false" ht="12.75" hidden="false" customHeight="false" outlineLevel="0" collapsed="false">
      <c r="A7480" s="1" t="n">
        <f aca="true">RAND()</f>
        <v>0.372884657099659</v>
      </c>
      <c r="B7480" s="1" t="n">
        <f aca="true">RAND()</f>
        <v>0.460827157434606</v>
      </c>
      <c r="C7480" s="1" t="n">
        <f aca="false">ABS(A7480-B7480)</f>
        <v>0.0879425003349475</v>
      </c>
    </row>
    <row r="7481" customFormat="false" ht="12.75" hidden="false" customHeight="false" outlineLevel="0" collapsed="false">
      <c r="A7481" s="1" t="n">
        <f aca="true">RAND()</f>
        <v>0.229905272240956</v>
      </c>
      <c r="B7481" s="1" t="n">
        <f aca="true">RAND()</f>
        <v>0.528565932366537</v>
      </c>
      <c r="C7481" s="1" t="n">
        <f aca="false">ABS(A7481-B7481)</f>
        <v>0.298660660125581</v>
      </c>
    </row>
    <row r="7482" customFormat="false" ht="12.75" hidden="false" customHeight="false" outlineLevel="0" collapsed="false">
      <c r="A7482" s="1" t="n">
        <f aca="true">RAND()</f>
        <v>0.958126336491665</v>
      </c>
      <c r="B7482" s="1" t="n">
        <f aca="true">RAND()</f>
        <v>0.563402309121891</v>
      </c>
      <c r="C7482" s="1" t="n">
        <f aca="false">ABS(A7482-B7482)</f>
        <v>0.394724027369773</v>
      </c>
    </row>
    <row r="7483" customFormat="false" ht="12.75" hidden="false" customHeight="false" outlineLevel="0" collapsed="false">
      <c r="A7483" s="1" t="n">
        <f aca="true">RAND()</f>
        <v>0.766138469849772</v>
      </c>
      <c r="B7483" s="1" t="n">
        <f aca="true">RAND()</f>
        <v>0.375856733560632</v>
      </c>
      <c r="C7483" s="1" t="n">
        <f aca="false">ABS(A7483-B7483)</f>
        <v>0.390281736289141</v>
      </c>
    </row>
    <row r="7484" customFormat="false" ht="12.75" hidden="false" customHeight="false" outlineLevel="0" collapsed="false">
      <c r="A7484" s="1" t="n">
        <f aca="true">RAND()</f>
        <v>0.0187351532957017</v>
      </c>
      <c r="B7484" s="1" t="n">
        <f aca="true">RAND()</f>
        <v>0.873687935154789</v>
      </c>
      <c r="C7484" s="1" t="n">
        <f aca="false">ABS(A7484-B7484)</f>
        <v>0.854952781859087</v>
      </c>
    </row>
    <row r="7485" customFormat="false" ht="12.75" hidden="false" customHeight="false" outlineLevel="0" collapsed="false">
      <c r="A7485" s="1" t="n">
        <f aca="true">RAND()</f>
        <v>0.117431000862584</v>
      </c>
      <c r="B7485" s="1" t="n">
        <f aca="true">RAND()</f>
        <v>0.852406449933553</v>
      </c>
      <c r="C7485" s="1" t="n">
        <f aca="false">ABS(A7485-B7485)</f>
        <v>0.734975449070969</v>
      </c>
    </row>
    <row r="7486" customFormat="false" ht="12.75" hidden="false" customHeight="false" outlineLevel="0" collapsed="false">
      <c r="A7486" s="1" t="n">
        <f aca="true">RAND()</f>
        <v>0.694425981847306</v>
      </c>
      <c r="B7486" s="1" t="n">
        <f aca="true">RAND()</f>
        <v>0.118163522179825</v>
      </c>
      <c r="C7486" s="1" t="n">
        <f aca="false">ABS(A7486-B7486)</f>
        <v>0.576262459667482</v>
      </c>
    </row>
    <row r="7487" customFormat="false" ht="12.75" hidden="false" customHeight="false" outlineLevel="0" collapsed="false">
      <c r="A7487" s="1" t="n">
        <f aca="true">RAND()</f>
        <v>0.873323413535692</v>
      </c>
      <c r="B7487" s="1" t="n">
        <f aca="true">RAND()</f>
        <v>0.475087346566742</v>
      </c>
      <c r="C7487" s="1" t="n">
        <f aca="false">ABS(A7487-B7487)</f>
        <v>0.39823606696895</v>
      </c>
    </row>
    <row r="7488" customFormat="false" ht="12.75" hidden="false" customHeight="false" outlineLevel="0" collapsed="false">
      <c r="A7488" s="1" t="n">
        <f aca="true">RAND()</f>
        <v>0.0666690300131956</v>
      </c>
      <c r="B7488" s="1" t="n">
        <f aca="true">RAND()</f>
        <v>0.416674504168912</v>
      </c>
      <c r="C7488" s="1" t="n">
        <f aca="false">ABS(A7488-B7488)</f>
        <v>0.350005474155717</v>
      </c>
    </row>
    <row r="7489" customFormat="false" ht="12.75" hidden="false" customHeight="false" outlineLevel="0" collapsed="false">
      <c r="A7489" s="1" t="n">
        <f aca="true">RAND()</f>
        <v>0.470550476528058</v>
      </c>
      <c r="B7489" s="1" t="n">
        <f aca="true">RAND()</f>
        <v>0.699308093003488</v>
      </c>
      <c r="C7489" s="1" t="n">
        <f aca="false">ABS(A7489-B7489)</f>
        <v>0.228757616475431</v>
      </c>
    </row>
    <row r="7490" customFormat="false" ht="12.75" hidden="false" customHeight="false" outlineLevel="0" collapsed="false">
      <c r="A7490" s="1" t="n">
        <f aca="true">RAND()</f>
        <v>0.969758198578015</v>
      </c>
      <c r="B7490" s="1" t="n">
        <f aca="true">RAND()</f>
        <v>0.96200130147566</v>
      </c>
      <c r="C7490" s="1" t="n">
        <f aca="false">ABS(A7490-B7490)</f>
        <v>0.00775689710235583</v>
      </c>
    </row>
    <row r="7491" customFormat="false" ht="12.75" hidden="false" customHeight="false" outlineLevel="0" collapsed="false">
      <c r="A7491" s="1" t="n">
        <f aca="true">RAND()</f>
        <v>0.924347922511168</v>
      </c>
      <c r="B7491" s="1" t="n">
        <f aca="true">RAND()</f>
        <v>0.18972300433229</v>
      </c>
      <c r="C7491" s="1" t="n">
        <f aca="false">ABS(A7491-B7491)</f>
        <v>0.734624918178877</v>
      </c>
    </row>
    <row r="7492" customFormat="false" ht="12.75" hidden="false" customHeight="false" outlineLevel="0" collapsed="false">
      <c r="A7492" s="1" t="n">
        <f aca="true">RAND()</f>
        <v>0.411653723212283</v>
      </c>
      <c r="B7492" s="1" t="n">
        <f aca="true">RAND()</f>
        <v>0.605896726482281</v>
      </c>
      <c r="C7492" s="1" t="n">
        <f aca="false">ABS(A7492-B7492)</f>
        <v>0.194243003269998</v>
      </c>
    </row>
    <row r="7493" customFormat="false" ht="12.75" hidden="false" customHeight="false" outlineLevel="0" collapsed="false">
      <c r="A7493" s="1" t="n">
        <f aca="true">RAND()</f>
        <v>0.0806003238631397</v>
      </c>
      <c r="B7493" s="1" t="n">
        <f aca="true">RAND()</f>
        <v>0.94606120097458</v>
      </c>
      <c r="C7493" s="1" t="n">
        <f aca="false">ABS(A7493-B7493)</f>
        <v>0.865460877111441</v>
      </c>
    </row>
    <row r="7494" customFormat="false" ht="12.75" hidden="false" customHeight="false" outlineLevel="0" collapsed="false">
      <c r="A7494" s="1" t="n">
        <f aca="true">RAND()</f>
        <v>0.504166155869879</v>
      </c>
      <c r="B7494" s="1" t="n">
        <f aca="true">RAND()</f>
        <v>0.572004007816631</v>
      </c>
      <c r="C7494" s="1" t="n">
        <f aca="false">ABS(A7494-B7494)</f>
        <v>0.0678378519467516</v>
      </c>
    </row>
    <row r="7495" customFormat="false" ht="12.75" hidden="false" customHeight="false" outlineLevel="0" collapsed="false">
      <c r="A7495" s="1" t="n">
        <f aca="true">RAND()</f>
        <v>0.293700645891747</v>
      </c>
      <c r="B7495" s="1" t="n">
        <f aca="true">RAND()</f>
        <v>0.305500415868035</v>
      </c>
      <c r="C7495" s="1" t="n">
        <f aca="false">ABS(A7495-B7495)</f>
        <v>0.0117997699762882</v>
      </c>
    </row>
    <row r="7496" customFormat="false" ht="12.75" hidden="false" customHeight="false" outlineLevel="0" collapsed="false">
      <c r="A7496" s="1" t="n">
        <f aca="true">RAND()</f>
        <v>0.63634971647783</v>
      </c>
      <c r="B7496" s="1" t="n">
        <f aca="true">RAND()</f>
        <v>0.905849541040488</v>
      </c>
      <c r="C7496" s="1" t="n">
        <f aca="false">ABS(A7496-B7496)</f>
        <v>0.269499824562658</v>
      </c>
    </row>
    <row r="7497" customFormat="false" ht="12.75" hidden="false" customHeight="false" outlineLevel="0" collapsed="false">
      <c r="A7497" s="1" t="n">
        <f aca="true">RAND()</f>
        <v>0.881566982435331</v>
      </c>
      <c r="B7497" s="1" t="n">
        <f aca="true">RAND()</f>
        <v>0.977982298125664</v>
      </c>
      <c r="C7497" s="1" t="n">
        <f aca="false">ABS(A7497-B7497)</f>
        <v>0.0964153156903329</v>
      </c>
    </row>
    <row r="7498" customFormat="false" ht="12.75" hidden="false" customHeight="false" outlineLevel="0" collapsed="false">
      <c r="A7498" s="1" t="n">
        <f aca="true">RAND()</f>
        <v>0.0162097923155334</v>
      </c>
      <c r="B7498" s="1" t="n">
        <f aca="true">RAND()</f>
        <v>0.185309967060813</v>
      </c>
      <c r="C7498" s="1" t="n">
        <f aca="false">ABS(A7498-B7498)</f>
        <v>0.16910017474528</v>
      </c>
    </row>
    <row r="7499" customFormat="false" ht="12.75" hidden="false" customHeight="false" outlineLevel="0" collapsed="false">
      <c r="A7499" s="1" t="n">
        <f aca="true">RAND()</f>
        <v>0.924986832469937</v>
      </c>
      <c r="B7499" s="1" t="n">
        <f aca="true">RAND()</f>
        <v>0.277264157940065</v>
      </c>
      <c r="C7499" s="1" t="n">
        <f aca="false">ABS(A7499-B7499)</f>
        <v>0.647722674529872</v>
      </c>
    </row>
    <row r="7500" customFormat="false" ht="12.75" hidden="false" customHeight="false" outlineLevel="0" collapsed="false">
      <c r="A7500" s="1" t="n">
        <f aca="true">RAND()</f>
        <v>0.736486747393006</v>
      </c>
      <c r="B7500" s="1" t="n">
        <f aca="true">RAND()</f>
        <v>0.378930554235016</v>
      </c>
      <c r="C7500" s="1" t="n">
        <f aca="false">ABS(A7500-B7500)</f>
        <v>0.35755619315799</v>
      </c>
    </row>
    <row r="7501" customFormat="false" ht="12.75" hidden="false" customHeight="false" outlineLevel="0" collapsed="false">
      <c r="A7501" s="1" t="n">
        <f aca="true">RAND()</f>
        <v>0.39292093265425</v>
      </c>
      <c r="B7501" s="1" t="n">
        <f aca="true">RAND()</f>
        <v>0.288529127618904</v>
      </c>
      <c r="C7501" s="1" t="n">
        <f aca="false">ABS(A7501-B7501)</f>
        <v>0.104391805035346</v>
      </c>
    </row>
    <row r="7502" customFormat="false" ht="12.75" hidden="false" customHeight="false" outlineLevel="0" collapsed="false">
      <c r="A7502" s="1" t="n">
        <f aca="true">RAND()</f>
        <v>0.501646590768469</v>
      </c>
      <c r="B7502" s="1" t="n">
        <f aca="true">RAND()</f>
        <v>0.747425963061077</v>
      </c>
      <c r="C7502" s="1" t="n">
        <f aca="false">ABS(A7502-B7502)</f>
        <v>0.245779372292608</v>
      </c>
    </row>
    <row r="7503" customFormat="false" ht="12.75" hidden="false" customHeight="false" outlineLevel="0" collapsed="false">
      <c r="A7503" s="1" t="n">
        <f aca="true">RAND()</f>
        <v>0.0540979682547931</v>
      </c>
      <c r="B7503" s="1" t="n">
        <f aca="true">RAND()</f>
        <v>0.82121810207782</v>
      </c>
      <c r="C7503" s="1" t="n">
        <f aca="false">ABS(A7503-B7503)</f>
        <v>0.767120133823027</v>
      </c>
    </row>
    <row r="7504" customFormat="false" ht="12.75" hidden="false" customHeight="false" outlineLevel="0" collapsed="false">
      <c r="A7504" s="1" t="n">
        <f aca="true">RAND()</f>
        <v>0.681477869980475</v>
      </c>
      <c r="B7504" s="1" t="n">
        <f aca="true">RAND()</f>
        <v>0.910749341355768</v>
      </c>
      <c r="C7504" s="1" t="n">
        <f aca="false">ABS(A7504-B7504)</f>
        <v>0.229271471375293</v>
      </c>
    </row>
    <row r="7505" customFormat="false" ht="12.75" hidden="false" customHeight="false" outlineLevel="0" collapsed="false">
      <c r="A7505" s="1" t="n">
        <f aca="true">RAND()</f>
        <v>0.122136648517633</v>
      </c>
      <c r="B7505" s="1" t="n">
        <f aca="true">RAND()</f>
        <v>0.309679915137166</v>
      </c>
      <c r="C7505" s="1" t="n">
        <f aca="false">ABS(A7505-B7505)</f>
        <v>0.187543266619533</v>
      </c>
    </row>
    <row r="7506" customFormat="false" ht="12.75" hidden="false" customHeight="false" outlineLevel="0" collapsed="false">
      <c r="A7506" s="1" t="n">
        <f aca="true">RAND()</f>
        <v>0.397699993847641</v>
      </c>
      <c r="B7506" s="1" t="n">
        <f aca="true">RAND()</f>
        <v>0.278204062834401</v>
      </c>
      <c r="C7506" s="1" t="n">
        <f aca="false">ABS(A7506-B7506)</f>
        <v>0.11949593101324</v>
      </c>
    </row>
    <row r="7507" customFormat="false" ht="12.75" hidden="false" customHeight="false" outlineLevel="0" collapsed="false">
      <c r="A7507" s="1" t="n">
        <f aca="true">RAND()</f>
        <v>0.423569164325241</v>
      </c>
      <c r="B7507" s="1" t="n">
        <f aca="true">RAND()</f>
        <v>0.852866779739767</v>
      </c>
      <c r="C7507" s="1" t="n">
        <f aca="false">ABS(A7507-B7507)</f>
        <v>0.429297615414525</v>
      </c>
    </row>
    <row r="7508" customFormat="false" ht="12.75" hidden="false" customHeight="false" outlineLevel="0" collapsed="false">
      <c r="A7508" s="1" t="n">
        <f aca="true">RAND()</f>
        <v>0.904503587288712</v>
      </c>
      <c r="B7508" s="1" t="n">
        <f aca="true">RAND()</f>
        <v>0.660371517142422</v>
      </c>
      <c r="C7508" s="1" t="n">
        <f aca="false">ABS(A7508-B7508)</f>
        <v>0.24413207014629</v>
      </c>
    </row>
    <row r="7509" customFormat="false" ht="12.75" hidden="false" customHeight="false" outlineLevel="0" collapsed="false">
      <c r="A7509" s="1" t="n">
        <f aca="true">RAND()</f>
        <v>0.488564577106951</v>
      </c>
      <c r="B7509" s="1" t="n">
        <f aca="true">RAND()</f>
        <v>0.879143974684092</v>
      </c>
      <c r="C7509" s="1" t="n">
        <f aca="false">ABS(A7509-B7509)</f>
        <v>0.390579397577141</v>
      </c>
    </row>
    <row r="7510" customFormat="false" ht="12.75" hidden="false" customHeight="false" outlineLevel="0" collapsed="false">
      <c r="A7510" s="1" t="n">
        <f aca="true">RAND()</f>
        <v>0.862690392003996</v>
      </c>
      <c r="B7510" s="1" t="n">
        <f aca="true">RAND()</f>
        <v>0.935290810866601</v>
      </c>
      <c r="C7510" s="1" t="n">
        <f aca="false">ABS(A7510-B7510)</f>
        <v>0.0726004188626044</v>
      </c>
    </row>
    <row r="7511" customFormat="false" ht="12.75" hidden="false" customHeight="false" outlineLevel="0" collapsed="false">
      <c r="A7511" s="1" t="n">
        <f aca="true">RAND()</f>
        <v>0.967096405889032</v>
      </c>
      <c r="B7511" s="1" t="n">
        <f aca="true">RAND()</f>
        <v>0.545352968941367</v>
      </c>
      <c r="C7511" s="1" t="n">
        <f aca="false">ABS(A7511-B7511)</f>
        <v>0.421743436947666</v>
      </c>
    </row>
    <row r="7512" customFormat="false" ht="12.75" hidden="false" customHeight="false" outlineLevel="0" collapsed="false">
      <c r="A7512" s="1" t="n">
        <f aca="true">RAND()</f>
        <v>0.615604809687671</v>
      </c>
      <c r="B7512" s="1" t="n">
        <f aca="true">RAND()</f>
        <v>0.799668305919142</v>
      </c>
      <c r="C7512" s="1" t="n">
        <f aca="false">ABS(A7512-B7512)</f>
        <v>0.184063496231471</v>
      </c>
    </row>
    <row r="7513" customFormat="false" ht="12.75" hidden="false" customHeight="false" outlineLevel="0" collapsed="false">
      <c r="A7513" s="1" t="n">
        <f aca="true">RAND()</f>
        <v>0.819783394715595</v>
      </c>
      <c r="B7513" s="1" t="n">
        <f aca="true">RAND()</f>
        <v>0.731863521342089</v>
      </c>
      <c r="C7513" s="1" t="n">
        <f aca="false">ABS(A7513-B7513)</f>
        <v>0.0879198733735059</v>
      </c>
    </row>
    <row r="7514" customFormat="false" ht="12.75" hidden="false" customHeight="false" outlineLevel="0" collapsed="false">
      <c r="A7514" s="1" t="n">
        <f aca="true">RAND()</f>
        <v>0.86182884392544</v>
      </c>
      <c r="B7514" s="1" t="n">
        <f aca="true">RAND()</f>
        <v>0.0440063107347937</v>
      </c>
      <c r="C7514" s="1" t="n">
        <f aca="false">ABS(A7514-B7514)</f>
        <v>0.817822533190646</v>
      </c>
    </row>
    <row r="7515" customFormat="false" ht="12.75" hidden="false" customHeight="false" outlineLevel="0" collapsed="false">
      <c r="A7515" s="1" t="n">
        <f aca="true">RAND()</f>
        <v>0.318730697290626</v>
      </c>
      <c r="B7515" s="1" t="n">
        <f aca="true">RAND()</f>
        <v>0.552897709019133</v>
      </c>
      <c r="C7515" s="1" t="n">
        <f aca="false">ABS(A7515-B7515)</f>
        <v>0.234167011728507</v>
      </c>
    </row>
    <row r="7516" customFormat="false" ht="12.75" hidden="false" customHeight="false" outlineLevel="0" collapsed="false">
      <c r="A7516" s="1" t="n">
        <f aca="true">RAND()</f>
        <v>0.983644567516852</v>
      </c>
      <c r="B7516" s="1" t="n">
        <f aca="true">RAND()</f>
        <v>0.165358420937748</v>
      </c>
      <c r="C7516" s="1" t="n">
        <f aca="false">ABS(A7516-B7516)</f>
        <v>0.818286146579104</v>
      </c>
    </row>
    <row r="7517" customFormat="false" ht="12.75" hidden="false" customHeight="false" outlineLevel="0" collapsed="false">
      <c r="A7517" s="1" t="n">
        <f aca="true">RAND()</f>
        <v>0.31186636881716</v>
      </c>
      <c r="B7517" s="1" t="n">
        <f aca="true">RAND()</f>
        <v>0.966036875787454</v>
      </c>
      <c r="C7517" s="1" t="n">
        <f aca="false">ABS(A7517-B7517)</f>
        <v>0.654170506970294</v>
      </c>
    </row>
    <row r="7518" customFormat="false" ht="12.75" hidden="false" customHeight="false" outlineLevel="0" collapsed="false">
      <c r="A7518" s="1" t="n">
        <f aca="true">RAND()</f>
        <v>0.549605845700875</v>
      </c>
      <c r="B7518" s="1" t="n">
        <f aca="true">RAND()</f>
        <v>0.129830206646389</v>
      </c>
      <c r="C7518" s="1" t="n">
        <f aca="false">ABS(A7518-B7518)</f>
        <v>0.419775639054485</v>
      </c>
    </row>
    <row r="7519" customFormat="false" ht="12.75" hidden="false" customHeight="false" outlineLevel="0" collapsed="false">
      <c r="A7519" s="1" t="n">
        <f aca="true">RAND()</f>
        <v>0.0587495411375096</v>
      </c>
      <c r="B7519" s="1" t="n">
        <f aca="true">RAND()</f>
        <v>0.202039266359611</v>
      </c>
      <c r="C7519" s="1" t="n">
        <f aca="false">ABS(A7519-B7519)</f>
        <v>0.143289725222102</v>
      </c>
    </row>
    <row r="7520" customFormat="false" ht="12.75" hidden="false" customHeight="false" outlineLevel="0" collapsed="false">
      <c r="A7520" s="1" t="n">
        <f aca="true">RAND()</f>
        <v>0.356168466847466</v>
      </c>
      <c r="B7520" s="1" t="n">
        <f aca="true">RAND()</f>
        <v>0.428569400178132</v>
      </c>
      <c r="C7520" s="1" t="n">
        <f aca="false">ABS(A7520-B7520)</f>
        <v>0.0724009333306664</v>
      </c>
    </row>
    <row r="7521" customFormat="false" ht="12.75" hidden="false" customHeight="false" outlineLevel="0" collapsed="false">
      <c r="A7521" s="1" t="n">
        <f aca="true">RAND()</f>
        <v>0.498152249743954</v>
      </c>
      <c r="B7521" s="1" t="n">
        <f aca="true">RAND()</f>
        <v>0.272473819896558</v>
      </c>
      <c r="C7521" s="1" t="n">
        <f aca="false">ABS(A7521-B7521)</f>
        <v>0.225678429847396</v>
      </c>
    </row>
    <row r="7522" customFormat="false" ht="12.75" hidden="false" customHeight="false" outlineLevel="0" collapsed="false">
      <c r="A7522" s="1" t="n">
        <f aca="true">RAND()</f>
        <v>0.0392835478580734</v>
      </c>
      <c r="B7522" s="1" t="n">
        <f aca="true">RAND()</f>
        <v>0.80912035721345</v>
      </c>
      <c r="C7522" s="1" t="n">
        <f aca="false">ABS(A7522-B7522)</f>
        <v>0.769836809355377</v>
      </c>
    </row>
    <row r="7523" customFormat="false" ht="12.75" hidden="false" customHeight="false" outlineLevel="0" collapsed="false">
      <c r="A7523" s="1" t="n">
        <f aca="true">RAND()</f>
        <v>0.72291166336301</v>
      </c>
      <c r="B7523" s="1" t="n">
        <f aca="true">RAND()</f>
        <v>0.588361491243618</v>
      </c>
      <c r="C7523" s="1" t="n">
        <f aca="false">ABS(A7523-B7523)</f>
        <v>0.134550172119392</v>
      </c>
    </row>
    <row r="7524" customFormat="false" ht="12.75" hidden="false" customHeight="false" outlineLevel="0" collapsed="false">
      <c r="A7524" s="1" t="n">
        <f aca="true">RAND()</f>
        <v>0.551341472801224</v>
      </c>
      <c r="B7524" s="1" t="n">
        <f aca="true">RAND()</f>
        <v>0.728618521947377</v>
      </c>
      <c r="C7524" s="1" t="n">
        <f aca="false">ABS(A7524-B7524)</f>
        <v>0.177277049146153</v>
      </c>
    </row>
    <row r="7525" customFormat="false" ht="12.75" hidden="false" customHeight="false" outlineLevel="0" collapsed="false">
      <c r="A7525" s="1" t="n">
        <f aca="true">RAND()</f>
        <v>0.913907629084772</v>
      </c>
      <c r="B7525" s="1" t="n">
        <f aca="true">RAND()</f>
        <v>0.0800771359902634</v>
      </c>
      <c r="C7525" s="1" t="n">
        <f aca="false">ABS(A7525-B7525)</f>
        <v>0.833830493094508</v>
      </c>
    </row>
    <row r="7526" customFormat="false" ht="12.75" hidden="false" customHeight="false" outlineLevel="0" collapsed="false">
      <c r="A7526" s="1" t="n">
        <f aca="true">RAND()</f>
        <v>0.489820187327159</v>
      </c>
      <c r="B7526" s="1" t="n">
        <f aca="true">RAND()</f>
        <v>0.792998575996711</v>
      </c>
      <c r="C7526" s="1" t="n">
        <f aca="false">ABS(A7526-B7526)</f>
        <v>0.303178388669552</v>
      </c>
    </row>
    <row r="7527" customFormat="false" ht="12.75" hidden="false" customHeight="false" outlineLevel="0" collapsed="false">
      <c r="A7527" s="1" t="n">
        <f aca="true">RAND()</f>
        <v>0.644078685937056</v>
      </c>
      <c r="B7527" s="1" t="n">
        <f aca="true">RAND()</f>
        <v>0.859757244335789</v>
      </c>
      <c r="C7527" s="1" t="n">
        <f aca="false">ABS(A7527-B7527)</f>
        <v>0.215678558398733</v>
      </c>
    </row>
    <row r="7528" customFormat="false" ht="12.75" hidden="false" customHeight="false" outlineLevel="0" collapsed="false">
      <c r="A7528" s="1" t="n">
        <f aca="true">RAND()</f>
        <v>0.931573826934895</v>
      </c>
      <c r="B7528" s="1" t="n">
        <f aca="true">RAND()</f>
        <v>0.689295382899254</v>
      </c>
      <c r="C7528" s="1" t="n">
        <f aca="false">ABS(A7528-B7528)</f>
        <v>0.242278444035641</v>
      </c>
    </row>
    <row r="7529" customFormat="false" ht="12.75" hidden="false" customHeight="false" outlineLevel="0" collapsed="false">
      <c r="A7529" s="1" t="n">
        <f aca="true">RAND()</f>
        <v>0.596943147844098</v>
      </c>
      <c r="B7529" s="1" t="n">
        <f aca="true">RAND()</f>
        <v>0.97881298000887</v>
      </c>
      <c r="C7529" s="1" t="n">
        <f aca="false">ABS(A7529-B7529)</f>
        <v>0.381869832164772</v>
      </c>
    </row>
    <row r="7530" customFormat="false" ht="12.75" hidden="false" customHeight="false" outlineLevel="0" collapsed="false">
      <c r="A7530" s="1" t="n">
        <f aca="true">RAND()</f>
        <v>0.671056233913933</v>
      </c>
      <c r="B7530" s="1" t="n">
        <f aca="true">RAND()</f>
        <v>0.187424584227125</v>
      </c>
      <c r="C7530" s="1" t="n">
        <f aca="false">ABS(A7530-B7530)</f>
        <v>0.483631649686808</v>
      </c>
    </row>
    <row r="7531" customFormat="false" ht="12.75" hidden="false" customHeight="false" outlineLevel="0" collapsed="false">
      <c r="A7531" s="1" t="n">
        <f aca="true">RAND()</f>
        <v>0.477345387484308</v>
      </c>
      <c r="B7531" s="1" t="n">
        <f aca="true">RAND()</f>
        <v>0.882270197233832</v>
      </c>
      <c r="C7531" s="1" t="n">
        <f aca="false">ABS(A7531-B7531)</f>
        <v>0.404924809749524</v>
      </c>
    </row>
    <row r="7532" customFormat="false" ht="12.75" hidden="false" customHeight="false" outlineLevel="0" collapsed="false">
      <c r="A7532" s="1" t="n">
        <f aca="true">RAND()</f>
        <v>0.328985791278917</v>
      </c>
      <c r="B7532" s="1" t="n">
        <f aca="true">RAND()</f>
        <v>0.486148350008586</v>
      </c>
      <c r="C7532" s="1" t="n">
        <f aca="false">ABS(A7532-B7532)</f>
        <v>0.157162558729669</v>
      </c>
    </row>
    <row r="7533" customFormat="false" ht="12.75" hidden="false" customHeight="false" outlineLevel="0" collapsed="false">
      <c r="A7533" s="1" t="n">
        <f aca="true">RAND()</f>
        <v>0.0347760434455797</v>
      </c>
      <c r="B7533" s="1" t="n">
        <f aca="true">RAND()</f>
        <v>0.832605292623384</v>
      </c>
      <c r="C7533" s="1" t="n">
        <f aca="false">ABS(A7533-B7533)</f>
        <v>0.797829249177804</v>
      </c>
    </row>
    <row r="7534" customFormat="false" ht="12.75" hidden="false" customHeight="false" outlineLevel="0" collapsed="false">
      <c r="A7534" s="1" t="n">
        <f aca="true">RAND()</f>
        <v>0.147134201233706</v>
      </c>
      <c r="B7534" s="1" t="n">
        <f aca="true">RAND()</f>
        <v>0.777532193284518</v>
      </c>
      <c r="C7534" s="1" t="n">
        <f aca="false">ABS(A7534-B7534)</f>
        <v>0.630397992050812</v>
      </c>
    </row>
    <row r="7535" customFormat="false" ht="12.75" hidden="false" customHeight="false" outlineLevel="0" collapsed="false">
      <c r="A7535" s="1" t="n">
        <f aca="true">RAND()</f>
        <v>0.884831242840357</v>
      </c>
      <c r="B7535" s="1" t="n">
        <f aca="true">RAND()</f>
        <v>0.489027809968575</v>
      </c>
      <c r="C7535" s="1" t="n">
        <f aca="false">ABS(A7535-B7535)</f>
        <v>0.395803432871782</v>
      </c>
    </row>
    <row r="7536" customFormat="false" ht="12.75" hidden="false" customHeight="false" outlineLevel="0" collapsed="false">
      <c r="A7536" s="1" t="n">
        <f aca="true">RAND()</f>
        <v>0.487670490095917</v>
      </c>
      <c r="B7536" s="1" t="n">
        <f aca="true">RAND()</f>
        <v>0.725071796036096</v>
      </c>
      <c r="C7536" s="1" t="n">
        <f aca="false">ABS(A7536-B7536)</f>
        <v>0.237401305940178</v>
      </c>
    </row>
    <row r="7537" customFormat="false" ht="12.75" hidden="false" customHeight="false" outlineLevel="0" collapsed="false">
      <c r="A7537" s="1" t="n">
        <f aca="true">RAND()</f>
        <v>0.359572846014833</v>
      </c>
      <c r="B7537" s="1" t="n">
        <f aca="true">RAND()</f>
        <v>0.66925417142609</v>
      </c>
      <c r="C7537" s="1" t="n">
        <f aca="false">ABS(A7537-B7537)</f>
        <v>0.309681325411257</v>
      </c>
    </row>
    <row r="7538" customFormat="false" ht="12.75" hidden="false" customHeight="false" outlineLevel="0" collapsed="false">
      <c r="A7538" s="1" t="n">
        <f aca="true">RAND()</f>
        <v>0.293656178157452</v>
      </c>
      <c r="B7538" s="1" t="n">
        <f aca="true">RAND()</f>
        <v>0.884632598043009</v>
      </c>
      <c r="C7538" s="1" t="n">
        <f aca="false">ABS(A7538-B7538)</f>
        <v>0.590976419885557</v>
      </c>
    </row>
    <row r="7539" customFormat="false" ht="12.75" hidden="false" customHeight="false" outlineLevel="0" collapsed="false">
      <c r="A7539" s="1" t="n">
        <f aca="true">RAND()</f>
        <v>0.6925721176469</v>
      </c>
      <c r="B7539" s="1" t="n">
        <f aca="true">RAND()</f>
        <v>0.467082041001347</v>
      </c>
      <c r="C7539" s="1" t="n">
        <f aca="false">ABS(A7539-B7539)</f>
        <v>0.225490076645553</v>
      </c>
    </row>
    <row r="7540" customFormat="false" ht="12.75" hidden="false" customHeight="false" outlineLevel="0" collapsed="false">
      <c r="A7540" s="1" t="n">
        <f aca="true">RAND()</f>
        <v>0.17357242366353</v>
      </c>
      <c r="B7540" s="1" t="n">
        <f aca="true">RAND()</f>
        <v>0.17600810538297</v>
      </c>
      <c r="C7540" s="1" t="n">
        <f aca="false">ABS(A7540-B7540)</f>
        <v>0.00243568171944064</v>
      </c>
    </row>
    <row r="7541" customFormat="false" ht="12.75" hidden="false" customHeight="false" outlineLevel="0" collapsed="false">
      <c r="A7541" s="1" t="n">
        <f aca="true">RAND()</f>
        <v>0.109541553692904</v>
      </c>
      <c r="B7541" s="1" t="n">
        <f aca="true">RAND()</f>
        <v>0.843265409855215</v>
      </c>
      <c r="C7541" s="1" t="n">
        <f aca="false">ABS(A7541-B7541)</f>
        <v>0.733723856162311</v>
      </c>
    </row>
    <row r="7542" customFormat="false" ht="12.75" hidden="false" customHeight="false" outlineLevel="0" collapsed="false">
      <c r="A7542" s="1" t="n">
        <f aca="true">RAND()</f>
        <v>0.271881197297961</v>
      </c>
      <c r="B7542" s="1" t="n">
        <f aca="true">RAND()</f>
        <v>0.796050934612146</v>
      </c>
      <c r="C7542" s="1" t="n">
        <f aca="false">ABS(A7542-B7542)</f>
        <v>0.524169737314185</v>
      </c>
    </row>
    <row r="7543" customFormat="false" ht="12.75" hidden="false" customHeight="false" outlineLevel="0" collapsed="false">
      <c r="A7543" s="1" t="n">
        <f aca="true">RAND()</f>
        <v>0.0066740780891089</v>
      </c>
      <c r="B7543" s="1" t="n">
        <f aca="true">RAND()</f>
        <v>0.0698059129673355</v>
      </c>
      <c r="C7543" s="1" t="n">
        <f aca="false">ABS(A7543-B7543)</f>
        <v>0.0631318348782266</v>
      </c>
    </row>
    <row r="7544" customFormat="false" ht="12.75" hidden="false" customHeight="false" outlineLevel="0" collapsed="false">
      <c r="A7544" s="1" t="n">
        <f aca="true">RAND()</f>
        <v>0.794224779888106</v>
      </c>
      <c r="B7544" s="1" t="n">
        <f aca="true">RAND()</f>
        <v>0.695008593588197</v>
      </c>
      <c r="C7544" s="1" t="n">
        <f aca="false">ABS(A7544-B7544)</f>
        <v>0.0992161862999088</v>
      </c>
    </row>
    <row r="7545" customFormat="false" ht="12.75" hidden="false" customHeight="false" outlineLevel="0" collapsed="false">
      <c r="A7545" s="1" t="n">
        <f aca="true">RAND()</f>
        <v>0.65412198228276</v>
      </c>
      <c r="B7545" s="1" t="n">
        <f aca="true">RAND()</f>
        <v>0.42504881510096</v>
      </c>
      <c r="C7545" s="1" t="n">
        <f aca="false">ABS(A7545-B7545)</f>
        <v>0.229073167181801</v>
      </c>
    </row>
    <row r="7546" customFormat="false" ht="12.75" hidden="false" customHeight="false" outlineLevel="0" collapsed="false">
      <c r="A7546" s="1" t="n">
        <f aca="true">RAND()</f>
        <v>0.929375202818943</v>
      </c>
      <c r="B7546" s="1" t="n">
        <f aca="true">RAND()</f>
        <v>0.2582829557087</v>
      </c>
      <c r="C7546" s="1" t="n">
        <f aca="false">ABS(A7546-B7546)</f>
        <v>0.671092247110243</v>
      </c>
    </row>
    <row r="7547" customFormat="false" ht="12.75" hidden="false" customHeight="false" outlineLevel="0" collapsed="false">
      <c r="A7547" s="1" t="n">
        <f aca="true">RAND()</f>
        <v>0.184400510228093</v>
      </c>
      <c r="B7547" s="1" t="n">
        <f aca="true">RAND()</f>
        <v>0.565537557271047</v>
      </c>
      <c r="C7547" s="1" t="n">
        <f aca="false">ABS(A7547-B7547)</f>
        <v>0.381137047042954</v>
      </c>
    </row>
    <row r="7548" customFormat="false" ht="12.75" hidden="false" customHeight="false" outlineLevel="0" collapsed="false">
      <c r="A7548" s="1" t="n">
        <f aca="true">RAND()</f>
        <v>0.169263311442345</v>
      </c>
      <c r="B7548" s="1" t="n">
        <f aca="true">RAND()</f>
        <v>0.498695347779418</v>
      </c>
      <c r="C7548" s="1" t="n">
        <f aca="false">ABS(A7548-B7548)</f>
        <v>0.329432036337073</v>
      </c>
    </row>
    <row r="7549" customFormat="false" ht="12.75" hidden="false" customHeight="false" outlineLevel="0" collapsed="false">
      <c r="A7549" s="1" t="n">
        <f aca="true">RAND()</f>
        <v>0.0574174221379855</v>
      </c>
      <c r="B7549" s="1" t="n">
        <f aca="true">RAND()</f>
        <v>0.00898299238751671</v>
      </c>
      <c r="C7549" s="1" t="n">
        <f aca="false">ABS(A7549-B7549)</f>
        <v>0.0484344297504688</v>
      </c>
    </row>
    <row r="7550" customFormat="false" ht="12.75" hidden="false" customHeight="false" outlineLevel="0" collapsed="false">
      <c r="A7550" s="1" t="n">
        <f aca="true">RAND()</f>
        <v>0.431617021110766</v>
      </c>
      <c r="B7550" s="1" t="n">
        <f aca="true">RAND()</f>
        <v>0.961149474920009</v>
      </c>
      <c r="C7550" s="1" t="n">
        <f aca="false">ABS(A7550-B7550)</f>
        <v>0.529532453809244</v>
      </c>
    </row>
    <row r="7551" customFormat="false" ht="12.75" hidden="false" customHeight="false" outlineLevel="0" collapsed="false">
      <c r="A7551" s="1" t="n">
        <f aca="true">RAND()</f>
        <v>0.0258869297362414</v>
      </c>
      <c r="B7551" s="1" t="n">
        <f aca="true">RAND()</f>
        <v>0.750704561116638</v>
      </c>
      <c r="C7551" s="1" t="n">
        <f aca="false">ABS(A7551-B7551)</f>
        <v>0.724817631380396</v>
      </c>
    </row>
    <row r="7552" customFormat="false" ht="12.75" hidden="false" customHeight="false" outlineLevel="0" collapsed="false">
      <c r="A7552" s="1" t="n">
        <f aca="true">RAND()</f>
        <v>0.755164389520578</v>
      </c>
      <c r="B7552" s="1" t="n">
        <f aca="true">RAND()</f>
        <v>0.0802230895461053</v>
      </c>
      <c r="C7552" s="1" t="n">
        <f aca="false">ABS(A7552-B7552)</f>
        <v>0.674941299974473</v>
      </c>
    </row>
    <row r="7553" customFormat="false" ht="12.75" hidden="false" customHeight="false" outlineLevel="0" collapsed="false">
      <c r="A7553" s="1" t="n">
        <f aca="true">RAND()</f>
        <v>0.147618406905771</v>
      </c>
      <c r="B7553" s="1" t="n">
        <f aca="true">RAND()</f>
        <v>0.639227557529588</v>
      </c>
      <c r="C7553" s="1" t="n">
        <f aca="false">ABS(A7553-B7553)</f>
        <v>0.491609150623818</v>
      </c>
    </row>
    <row r="7554" customFormat="false" ht="12.75" hidden="false" customHeight="false" outlineLevel="0" collapsed="false">
      <c r="A7554" s="1" t="n">
        <f aca="true">RAND()</f>
        <v>0.366513944958901</v>
      </c>
      <c r="B7554" s="1" t="n">
        <f aca="true">RAND()</f>
        <v>0.144742634140295</v>
      </c>
      <c r="C7554" s="1" t="n">
        <f aca="false">ABS(A7554-B7554)</f>
        <v>0.221771310818606</v>
      </c>
    </row>
    <row r="7555" customFormat="false" ht="12.75" hidden="false" customHeight="false" outlineLevel="0" collapsed="false">
      <c r="A7555" s="1" t="n">
        <f aca="true">RAND()</f>
        <v>0.151825755131675</v>
      </c>
      <c r="B7555" s="1" t="n">
        <f aca="true">RAND()</f>
        <v>0.686592068502285</v>
      </c>
      <c r="C7555" s="1" t="n">
        <f aca="false">ABS(A7555-B7555)</f>
        <v>0.53476631337061</v>
      </c>
    </row>
    <row r="7556" customFormat="false" ht="12.75" hidden="false" customHeight="false" outlineLevel="0" collapsed="false">
      <c r="A7556" s="1" t="n">
        <f aca="true">RAND()</f>
        <v>0.345836001121129</v>
      </c>
      <c r="B7556" s="1" t="n">
        <f aca="true">RAND()</f>
        <v>0.530388854599881</v>
      </c>
      <c r="C7556" s="1" t="n">
        <f aca="false">ABS(A7556-B7556)</f>
        <v>0.184552853478751</v>
      </c>
    </row>
    <row r="7557" customFormat="false" ht="12.75" hidden="false" customHeight="false" outlineLevel="0" collapsed="false">
      <c r="A7557" s="1" t="n">
        <f aca="true">RAND()</f>
        <v>0.413240323817103</v>
      </c>
      <c r="B7557" s="1" t="n">
        <f aca="true">RAND()</f>
        <v>0.214308291460429</v>
      </c>
      <c r="C7557" s="1" t="n">
        <f aca="false">ABS(A7557-B7557)</f>
        <v>0.198932032356674</v>
      </c>
    </row>
    <row r="7558" customFormat="false" ht="12.75" hidden="false" customHeight="false" outlineLevel="0" collapsed="false">
      <c r="A7558" s="1" t="n">
        <f aca="true">RAND()</f>
        <v>0.550954366070015</v>
      </c>
      <c r="B7558" s="1" t="n">
        <f aca="true">RAND()</f>
        <v>0.252506208665788</v>
      </c>
      <c r="C7558" s="1" t="n">
        <f aca="false">ABS(A7558-B7558)</f>
        <v>0.298448157404227</v>
      </c>
    </row>
    <row r="7559" customFormat="false" ht="12.75" hidden="false" customHeight="false" outlineLevel="0" collapsed="false">
      <c r="A7559" s="1" t="n">
        <f aca="true">RAND()</f>
        <v>0.140644868855543</v>
      </c>
      <c r="B7559" s="1" t="n">
        <f aca="true">RAND()</f>
        <v>0.769002056676045</v>
      </c>
      <c r="C7559" s="1" t="n">
        <f aca="false">ABS(A7559-B7559)</f>
        <v>0.628357187820502</v>
      </c>
    </row>
    <row r="7560" customFormat="false" ht="12.75" hidden="false" customHeight="false" outlineLevel="0" collapsed="false">
      <c r="A7560" s="1" t="n">
        <f aca="true">RAND()</f>
        <v>0.131747145781793</v>
      </c>
      <c r="B7560" s="1" t="n">
        <f aca="true">RAND()</f>
        <v>0.861921251359396</v>
      </c>
      <c r="C7560" s="1" t="n">
        <f aca="false">ABS(A7560-B7560)</f>
        <v>0.730174105577603</v>
      </c>
    </row>
    <row r="7561" customFormat="false" ht="12.75" hidden="false" customHeight="false" outlineLevel="0" collapsed="false">
      <c r="A7561" s="1" t="n">
        <f aca="true">RAND()</f>
        <v>0.967360677395371</v>
      </c>
      <c r="B7561" s="1" t="n">
        <f aca="true">RAND()</f>
        <v>0.842963581593412</v>
      </c>
      <c r="C7561" s="1" t="n">
        <f aca="false">ABS(A7561-B7561)</f>
        <v>0.124397095801959</v>
      </c>
    </row>
    <row r="7562" customFormat="false" ht="12.75" hidden="false" customHeight="false" outlineLevel="0" collapsed="false">
      <c r="A7562" s="1" t="n">
        <f aca="true">RAND()</f>
        <v>0.439728305495866</v>
      </c>
      <c r="B7562" s="1" t="n">
        <f aca="true">RAND()</f>
        <v>0.907696731992042</v>
      </c>
      <c r="C7562" s="1" t="n">
        <f aca="false">ABS(A7562-B7562)</f>
        <v>0.467968426496176</v>
      </c>
    </row>
    <row r="7563" customFormat="false" ht="12.75" hidden="false" customHeight="false" outlineLevel="0" collapsed="false">
      <c r="A7563" s="1" t="n">
        <f aca="true">RAND()</f>
        <v>0.0455822377565761</v>
      </c>
      <c r="B7563" s="1" t="n">
        <f aca="true">RAND()</f>
        <v>0.683646549500294</v>
      </c>
      <c r="C7563" s="1" t="n">
        <f aca="false">ABS(A7563-B7563)</f>
        <v>0.638064311743717</v>
      </c>
    </row>
    <row r="7564" customFormat="false" ht="12.75" hidden="false" customHeight="false" outlineLevel="0" collapsed="false">
      <c r="A7564" s="1" t="n">
        <f aca="true">RAND()</f>
        <v>0.0552416144542685</v>
      </c>
      <c r="B7564" s="1" t="n">
        <f aca="true">RAND()</f>
        <v>0.0651347695876432</v>
      </c>
      <c r="C7564" s="1" t="n">
        <f aca="false">ABS(A7564-B7564)</f>
        <v>0.00989315513337469</v>
      </c>
    </row>
    <row r="7565" customFormat="false" ht="12.75" hidden="false" customHeight="false" outlineLevel="0" collapsed="false">
      <c r="A7565" s="1" t="n">
        <f aca="true">RAND()</f>
        <v>0.313884936552034</v>
      </c>
      <c r="B7565" s="1" t="n">
        <f aca="true">RAND()</f>
        <v>0.44800465757043</v>
      </c>
      <c r="C7565" s="1" t="n">
        <f aca="false">ABS(A7565-B7565)</f>
        <v>0.134119721018396</v>
      </c>
    </row>
    <row r="7566" customFormat="false" ht="12.75" hidden="false" customHeight="false" outlineLevel="0" collapsed="false">
      <c r="A7566" s="1" t="n">
        <f aca="true">RAND()</f>
        <v>0.634720985803273</v>
      </c>
      <c r="B7566" s="1" t="n">
        <f aca="true">RAND()</f>
        <v>0.939235252002275</v>
      </c>
      <c r="C7566" s="1" t="n">
        <f aca="false">ABS(A7566-B7566)</f>
        <v>0.304514266199002</v>
      </c>
    </row>
    <row r="7567" customFormat="false" ht="12.75" hidden="false" customHeight="false" outlineLevel="0" collapsed="false">
      <c r="A7567" s="1" t="n">
        <f aca="true">RAND()</f>
        <v>0.469751198902183</v>
      </c>
      <c r="B7567" s="1" t="n">
        <f aca="true">RAND()</f>
        <v>0.174950743137281</v>
      </c>
      <c r="C7567" s="1" t="n">
        <f aca="false">ABS(A7567-B7567)</f>
        <v>0.294800455764902</v>
      </c>
    </row>
    <row r="7568" customFormat="false" ht="12.75" hidden="false" customHeight="false" outlineLevel="0" collapsed="false">
      <c r="A7568" s="1" t="n">
        <f aca="true">RAND()</f>
        <v>0.783796809871316</v>
      </c>
      <c r="B7568" s="1" t="n">
        <f aca="true">RAND()</f>
        <v>0.809090260842114</v>
      </c>
      <c r="C7568" s="1" t="n">
        <f aca="false">ABS(A7568-B7568)</f>
        <v>0.0252934509707976</v>
      </c>
    </row>
    <row r="7569" customFormat="false" ht="12.75" hidden="false" customHeight="false" outlineLevel="0" collapsed="false">
      <c r="A7569" s="1" t="n">
        <f aca="true">RAND()</f>
        <v>0.397762851369109</v>
      </c>
      <c r="B7569" s="1" t="n">
        <f aca="true">RAND()</f>
        <v>0.433450856501038</v>
      </c>
      <c r="C7569" s="1" t="n">
        <f aca="false">ABS(A7569-B7569)</f>
        <v>0.0356880051319283</v>
      </c>
    </row>
    <row r="7570" customFormat="false" ht="12.75" hidden="false" customHeight="false" outlineLevel="0" collapsed="false">
      <c r="A7570" s="1" t="n">
        <f aca="true">RAND()</f>
        <v>0.102726568636394</v>
      </c>
      <c r="B7570" s="1" t="n">
        <f aca="true">RAND()</f>
        <v>0.538003227441092</v>
      </c>
      <c r="C7570" s="1" t="n">
        <f aca="false">ABS(A7570-B7570)</f>
        <v>0.435276658804698</v>
      </c>
    </row>
    <row r="7571" customFormat="false" ht="12.75" hidden="false" customHeight="false" outlineLevel="0" collapsed="false">
      <c r="A7571" s="1" t="n">
        <f aca="true">RAND()</f>
        <v>0.744482492429303</v>
      </c>
      <c r="B7571" s="1" t="n">
        <f aca="true">RAND()</f>
        <v>0.0260422696514433</v>
      </c>
      <c r="C7571" s="1" t="n">
        <f aca="false">ABS(A7571-B7571)</f>
        <v>0.71844022277786</v>
      </c>
    </row>
    <row r="7572" customFormat="false" ht="12.75" hidden="false" customHeight="false" outlineLevel="0" collapsed="false">
      <c r="A7572" s="1" t="n">
        <f aca="true">RAND()</f>
        <v>0.726727977164529</v>
      </c>
      <c r="B7572" s="1" t="n">
        <f aca="true">RAND()</f>
        <v>0.608549897336188</v>
      </c>
      <c r="C7572" s="1" t="n">
        <f aca="false">ABS(A7572-B7572)</f>
        <v>0.11817807982834</v>
      </c>
    </row>
    <row r="7573" customFormat="false" ht="12.75" hidden="false" customHeight="false" outlineLevel="0" collapsed="false">
      <c r="A7573" s="1" t="n">
        <f aca="true">RAND()</f>
        <v>0.700084417992947</v>
      </c>
      <c r="B7573" s="1" t="n">
        <f aca="true">RAND()</f>
        <v>0.353893536534066</v>
      </c>
      <c r="C7573" s="1" t="n">
        <f aca="false">ABS(A7573-B7573)</f>
        <v>0.346190881458881</v>
      </c>
    </row>
    <row r="7574" customFormat="false" ht="12.75" hidden="false" customHeight="false" outlineLevel="0" collapsed="false">
      <c r="A7574" s="1" t="n">
        <f aca="true">RAND()</f>
        <v>0.969152402196312</v>
      </c>
      <c r="B7574" s="1" t="n">
        <f aca="true">RAND()</f>
        <v>0.791386532593625</v>
      </c>
      <c r="C7574" s="1" t="n">
        <f aca="false">ABS(A7574-B7574)</f>
        <v>0.177765869602688</v>
      </c>
    </row>
    <row r="7575" customFormat="false" ht="12.75" hidden="false" customHeight="false" outlineLevel="0" collapsed="false">
      <c r="A7575" s="1" t="n">
        <f aca="true">RAND()</f>
        <v>0.00649646747786049</v>
      </c>
      <c r="B7575" s="1" t="n">
        <f aca="true">RAND()</f>
        <v>0.672584473953716</v>
      </c>
      <c r="C7575" s="1" t="n">
        <f aca="false">ABS(A7575-B7575)</f>
        <v>0.666088006475856</v>
      </c>
    </row>
    <row r="7576" customFormat="false" ht="12.75" hidden="false" customHeight="false" outlineLevel="0" collapsed="false">
      <c r="A7576" s="1" t="n">
        <f aca="true">RAND()</f>
        <v>0.00588266595545446</v>
      </c>
      <c r="B7576" s="1" t="n">
        <f aca="true">RAND()</f>
        <v>0.767805874095026</v>
      </c>
      <c r="C7576" s="1" t="n">
        <f aca="false">ABS(A7576-B7576)</f>
        <v>0.761923208139572</v>
      </c>
    </row>
    <row r="7577" customFormat="false" ht="12.75" hidden="false" customHeight="false" outlineLevel="0" collapsed="false">
      <c r="A7577" s="1" t="n">
        <f aca="true">RAND()</f>
        <v>0.98255853646461</v>
      </c>
      <c r="B7577" s="1" t="n">
        <f aca="true">RAND()</f>
        <v>0.257297594077632</v>
      </c>
      <c r="C7577" s="1" t="n">
        <f aca="false">ABS(A7577-B7577)</f>
        <v>0.725260942386978</v>
      </c>
    </row>
    <row r="7578" customFormat="false" ht="12.75" hidden="false" customHeight="false" outlineLevel="0" collapsed="false">
      <c r="A7578" s="1" t="n">
        <f aca="true">RAND()</f>
        <v>0.628591279684684</v>
      </c>
      <c r="B7578" s="1" t="n">
        <f aca="true">RAND()</f>
        <v>0.120163517981427</v>
      </c>
      <c r="C7578" s="1" t="n">
        <f aca="false">ABS(A7578-B7578)</f>
        <v>0.508427761703257</v>
      </c>
    </row>
    <row r="7579" customFormat="false" ht="12.75" hidden="false" customHeight="false" outlineLevel="0" collapsed="false">
      <c r="A7579" s="1" t="n">
        <f aca="true">RAND()</f>
        <v>0.925109992869523</v>
      </c>
      <c r="B7579" s="1" t="n">
        <f aca="true">RAND()</f>
        <v>0.42308973330551</v>
      </c>
      <c r="C7579" s="1" t="n">
        <f aca="false">ABS(A7579-B7579)</f>
        <v>0.502020259564012</v>
      </c>
    </row>
    <row r="7580" customFormat="false" ht="12.75" hidden="false" customHeight="false" outlineLevel="0" collapsed="false">
      <c r="A7580" s="1" t="n">
        <f aca="true">RAND()</f>
        <v>0.323350807167073</v>
      </c>
      <c r="B7580" s="1" t="n">
        <f aca="true">RAND()</f>
        <v>0.766288023952726</v>
      </c>
      <c r="C7580" s="1" t="n">
        <f aca="false">ABS(A7580-B7580)</f>
        <v>0.442937216785653</v>
      </c>
    </row>
    <row r="7581" customFormat="false" ht="12.75" hidden="false" customHeight="false" outlineLevel="0" collapsed="false">
      <c r="A7581" s="1" t="n">
        <f aca="true">RAND()</f>
        <v>0.164877002985423</v>
      </c>
      <c r="B7581" s="1" t="n">
        <f aca="true">RAND()</f>
        <v>0.259912304731422</v>
      </c>
      <c r="C7581" s="1" t="n">
        <f aca="false">ABS(A7581-B7581)</f>
        <v>0.0950353017459986</v>
      </c>
    </row>
    <row r="7582" customFormat="false" ht="12.75" hidden="false" customHeight="false" outlineLevel="0" collapsed="false">
      <c r="A7582" s="1" t="n">
        <f aca="true">RAND()</f>
        <v>0.55391893284274</v>
      </c>
      <c r="B7582" s="1" t="n">
        <f aca="true">RAND()</f>
        <v>0.0255036037447087</v>
      </c>
      <c r="C7582" s="1" t="n">
        <f aca="false">ABS(A7582-B7582)</f>
        <v>0.528415329098032</v>
      </c>
    </row>
    <row r="7583" customFormat="false" ht="12.75" hidden="false" customHeight="false" outlineLevel="0" collapsed="false">
      <c r="A7583" s="1" t="n">
        <f aca="true">RAND()</f>
        <v>0.839532999056286</v>
      </c>
      <c r="B7583" s="1" t="n">
        <f aca="true">RAND()</f>
        <v>0.44378690305132</v>
      </c>
      <c r="C7583" s="1" t="n">
        <f aca="false">ABS(A7583-B7583)</f>
        <v>0.395746096004966</v>
      </c>
    </row>
    <row r="7584" customFormat="false" ht="12.75" hidden="false" customHeight="false" outlineLevel="0" collapsed="false">
      <c r="A7584" s="1" t="n">
        <f aca="true">RAND()</f>
        <v>0.120585233386899</v>
      </c>
      <c r="B7584" s="1" t="n">
        <f aca="true">RAND()</f>
        <v>0.562600140230513</v>
      </c>
      <c r="C7584" s="1" t="n">
        <f aca="false">ABS(A7584-B7584)</f>
        <v>0.442014906843615</v>
      </c>
    </row>
    <row r="7585" customFormat="false" ht="12.75" hidden="false" customHeight="false" outlineLevel="0" collapsed="false">
      <c r="A7585" s="1" t="n">
        <f aca="true">RAND()</f>
        <v>0.967096459547745</v>
      </c>
      <c r="B7585" s="1" t="n">
        <f aca="true">RAND()</f>
        <v>0.0717007775710375</v>
      </c>
      <c r="C7585" s="1" t="n">
        <f aca="false">ABS(A7585-B7585)</f>
        <v>0.895395681976708</v>
      </c>
    </row>
    <row r="7586" customFormat="false" ht="12.75" hidden="false" customHeight="false" outlineLevel="0" collapsed="false">
      <c r="A7586" s="1" t="n">
        <f aca="true">RAND()</f>
        <v>0.327314658356025</v>
      </c>
      <c r="B7586" s="1" t="n">
        <f aca="true">RAND()</f>
        <v>0.105867955626464</v>
      </c>
      <c r="C7586" s="1" t="n">
        <f aca="false">ABS(A7586-B7586)</f>
        <v>0.221446702729562</v>
      </c>
    </row>
    <row r="7587" customFormat="false" ht="12.75" hidden="false" customHeight="false" outlineLevel="0" collapsed="false">
      <c r="A7587" s="1" t="n">
        <f aca="true">RAND()</f>
        <v>0.931751415387377</v>
      </c>
      <c r="B7587" s="1" t="n">
        <f aca="true">RAND()</f>
        <v>0.340058523263708</v>
      </c>
      <c r="C7587" s="1" t="n">
        <f aca="false">ABS(A7587-B7587)</f>
        <v>0.591692892123669</v>
      </c>
    </row>
    <row r="7588" customFormat="false" ht="12.75" hidden="false" customHeight="false" outlineLevel="0" collapsed="false">
      <c r="A7588" s="1" t="n">
        <f aca="true">RAND()</f>
        <v>0.602478337007853</v>
      </c>
      <c r="B7588" s="1" t="n">
        <f aca="true">RAND()</f>
        <v>0.858965860736249</v>
      </c>
      <c r="C7588" s="1" t="n">
        <f aca="false">ABS(A7588-B7588)</f>
        <v>0.256487523728395</v>
      </c>
    </row>
    <row r="7589" customFormat="false" ht="12.75" hidden="false" customHeight="false" outlineLevel="0" collapsed="false">
      <c r="A7589" s="1" t="n">
        <f aca="true">RAND()</f>
        <v>0.972053940054592</v>
      </c>
      <c r="B7589" s="1" t="n">
        <f aca="true">RAND()</f>
        <v>0.609891270391063</v>
      </c>
      <c r="C7589" s="1" t="n">
        <f aca="false">ABS(A7589-B7589)</f>
        <v>0.362162669663529</v>
      </c>
    </row>
    <row r="7590" customFormat="false" ht="12.75" hidden="false" customHeight="false" outlineLevel="0" collapsed="false">
      <c r="A7590" s="1" t="n">
        <f aca="true">RAND()</f>
        <v>0.362940119059247</v>
      </c>
      <c r="B7590" s="1" t="n">
        <f aca="true">RAND()</f>
        <v>0.947895508874892</v>
      </c>
      <c r="C7590" s="1" t="n">
        <f aca="false">ABS(A7590-B7590)</f>
        <v>0.584955389815645</v>
      </c>
    </row>
    <row r="7591" customFormat="false" ht="12.75" hidden="false" customHeight="false" outlineLevel="0" collapsed="false">
      <c r="A7591" s="1" t="n">
        <f aca="true">RAND()</f>
        <v>0.0475883321701417</v>
      </c>
      <c r="B7591" s="1" t="n">
        <f aca="true">RAND()</f>
        <v>0.772227621697062</v>
      </c>
      <c r="C7591" s="1" t="n">
        <f aca="false">ABS(A7591-B7591)</f>
        <v>0.72463928952692</v>
      </c>
    </row>
    <row r="7592" customFormat="false" ht="12.75" hidden="false" customHeight="false" outlineLevel="0" collapsed="false">
      <c r="A7592" s="1" t="n">
        <f aca="true">RAND()</f>
        <v>0.344276182686038</v>
      </c>
      <c r="B7592" s="1" t="n">
        <f aca="true">RAND()</f>
        <v>0.697563207967211</v>
      </c>
      <c r="C7592" s="1" t="n">
        <f aca="false">ABS(A7592-B7592)</f>
        <v>0.353287025281173</v>
      </c>
    </row>
    <row r="7593" customFormat="false" ht="12.75" hidden="false" customHeight="false" outlineLevel="0" collapsed="false">
      <c r="A7593" s="1" t="n">
        <f aca="true">RAND()</f>
        <v>0.440686190305713</v>
      </c>
      <c r="B7593" s="1" t="n">
        <f aca="true">RAND()</f>
        <v>0.160486680549577</v>
      </c>
      <c r="C7593" s="1" t="n">
        <f aca="false">ABS(A7593-B7593)</f>
        <v>0.280199509756135</v>
      </c>
    </row>
    <row r="7594" customFormat="false" ht="12.75" hidden="false" customHeight="false" outlineLevel="0" collapsed="false">
      <c r="A7594" s="1" t="n">
        <f aca="true">RAND()</f>
        <v>0.229895678936607</v>
      </c>
      <c r="B7594" s="1" t="n">
        <f aca="true">RAND()</f>
        <v>0.0615118169647966</v>
      </c>
      <c r="C7594" s="1" t="n">
        <f aca="false">ABS(A7594-B7594)</f>
        <v>0.16838386197181</v>
      </c>
    </row>
    <row r="7595" customFormat="false" ht="12.75" hidden="false" customHeight="false" outlineLevel="0" collapsed="false">
      <c r="A7595" s="1" t="n">
        <f aca="true">RAND()</f>
        <v>0.817322311928239</v>
      </c>
      <c r="B7595" s="1" t="n">
        <f aca="true">RAND()</f>
        <v>0.266788612946891</v>
      </c>
      <c r="C7595" s="1" t="n">
        <f aca="false">ABS(A7595-B7595)</f>
        <v>0.550533698981347</v>
      </c>
    </row>
    <row r="7596" customFormat="false" ht="12.75" hidden="false" customHeight="false" outlineLevel="0" collapsed="false">
      <c r="A7596" s="1" t="n">
        <f aca="true">RAND()</f>
        <v>0.101997118983551</v>
      </c>
      <c r="B7596" s="1" t="n">
        <f aca="true">RAND()</f>
        <v>0.904356316559482</v>
      </c>
      <c r="C7596" s="1" t="n">
        <f aca="false">ABS(A7596-B7596)</f>
        <v>0.802359197575931</v>
      </c>
    </row>
    <row r="7597" customFormat="false" ht="12.75" hidden="false" customHeight="false" outlineLevel="0" collapsed="false">
      <c r="A7597" s="1" t="n">
        <f aca="true">RAND()</f>
        <v>0.0913068679394947</v>
      </c>
      <c r="B7597" s="1" t="n">
        <f aca="true">RAND()</f>
        <v>0.631947989329236</v>
      </c>
      <c r="C7597" s="1" t="n">
        <f aca="false">ABS(A7597-B7597)</f>
        <v>0.540641121389741</v>
      </c>
    </row>
    <row r="7598" customFormat="false" ht="12.75" hidden="false" customHeight="false" outlineLevel="0" collapsed="false">
      <c r="A7598" s="1" t="n">
        <f aca="true">RAND()</f>
        <v>0.519464976128472</v>
      </c>
      <c r="B7598" s="1" t="n">
        <f aca="true">RAND()</f>
        <v>0.655394412523423</v>
      </c>
      <c r="C7598" s="1" t="n">
        <f aca="false">ABS(A7598-B7598)</f>
        <v>0.135929436394951</v>
      </c>
    </row>
    <row r="7599" customFormat="false" ht="12.75" hidden="false" customHeight="false" outlineLevel="0" collapsed="false">
      <c r="A7599" s="1" t="n">
        <f aca="true">RAND()</f>
        <v>0.403257250110286</v>
      </c>
      <c r="B7599" s="1" t="n">
        <f aca="true">RAND()</f>
        <v>0.356771253964715</v>
      </c>
      <c r="C7599" s="1" t="n">
        <f aca="false">ABS(A7599-B7599)</f>
        <v>0.0464859961455716</v>
      </c>
    </row>
    <row r="7600" customFormat="false" ht="12.75" hidden="false" customHeight="false" outlineLevel="0" collapsed="false">
      <c r="A7600" s="1" t="n">
        <f aca="true">RAND()</f>
        <v>0.0640201272318244</v>
      </c>
      <c r="B7600" s="1" t="n">
        <f aca="true">RAND()</f>
        <v>0.655540256125527</v>
      </c>
      <c r="C7600" s="1" t="n">
        <f aca="false">ABS(A7600-B7600)</f>
        <v>0.591520128893702</v>
      </c>
    </row>
    <row r="7601" customFormat="false" ht="12.75" hidden="false" customHeight="false" outlineLevel="0" collapsed="false">
      <c r="A7601" s="1" t="n">
        <f aca="true">RAND()</f>
        <v>0.235079926181399</v>
      </c>
      <c r="B7601" s="1" t="n">
        <f aca="true">RAND()</f>
        <v>0.970525253771437</v>
      </c>
      <c r="C7601" s="1" t="n">
        <f aca="false">ABS(A7601-B7601)</f>
        <v>0.735445327590038</v>
      </c>
    </row>
    <row r="7602" customFormat="false" ht="12.75" hidden="false" customHeight="false" outlineLevel="0" collapsed="false">
      <c r="A7602" s="1" t="n">
        <f aca="true">RAND()</f>
        <v>0.0767015942601372</v>
      </c>
      <c r="B7602" s="1" t="n">
        <f aca="true">RAND()</f>
        <v>0.172336956972939</v>
      </c>
      <c r="C7602" s="1" t="n">
        <f aca="false">ABS(A7602-B7602)</f>
        <v>0.0956353627128023</v>
      </c>
    </row>
    <row r="7603" customFormat="false" ht="12.75" hidden="false" customHeight="false" outlineLevel="0" collapsed="false">
      <c r="A7603" s="1" t="n">
        <f aca="true">RAND()</f>
        <v>0.889231640131105</v>
      </c>
      <c r="B7603" s="1" t="n">
        <f aca="true">RAND()</f>
        <v>0.326881400076014</v>
      </c>
      <c r="C7603" s="1" t="n">
        <f aca="false">ABS(A7603-B7603)</f>
        <v>0.562350240055091</v>
      </c>
    </row>
    <row r="7604" customFormat="false" ht="12.75" hidden="false" customHeight="false" outlineLevel="0" collapsed="false">
      <c r="A7604" s="1" t="n">
        <f aca="true">RAND()</f>
        <v>0.0920407793623436</v>
      </c>
      <c r="B7604" s="1" t="n">
        <f aca="true">RAND()</f>
        <v>0.441492681109253</v>
      </c>
      <c r="C7604" s="1" t="n">
        <f aca="false">ABS(A7604-B7604)</f>
        <v>0.34945190174691</v>
      </c>
    </row>
    <row r="7605" customFormat="false" ht="12.75" hidden="false" customHeight="false" outlineLevel="0" collapsed="false">
      <c r="A7605" s="1" t="n">
        <f aca="true">RAND()</f>
        <v>0.746594125641029</v>
      </c>
      <c r="B7605" s="1" t="n">
        <f aca="true">RAND()</f>
        <v>0.666541068113148</v>
      </c>
      <c r="C7605" s="1" t="n">
        <f aca="false">ABS(A7605-B7605)</f>
        <v>0.0800530575278807</v>
      </c>
    </row>
    <row r="7606" customFormat="false" ht="12.75" hidden="false" customHeight="false" outlineLevel="0" collapsed="false">
      <c r="A7606" s="1" t="n">
        <f aca="true">RAND()</f>
        <v>0.671106009044866</v>
      </c>
      <c r="B7606" s="1" t="n">
        <f aca="true">RAND()</f>
        <v>0.0708297218701797</v>
      </c>
      <c r="C7606" s="1" t="n">
        <f aca="false">ABS(A7606-B7606)</f>
        <v>0.600276287174687</v>
      </c>
    </row>
    <row r="7607" customFormat="false" ht="12.75" hidden="false" customHeight="false" outlineLevel="0" collapsed="false">
      <c r="A7607" s="1" t="n">
        <f aca="true">RAND()</f>
        <v>0.718396317053739</v>
      </c>
      <c r="B7607" s="1" t="n">
        <f aca="true">RAND()</f>
        <v>0.0808106979615513</v>
      </c>
      <c r="C7607" s="1" t="n">
        <f aca="false">ABS(A7607-B7607)</f>
        <v>0.637585619092188</v>
      </c>
    </row>
    <row r="7608" customFormat="false" ht="12.75" hidden="false" customHeight="false" outlineLevel="0" collapsed="false">
      <c r="A7608" s="1" t="n">
        <f aca="true">RAND()</f>
        <v>0.623332425493604</v>
      </c>
      <c r="B7608" s="1" t="n">
        <f aca="true">RAND()</f>
        <v>0.184690532588309</v>
      </c>
      <c r="C7608" s="1" t="n">
        <f aca="false">ABS(A7608-B7608)</f>
        <v>0.438641892905295</v>
      </c>
    </row>
    <row r="7609" customFormat="false" ht="12.75" hidden="false" customHeight="false" outlineLevel="0" collapsed="false">
      <c r="A7609" s="1" t="n">
        <f aca="true">RAND()</f>
        <v>0.493365071011262</v>
      </c>
      <c r="B7609" s="1" t="n">
        <f aca="true">RAND()</f>
        <v>0.430220806038678</v>
      </c>
      <c r="C7609" s="1" t="n">
        <f aca="false">ABS(A7609-B7609)</f>
        <v>0.0631442649725839</v>
      </c>
    </row>
    <row r="7610" customFormat="false" ht="12.75" hidden="false" customHeight="false" outlineLevel="0" collapsed="false">
      <c r="A7610" s="1" t="n">
        <f aca="true">RAND()</f>
        <v>0.605576579951602</v>
      </c>
      <c r="B7610" s="1" t="n">
        <f aca="true">RAND()</f>
        <v>0.576138018787143</v>
      </c>
      <c r="C7610" s="1" t="n">
        <f aca="false">ABS(A7610-B7610)</f>
        <v>0.029438561164459</v>
      </c>
    </row>
    <row r="7611" customFormat="false" ht="12.75" hidden="false" customHeight="false" outlineLevel="0" collapsed="false">
      <c r="A7611" s="1" t="n">
        <f aca="true">RAND()</f>
        <v>0.553155475744343</v>
      </c>
      <c r="B7611" s="1" t="n">
        <f aca="true">RAND()</f>
        <v>0.977101479694564</v>
      </c>
      <c r="C7611" s="1" t="n">
        <f aca="false">ABS(A7611-B7611)</f>
        <v>0.423946003950221</v>
      </c>
    </row>
    <row r="7612" customFormat="false" ht="12.75" hidden="false" customHeight="false" outlineLevel="0" collapsed="false">
      <c r="A7612" s="1" t="n">
        <f aca="true">RAND()</f>
        <v>0.43624782248323</v>
      </c>
      <c r="B7612" s="1" t="n">
        <f aca="true">RAND()</f>
        <v>0.520934579711187</v>
      </c>
      <c r="C7612" s="1" t="n">
        <f aca="false">ABS(A7612-B7612)</f>
        <v>0.0846867572279578</v>
      </c>
    </row>
    <row r="7613" customFormat="false" ht="12.75" hidden="false" customHeight="false" outlineLevel="0" collapsed="false">
      <c r="A7613" s="1" t="n">
        <f aca="true">RAND()</f>
        <v>0.00487655074514091</v>
      </c>
      <c r="B7613" s="1" t="n">
        <f aca="true">RAND()</f>
        <v>0.239416609085334</v>
      </c>
      <c r="C7613" s="1" t="n">
        <f aca="false">ABS(A7613-B7613)</f>
        <v>0.234540058340193</v>
      </c>
    </row>
    <row r="7614" customFormat="false" ht="12.75" hidden="false" customHeight="false" outlineLevel="0" collapsed="false">
      <c r="A7614" s="1" t="n">
        <f aca="true">RAND()</f>
        <v>0.777975530954213</v>
      </c>
      <c r="B7614" s="1" t="n">
        <f aca="true">RAND()</f>
        <v>0.503118877953411</v>
      </c>
      <c r="C7614" s="1" t="n">
        <f aca="false">ABS(A7614-B7614)</f>
        <v>0.274856653000802</v>
      </c>
    </row>
    <row r="7615" customFormat="false" ht="12.75" hidden="false" customHeight="false" outlineLevel="0" collapsed="false">
      <c r="A7615" s="1" t="n">
        <f aca="true">RAND()</f>
        <v>0.12004448972998</v>
      </c>
      <c r="B7615" s="1" t="n">
        <f aca="true">RAND()</f>
        <v>0.140328037105208</v>
      </c>
      <c r="C7615" s="1" t="n">
        <f aca="false">ABS(A7615-B7615)</f>
        <v>0.0202835473752278</v>
      </c>
    </row>
    <row r="7616" customFormat="false" ht="12.75" hidden="false" customHeight="false" outlineLevel="0" collapsed="false">
      <c r="A7616" s="1" t="n">
        <f aca="true">RAND()</f>
        <v>0.292266051515718</v>
      </c>
      <c r="B7616" s="1" t="n">
        <f aca="true">RAND()</f>
        <v>0.0397059144129642</v>
      </c>
      <c r="C7616" s="1" t="n">
        <f aca="false">ABS(A7616-B7616)</f>
        <v>0.252560137102754</v>
      </c>
    </row>
    <row r="7617" customFormat="false" ht="12.75" hidden="false" customHeight="false" outlineLevel="0" collapsed="false">
      <c r="A7617" s="1" t="n">
        <f aca="true">RAND()</f>
        <v>0.0938785836587339</v>
      </c>
      <c r="B7617" s="1" t="n">
        <f aca="true">RAND()</f>
        <v>0.922658488641196</v>
      </c>
      <c r="C7617" s="1" t="n">
        <f aca="false">ABS(A7617-B7617)</f>
        <v>0.828779904982462</v>
      </c>
    </row>
    <row r="7618" customFormat="false" ht="12.75" hidden="false" customHeight="false" outlineLevel="0" collapsed="false">
      <c r="A7618" s="1" t="n">
        <f aca="true">RAND()</f>
        <v>0.675583446936411</v>
      </c>
      <c r="B7618" s="1" t="n">
        <f aca="true">RAND()</f>
        <v>0.0966883557674311</v>
      </c>
      <c r="C7618" s="1" t="n">
        <f aca="false">ABS(A7618-B7618)</f>
        <v>0.57889509116898</v>
      </c>
    </row>
    <row r="7619" customFormat="false" ht="12.75" hidden="false" customHeight="false" outlineLevel="0" collapsed="false">
      <c r="A7619" s="1" t="n">
        <f aca="true">RAND()</f>
        <v>0.101666041452597</v>
      </c>
      <c r="B7619" s="1" t="n">
        <f aca="true">RAND()</f>
        <v>0.627256047958705</v>
      </c>
      <c r="C7619" s="1" t="n">
        <f aca="false">ABS(A7619-B7619)</f>
        <v>0.525590006506108</v>
      </c>
    </row>
    <row r="7620" customFormat="false" ht="12.75" hidden="false" customHeight="false" outlineLevel="0" collapsed="false">
      <c r="A7620" s="1" t="n">
        <f aca="true">RAND()</f>
        <v>0.783458889577033</v>
      </c>
      <c r="B7620" s="1" t="n">
        <f aca="true">RAND()</f>
        <v>0.201225589499322</v>
      </c>
      <c r="C7620" s="1" t="n">
        <f aca="false">ABS(A7620-B7620)</f>
        <v>0.582233300077711</v>
      </c>
    </row>
    <row r="7621" customFormat="false" ht="12.75" hidden="false" customHeight="false" outlineLevel="0" collapsed="false">
      <c r="A7621" s="1" t="n">
        <f aca="true">RAND()</f>
        <v>0.655050476962776</v>
      </c>
      <c r="B7621" s="1" t="n">
        <f aca="true">RAND()</f>
        <v>0.833660544663685</v>
      </c>
      <c r="C7621" s="1" t="n">
        <f aca="false">ABS(A7621-B7621)</f>
        <v>0.178610067700909</v>
      </c>
    </row>
    <row r="7622" customFormat="false" ht="12.75" hidden="false" customHeight="false" outlineLevel="0" collapsed="false">
      <c r="A7622" s="1" t="n">
        <f aca="true">RAND()</f>
        <v>0.93688030795798</v>
      </c>
      <c r="B7622" s="1" t="n">
        <f aca="true">RAND()</f>
        <v>0.855574918694373</v>
      </c>
      <c r="C7622" s="1" t="n">
        <f aca="false">ABS(A7622-B7622)</f>
        <v>0.0813053892636071</v>
      </c>
    </row>
    <row r="7623" customFormat="false" ht="12.75" hidden="false" customHeight="false" outlineLevel="0" collapsed="false">
      <c r="A7623" s="1" t="n">
        <f aca="true">RAND()</f>
        <v>0.309286033746773</v>
      </c>
      <c r="B7623" s="1" t="n">
        <f aca="true">RAND()</f>
        <v>0.57722125824093</v>
      </c>
      <c r="C7623" s="1" t="n">
        <f aca="false">ABS(A7623-B7623)</f>
        <v>0.267935224494157</v>
      </c>
    </row>
    <row r="7624" customFormat="false" ht="12.75" hidden="false" customHeight="false" outlineLevel="0" collapsed="false">
      <c r="A7624" s="1" t="n">
        <f aca="true">RAND()</f>
        <v>0.480916073924355</v>
      </c>
      <c r="B7624" s="1" t="n">
        <f aca="true">RAND()</f>
        <v>0.76708340600799</v>
      </c>
      <c r="C7624" s="1" t="n">
        <f aca="false">ABS(A7624-B7624)</f>
        <v>0.286167332083635</v>
      </c>
    </row>
    <row r="7625" customFormat="false" ht="12.75" hidden="false" customHeight="false" outlineLevel="0" collapsed="false">
      <c r="A7625" s="1" t="n">
        <f aca="true">RAND()</f>
        <v>0.125411743166144</v>
      </c>
      <c r="B7625" s="1" t="n">
        <f aca="true">RAND()</f>
        <v>0.123622766326712</v>
      </c>
      <c r="C7625" s="1" t="n">
        <f aca="false">ABS(A7625-B7625)</f>
        <v>0.00178897683943267</v>
      </c>
    </row>
    <row r="7626" customFormat="false" ht="12.75" hidden="false" customHeight="false" outlineLevel="0" collapsed="false">
      <c r="A7626" s="1" t="n">
        <f aca="true">RAND()</f>
        <v>0.932818187579666</v>
      </c>
      <c r="B7626" s="1" t="n">
        <f aca="true">RAND()</f>
        <v>0.956770200500212</v>
      </c>
      <c r="C7626" s="1" t="n">
        <f aca="false">ABS(A7626-B7626)</f>
        <v>0.0239520129205461</v>
      </c>
    </row>
    <row r="7627" customFormat="false" ht="12.75" hidden="false" customHeight="false" outlineLevel="0" collapsed="false">
      <c r="A7627" s="1" t="n">
        <f aca="true">RAND()</f>
        <v>0.514812312183105</v>
      </c>
      <c r="B7627" s="1" t="n">
        <f aca="true">RAND()</f>
        <v>0.833353671937554</v>
      </c>
      <c r="C7627" s="1" t="n">
        <f aca="false">ABS(A7627-B7627)</f>
        <v>0.318541359754449</v>
      </c>
    </row>
    <row r="7628" customFormat="false" ht="12.75" hidden="false" customHeight="false" outlineLevel="0" collapsed="false">
      <c r="A7628" s="1" t="n">
        <f aca="true">RAND()</f>
        <v>0.173063053511517</v>
      </c>
      <c r="B7628" s="1" t="n">
        <f aca="true">RAND()</f>
        <v>0.525414812300657</v>
      </c>
      <c r="C7628" s="1" t="n">
        <f aca="false">ABS(A7628-B7628)</f>
        <v>0.35235175878914</v>
      </c>
    </row>
    <row r="7629" customFormat="false" ht="12.75" hidden="false" customHeight="false" outlineLevel="0" collapsed="false">
      <c r="A7629" s="1" t="n">
        <f aca="true">RAND()</f>
        <v>0.25892954014719</v>
      </c>
      <c r="B7629" s="1" t="n">
        <f aca="true">RAND()</f>
        <v>0.378020731455766</v>
      </c>
      <c r="C7629" s="1" t="n">
        <f aca="false">ABS(A7629-B7629)</f>
        <v>0.119091191308575</v>
      </c>
    </row>
    <row r="7630" customFormat="false" ht="12.75" hidden="false" customHeight="false" outlineLevel="0" collapsed="false">
      <c r="A7630" s="1" t="n">
        <f aca="true">RAND()</f>
        <v>0.0874251357275835</v>
      </c>
      <c r="B7630" s="1" t="n">
        <f aca="true">RAND()</f>
        <v>0.0502545616451038</v>
      </c>
      <c r="C7630" s="1" t="n">
        <f aca="false">ABS(A7630-B7630)</f>
        <v>0.0371705740824797</v>
      </c>
    </row>
    <row r="7631" customFormat="false" ht="12.75" hidden="false" customHeight="false" outlineLevel="0" collapsed="false">
      <c r="A7631" s="1" t="n">
        <f aca="true">RAND()</f>
        <v>0.33952679291165</v>
      </c>
      <c r="B7631" s="1" t="n">
        <f aca="true">RAND()</f>
        <v>0.985941734709796</v>
      </c>
      <c r="C7631" s="1" t="n">
        <f aca="false">ABS(A7631-B7631)</f>
        <v>0.646414941798147</v>
      </c>
    </row>
    <row r="7632" customFormat="false" ht="12.75" hidden="false" customHeight="false" outlineLevel="0" collapsed="false">
      <c r="A7632" s="1" t="n">
        <f aca="true">RAND()</f>
        <v>0.814253069567586</v>
      </c>
      <c r="B7632" s="1" t="n">
        <f aca="true">RAND()</f>
        <v>0.585644235759187</v>
      </c>
      <c r="C7632" s="1" t="n">
        <f aca="false">ABS(A7632-B7632)</f>
        <v>0.228608833808399</v>
      </c>
    </row>
    <row r="7633" customFormat="false" ht="12.75" hidden="false" customHeight="false" outlineLevel="0" collapsed="false">
      <c r="A7633" s="1" t="n">
        <f aca="true">RAND()</f>
        <v>0.229380234554635</v>
      </c>
      <c r="B7633" s="1" t="n">
        <f aca="true">RAND()</f>
        <v>0.240753083028334</v>
      </c>
      <c r="C7633" s="1" t="n">
        <f aca="false">ABS(A7633-B7633)</f>
        <v>0.0113728484736986</v>
      </c>
    </row>
    <row r="7634" customFormat="false" ht="12.75" hidden="false" customHeight="false" outlineLevel="0" collapsed="false">
      <c r="A7634" s="1" t="n">
        <f aca="true">RAND()</f>
        <v>0.9614511201477</v>
      </c>
      <c r="B7634" s="1" t="n">
        <f aca="true">RAND()</f>
        <v>0.856728482727984</v>
      </c>
      <c r="C7634" s="1" t="n">
        <f aca="false">ABS(A7634-B7634)</f>
        <v>0.104722637419716</v>
      </c>
    </row>
    <row r="7635" customFormat="false" ht="12.75" hidden="false" customHeight="false" outlineLevel="0" collapsed="false">
      <c r="A7635" s="1" t="n">
        <f aca="true">RAND()</f>
        <v>0.242005702581689</v>
      </c>
      <c r="B7635" s="1" t="n">
        <f aca="true">RAND()</f>
        <v>0.495178686485577</v>
      </c>
      <c r="C7635" s="1" t="n">
        <f aca="false">ABS(A7635-B7635)</f>
        <v>0.253172983903887</v>
      </c>
    </row>
    <row r="7636" customFormat="false" ht="12.75" hidden="false" customHeight="false" outlineLevel="0" collapsed="false">
      <c r="A7636" s="1" t="n">
        <f aca="true">RAND()</f>
        <v>0.0313604574470532</v>
      </c>
      <c r="B7636" s="1" t="n">
        <f aca="true">RAND()</f>
        <v>0.286994849835258</v>
      </c>
      <c r="C7636" s="1" t="n">
        <f aca="false">ABS(A7636-B7636)</f>
        <v>0.255634392388205</v>
      </c>
    </row>
    <row r="7637" customFormat="false" ht="12.75" hidden="false" customHeight="false" outlineLevel="0" collapsed="false">
      <c r="A7637" s="1" t="n">
        <f aca="true">RAND()</f>
        <v>0.327494384414665</v>
      </c>
      <c r="B7637" s="1" t="n">
        <f aca="true">RAND()</f>
        <v>0.372841502198438</v>
      </c>
      <c r="C7637" s="1" t="n">
        <f aca="false">ABS(A7637-B7637)</f>
        <v>0.0453471177837732</v>
      </c>
    </row>
    <row r="7638" customFormat="false" ht="12.75" hidden="false" customHeight="false" outlineLevel="0" collapsed="false">
      <c r="A7638" s="1" t="n">
        <f aca="true">RAND()</f>
        <v>0.190232070920843</v>
      </c>
      <c r="B7638" s="1" t="n">
        <f aca="true">RAND()</f>
        <v>0.598162279399132</v>
      </c>
      <c r="C7638" s="1" t="n">
        <f aca="false">ABS(A7638-B7638)</f>
        <v>0.407930208478289</v>
      </c>
    </row>
    <row r="7639" customFormat="false" ht="12.75" hidden="false" customHeight="false" outlineLevel="0" collapsed="false">
      <c r="A7639" s="1" t="n">
        <f aca="true">RAND()</f>
        <v>0.0711241296028175</v>
      </c>
      <c r="B7639" s="1" t="n">
        <f aca="true">RAND()</f>
        <v>0.364202546170925</v>
      </c>
      <c r="C7639" s="1" t="n">
        <f aca="false">ABS(A7639-B7639)</f>
        <v>0.293078416568108</v>
      </c>
    </row>
    <row r="7640" customFormat="false" ht="12.75" hidden="false" customHeight="false" outlineLevel="0" collapsed="false">
      <c r="A7640" s="1" t="n">
        <f aca="true">RAND()</f>
        <v>0.340647187113454</v>
      </c>
      <c r="B7640" s="1" t="n">
        <f aca="true">RAND()</f>
        <v>0.236567014387836</v>
      </c>
      <c r="C7640" s="1" t="n">
        <f aca="false">ABS(A7640-B7640)</f>
        <v>0.104080172725618</v>
      </c>
    </row>
    <row r="7641" customFormat="false" ht="12.75" hidden="false" customHeight="false" outlineLevel="0" collapsed="false">
      <c r="A7641" s="1" t="n">
        <f aca="true">RAND()</f>
        <v>0.171028095853243</v>
      </c>
      <c r="B7641" s="1" t="n">
        <f aca="true">RAND()</f>
        <v>0.988565605619534</v>
      </c>
      <c r="C7641" s="1" t="n">
        <f aca="false">ABS(A7641-B7641)</f>
        <v>0.817537509766291</v>
      </c>
    </row>
    <row r="7642" customFormat="false" ht="12.75" hidden="false" customHeight="false" outlineLevel="0" collapsed="false">
      <c r="A7642" s="1" t="n">
        <f aca="true">RAND()</f>
        <v>0.867722860701616</v>
      </c>
      <c r="B7642" s="1" t="n">
        <f aca="true">RAND()</f>
        <v>0.939625478680981</v>
      </c>
      <c r="C7642" s="1" t="n">
        <f aca="false">ABS(A7642-B7642)</f>
        <v>0.0719026179793648</v>
      </c>
    </row>
    <row r="7643" customFormat="false" ht="12.75" hidden="false" customHeight="false" outlineLevel="0" collapsed="false">
      <c r="A7643" s="1" t="n">
        <f aca="true">RAND()</f>
        <v>0.173766842259312</v>
      </c>
      <c r="B7643" s="1" t="n">
        <f aca="true">RAND()</f>
        <v>0.647272001108401</v>
      </c>
      <c r="C7643" s="1" t="n">
        <f aca="false">ABS(A7643-B7643)</f>
        <v>0.473505158849089</v>
      </c>
    </row>
    <row r="7644" customFormat="false" ht="12.75" hidden="false" customHeight="false" outlineLevel="0" collapsed="false">
      <c r="A7644" s="1" t="n">
        <f aca="true">RAND()</f>
        <v>0.659511905889263</v>
      </c>
      <c r="B7644" s="1" t="n">
        <f aca="true">RAND()</f>
        <v>0.0972492603439704</v>
      </c>
      <c r="C7644" s="1" t="n">
        <f aca="false">ABS(A7644-B7644)</f>
        <v>0.562262645545293</v>
      </c>
    </row>
    <row r="7645" customFormat="false" ht="12.75" hidden="false" customHeight="false" outlineLevel="0" collapsed="false">
      <c r="A7645" s="1" t="n">
        <f aca="true">RAND()</f>
        <v>0.0274468703958477</v>
      </c>
      <c r="B7645" s="1" t="n">
        <f aca="true">RAND()</f>
        <v>0.819608099194054</v>
      </c>
      <c r="C7645" s="1" t="n">
        <f aca="false">ABS(A7645-B7645)</f>
        <v>0.792161228798206</v>
      </c>
    </row>
    <row r="7646" customFormat="false" ht="12.75" hidden="false" customHeight="false" outlineLevel="0" collapsed="false">
      <c r="A7646" s="1" t="n">
        <f aca="true">RAND()</f>
        <v>0.512531498984667</v>
      </c>
      <c r="B7646" s="1" t="n">
        <f aca="true">RAND()</f>
        <v>0.729480189124334</v>
      </c>
      <c r="C7646" s="1" t="n">
        <f aca="false">ABS(A7646-B7646)</f>
        <v>0.216948690139667</v>
      </c>
    </row>
    <row r="7647" customFormat="false" ht="12.75" hidden="false" customHeight="false" outlineLevel="0" collapsed="false">
      <c r="A7647" s="1" t="n">
        <f aca="true">RAND()</f>
        <v>0.263419436994502</v>
      </c>
      <c r="B7647" s="1" t="n">
        <f aca="true">RAND()</f>
        <v>0.830204312992976</v>
      </c>
      <c r="C7647" s="1" t="n">
        <f aca="false">ABS(A7647-B7647)</f>
        <v>0.566784875998474</v>
      </c>
    </row>
    <row r="7648" customFormat="false" ht="12.75" hidden="false" customHeight="false" outlineLevel="0" collapsed="false">
      <c r="A7648" s="1" t="n">
        <f aca="true">RAND()</f>
        <v>0.944074085867392</v>
      </c>
      <c r="B7648" s="1" t="n">
        <f aca="true">RAND()</f>
        <v>0.328887613158922</v>
      </c>
      <c r="C7648" s="1" t="n">
        <f aca="false">ABS(A7648-B7648)</f>
        <v>0.61518647270847</v>
      </c>
    </row>
    <row r="7649" customFormat="false" ht="12.75" hidden="false" customHeight="false" outlineLevel="0" collapsed="false">
      <c r="A7649" s="1" t="n">
        <f aca="true">RAND()</f>
        <v>0.273602326104459</v>
      </c>
      <c r="B7649" s="1" t="n">
        <f aca="true">RAND()</f>
        <v>0.627732348427371</v>
      </c>
      <c r="C7649" s="1" t="n">
        <f aca="false">ABS(A7649-B7649)</f>
        <v>0.354130022322912</v>
      </c>
    </row>
    <row r="7650" customFormat="false" ht="12.75" hidden="false" customHeight="false" outlineLevel="0" collapsed="false">
      <c r="A7650" s="1" t="n">
        <f aca="true">RAND()</f>
        <v>0.213877407315692</v>
      </c>
      <c r="B7650" s="1" t="n">
        <f aca="true">RAND()</f>
        <v>0.174689707094254</v>
      </c>
      <c r="C7650" s="1" t="n">
        <f aca="false">ABS(A7650-B7650)</f>
        <v>0.0391877002214385</v>
      </c>
    </row>
    <row r="7651" customFormat="false" ht="12.75" hidden="false" customHeight="false" outlineLevel="0" collapsed="false">
      <c r="A7651" s="1" t="n">
        <f aca="true">RAND()</f>
        <v>0.825751495433467</v>
      </c>
      <c r="B7651" s="1" t="n">
        <f aca="true">RAND()</f>
        <v>0.643964551829731</v>
      </c>
      <c r="C7651" s="1" t="n">
        <f aca="false">ABS(A7651-B7651)</f>
        <v>0.181786943603736</v>
      </c>
    </row>
    <row r="7652" customFormat="false" ht="12.75" hidden="false" customHeight="false" outlineLevel="0" collapsed="false">
      <c r="A7652" s="1" t="n">
        <f aca="true">RAND()</f>
        <v>0.239419399765252</v>
      </c>
      <c r="B7652" s="1" t="n">
        <f aca="true">RAND()</f>
        <v>0.540309370245746</v>
      </c>
      <c r="C7652" s="1" t="n">
        <f aca="false">ABS(A7652-B7652)</f>
        <v>0.300889970480494</v>
      </c>
    </row>
    <row r="7653" customFormat="false" ht="12.75" hidden="false" customHeight="false" outlineLevel="0" collapsed="false">
      <c r="A7653" s="1" t="n">
        <f aca="true">RAND()</f>
        <v>0.261214547340008</v>
      </c>
      <c r="B7653" s="1" t="n">
        <f aca="true">RAND()</f>
        <v>0.640056403656234</v>
      </c>
      <c r="C7653" s="1" t="n">
        <f aca="false">ABS(A7653-B7653)</f>
        <v>0.378841856316226</v>
      </c>
    </row>
    <row r="7654" customFormat="false" ht="12.75" hidden="false" customHeight="false" outlineLevel="0" collapsed="false">
      <c r="A7654" s="1" t="n">
        <f aca="true">RAND()</f>
        <v>0.0312163689099404</v>
      </c>
      <c r="B7654" s="1" t="n">
        <f aca="true">RAND()</f>
        <v>0.483426607777175</v>
      </c>
      <c r="C7654" s="1" t="n">
        <f aca="false">ABS(A7654-B7654)</f>
        <v>0.452210238867234</v>
      </c>
    </row>
    <row r="7655" customFormat="false" ht="12.75" hidden="false" customHeight="false" outlineLevel="0" collapsed="false">
      <c r="A7655" s="1" t="n">
        <f aca="true">RAND()</f>
        <v>0.0108881377326852</v>
      </c>
      <c r="B7655" s="1" t="n">
        <f aca="true">RAND()</f>
        <v>0.990154794512621</v>
      </c>
      <c r="C7655" s="1" t="n">
        <f aca="false">ABS(A7655-B7655)</f>
        <v>0.979266656779936</v>
      </c>
    </row>
    <row r="7656" customFormat="false" ht="12.75" hidden="false" customHeight="false" outlineLevel="0" collapsed="false">
      <c r="A7656" s="1" t="n">
        <f aca="true">RAND()</f>
        <v>0.813960013639235</v>
      </c>
      <c r="B7656" s="1" t="n">
        <f aca="true">RAND()</f>
        <v>0.311454558999584</v>
      </c>
      <c r="C7656" s="1" t="n">
        <f aca="false">ABS(A7656-B7656)</f>
        <v>0.502505454639652</v>
      </c>
    </row>
    <row r="7657" customFormat="false" ht="12.75" hidden="false" customHeight="false" outlineLevel="0" collapsed="false">
      <c r="A7657" s="1" t="n">
        <f aca="true">RAND()</f>
        <v>0.296427908446534</v>
      </c>
      <c r="B7657" s="1" t="n">
        <f aca="true">RAND()</f>
        <v>0.892982868208704</v>
      </c>
      <c r="C7657" s="1" t="n">
        <f aca="false">ABS(A7657-B7657)</f>
        <v>0.596554959762169</v>
      </c>
    </row>
    <row r="7658" customFormat="false" ht="12.75" hidden="false" customHeight="false" outlineLevel="0" collapsed="false">
      <c r="A7658" s="1" t="n">
        <f aca="true">RAND()</f>
        <v>0.984919896511411</v>
      </c>
      <c r="B7658" s="1" t="n">
        <f aca="true">RAND()</f>
        <v>0.773252338834976</v>
      </c>
      <c r="C7658" s="1" t="n">
        <f aca="false">ABS(A7658-B7658)</f>
        <v>0.211667557676435</v>
      </c>
    </row>
    <row r="7659" customFormat="false" ht="12.75" hidden="false" customHeight="false" outlineLevel="0" collapsed="false">
      <c r="A7659" s="1" t="n">
        <f aca="true">RAND()</f>
        <v>0.211507576529949</v>
      </c>
      <c r="B7659" s="1" t="n">
        <f aca="true">RAND()</f>
        <v>0.61476364333503</v>
      </c>
      <c r="C7659" s="1" t="n">
        <f aca="false">ABS(A7659-B7659)</f>
        <v>0.40325606680508</v>
      </c>
    </row>
    <row r="7660" customFormat="false" ht="12.75" hidden="false" customHeight="false" outlineLevel="0" collapsed="false">
      <c r="A7660" s="1" t="n">
        <f aca="true">RAND()</f>
        <v>0.578760369389356</v>
      </c>
      <c r="B7660" s="1" t="n">
        <f aca="true">RAND()</f>
        <v>0.329583919862437</v>
      </c>
      <c r="C7660" s="1" t="n">
        <f aca="false">ABS(A7660-B7660)</f>
        <v>0.249176449526919</v>
      </c>
    </row>
    <row r="7661" customFormat="false" ht="12.75" hidden="false" customHeight="false" outlineLevel="0" collapsed="false">
      <c r="A7661" s="1" t="n">
        <f aca="true">RAND()</f>
        <v>0.253414893151866</v>
      </c>
      <c r="B7661" s="1" t="n">
        <f aca="true">RAND()</f>
        <v>0.999183394014601</v>
      </c>
      <c r="C7661" s="1" t="n">
        <f aca="false">ABS(A7661-B7661)</f>
        <v>0.745768500862734</v>
      </c>
    </row>
    <row r="7662" customFormat="false" ht="12.75" hidden="false" customHeight="false" outlineLevel="0" collapsed="false">
      <c r="A7662" s="1" t="n">
        <f aca="true">RAND()</f>
        <v>0.814910181994128</v>
      </c>
      <c r="B7662" s="1" t="n">
        <f aca="true">RAND()</f>
        <v>0.171709343529974</v>
      </c>
      <c r="C7662" s="1" t="n">
        <f aca="false">ABS(A7662-B7662)</f>
        <v>0.643200838464154</v>
      </c>
    </row>
    <row r="7663" customFormat="false" ht="12.75" hidden="false" customHeight="false" outlineLevel="0" collapsed="false">
      <c r="A7663" s="1" t="n">
        <f aca="true">RAND()</f>
        <v>0.842663448760614</v>
      </c>
      <c r="B7663" s="1" t="n">
        <f aca="true">RAND()</f>
        <v>0.831877513893475</v>
      </c>
      <c r="C7663" s="1" t="n">
        <f aca="false">ABS(A7663-B7663)</f>
        <v>0.0107859348671393</v>
      </c>
    </row>
    <row r="7664" customFormat="false" ht="12.75" hidden="false" customHeight="false" outlineLevel="0" collapsed="false">
      <c r="A7664" s="1" t="n">
        <f aca="true">RAND()</f>
        <v>0.199048091523342</v>
      </c>
      <c r="B7664" s="1" t="n">
        <f aca="true">RAND()</f>
        <v>0.380354279913935</v>
      </c>
      <c r="C7664" s="1" t="n">
        <f aca="false">ABS(A7664-B7664)</f>
        <v>0.181306188390594</v>
      </c>
    </row>
    <row r="7665" customFormat="false" ht="12.75" hidden="false" customHeight="false" outlineLevel="0" collapsed="false">
      <c r="A7665" s="1" t="n">
        <f aca="true">RAND()</f>
        <v>0.912337654845642</v>
      </c>
      <c r="B7665" s="1" t="n">
        <f aca="true">RAND()</f>
        <v>0.39931420221527</v>
      </c>
      <c r="C7665" s="1" t="n">
        <f aca="false">ABS(A7665-B7665)</f>
        <v>0.513023452630373</v>
      </c>
    </row>
    <row r="7666" customFormat="false" ht="12.75" hidden="false" customHeight="false" outlineLevel="0" collapsed="false">
      <c r="A7666" s="1" t="n">
        <f aca="true">RAND()</f>
        <v>0.819894943372711</v>
      </c>
      <c r="B7666" s="1" t="n">
        <f aca="true">RAND()</f>
        <v>0.905896764067659</v>
      </c>
      <c r="C7666" s="1" t="n">
        <f aca="false">ABS(A7666-B7666)</f>
        <v>0.0860018206949479</v>
      </c>
    </row>
    <row r="7667" customFormat="false" ht="12.75" hidden="false" customHeight="false" outlineLevel="0" collapsed="false">
      <c r="A7667" s="1" t="n">
        <f aca="true">RAND()</f>
        <v>0.943706241012675</v>
      </c>
      <c r="B7667" s="1" t="n">
        <f aca="true">RAND()</f>
        <v>0.0500747911243549</v>
      </c>
      <c r="C7667" s="1" t="n">
        <f aca="false">ABS(A7667-B7667)</f>
        <v>0.89363144988832</v>
      </c>
    </row>
    <row r="7668" customFormat="false" ht="12.75" hidden="false" customHeight="false" outlineLevel="0" collapsed="false">
      <c r="A7668" s="1" t="n">
        <f aca="true">RAND()</f>
        <v>0.650962857867071</v>
      </c>
      <c r="B7668" s="1" t="n">
        <f aca="true">RAND()</f>
        <v>0.182853755663893</v>
      </c>
      <c r="C7668" s="1" t="n">
        <f aca="false">ABS(A7668-B7668)</f>
        <v>0.468109102203178</v>
      </c>
    </row>
    <row r="7669" customFormat="false" ht="12.75" hidden="false" customHeight="false" outlineLevel="0" collapsed="false">
      <c r="A7669" s="1" t="n">
        <f aca="true">RAND()</f>
        <v>0.138714128432701</v>
      </c>
      <c r="B7669" s="1" t="n">
        <f aca="true">RAND()</f>
        <v>0.794307067000282</v>
      </c>
      <c r="C7669" s="1" t="n">
        <f aca="false">ABS(A7669-B7669)</f>
        <v>0.655592938567581</v>
      </c>
    </row>
    <row r="7670" customFormat="false" ht="12.75" hidden="false" customHeight="false" outlineLevel="0" collapsed="false">
      <c r="A7670" s="1" t="n">
        <f aca="true">RAND()</f>
        <v>0.612939102357039</v>
      </c>
      <c r="B7670" s="1" t="n">
        <f aca="true">RAND()</f>
        <v>0.585193979809577</v>
      </c>
      <c r="C7670" s="1" t="n">
        <f aca="false">ABS(A7670-B7670)</f>
        <v>0.0277451225474619</v>
      </c>
    </row>
    <row r="7671" customFormat="false" ht="12.75" hidden="false" customHeight="false" outlineLevel="0" collapsed="false">
      <c r="A7671" s="1" t="n">
        <f aca="true">RAND()</f>
        <v>0.976601501317947</v>
      </c>
      <c r="B7671" s="1" t="n">
        <f aca="true">RAND()</f>
        <v>0.0741842420670927</v>
      </c>
      <c r="C7671" s="1" t="n">
        <f aca="false">ABS(A7671-B7671)</f>
        <v>0.902417259250854</v>
      </c>
    </row>
    <row r="7672" customFormat="false" ht="12.75" hidden="false" customHeight="false" outlineLevel="0" collapsed="false">
      <c r="A7672" s="1" t="n">
        <f aca="true">RAND()</f>
        <v>0.875052230145913</v>
      </c>
      <c r="B7672" s="1" t="n">
        <f aca="true">RAND()</f>
        <v>0.282579480435341</v>
      </c>
      <c r="C7672" s="1" t="n">
        <f aca="false">ABS(A7672-B7672)</f>
        <v>0.592472749710572</v>
      </c>
    </row>
    <row r="7673" customFormat="false" ht="12.75" hidden="false" customHeight="false" outlineLevel="0" collapsed="false">
      <c r="A7673" s="1" t="n">
        <f aca="true">RAND()</f>
        <v>0.461066487173394</v>
      </c>
      <c r="B7673" s="1" t="n">
        <f aca="true">RAND()</f>
        <v>0.0455170718243583</v>
      </c>
      <c r="C7673" s="1" t="n">
        <f aca="false">ABS(A7673-B7673)</f>
        <v>0.415549415349035</v>
      </c>
    </row>
    <row r="7674" customFormat="false" ht="12.75" hidden="false" customHeight="false" outlineLevel="0" collapsed="false">
      <c r="A7674" s="1" t="n">
        <f aca="true">RAND()</f>
        <v>0.833476313194512</v>
      </c>
      <c r="B7674" s="1" t="n">
        <f aca="true">RAND()</f>
        <v>0.85160447662408</v>
      </c>
      <c r="C7674" s="1" t="n">
        <f aca="false">ABS(A7674-B7674)</f>
        <v>0.0181281634295685</v>
      </c>
    </row>
    <row r="7675" customFormat="false" ht="12.75" hidden="false" customHeight="false" outlineLevel="0" collapsed="false">
      <c r="A7675" s="1" t="n">
        <f aca="true">RAND()</f>
        <v>0.56719657108863</v>
      </c>
      <c r="B7675" s="1" t="n">
        <f aca="true">RAND()</f>
        <v>0.0767989228100227</v>
      </c>
      <c r="C7675" s="1" t="n">
        <f aca="false">ABS(A7675-B7675)</f>
        <v>0.490397648278607</v>
      </c>
    </row>
    <row r="7676" customFormat="false" ht="12.75" hidden="false" customHeight="false" outlineLevel="0" collapsed="false">
      <c r="A7676" s="1" t="n">
        <f aca="true">RAND()</f>
        <v>0.905879990405013</v>
      </c>
      <c r="B7676" s="1" t="n">
        <f aca="true">RAND()</f>
        <v>0.827127933259361</v>
      </c>
      <c r="C7676" s="1" t="n">
        <f aca="false">ABS(A7676-B7676)</f>
        <v>0.0787520571456516</v>
      </c>
    </row>
    <row r="7677" customFormat="false" ht="12.75" hidden="false" customHeight="false" outlineLevel="0" collapsed="false">
      <c r="A7677" s="1" t="n">
        <f aca="true">RAND()</f>
        <v>0.888239261881651</v>
      </c>
      <c r="B7677" s="1" t="n">
        <f aca="true">RAND()</f>
        <v>0.292935967757364</v>
      </c>
      <c r="C7677" s="1" t="n">
        <f aca="false">ABS(A7677-B7677)</f>
        <v>0.595303294124287</v>
      </c>
    </row>
    <row r="7678" customFormat="false" ht="12.75" hidden="false" customHeight="false" outlineLevel="0" collapsed="false">
      <c r="A7678" s="1" t="n">
        <f aca="true">RAND()</f>
        <v>0.814896673695532</v>
      </c>
      <c r="B7678" s="1" t="n">
        <f aca="true">RAND()</f>
        <v>0.389696305883293</v>
      </c>
      <c r="C7678" s="1" t="n">
        <f aca="false">ABS(A7678-B7678)</f>
        <v>0.425200367812238</v>
      </c>
    </row>
    <row r="7679" customFormat="false" ht="12.75" hidden="false" customHeight="false" outlineLevel="0" collapsed="false">
      <c r="A7679" s="1" t="n">
        <f aca="true">RAND()</f>
        <v>0.377674582653385</v>
      </c>
      <c r="B7679" s="1" t="n">
        <f aca="true">RAND()</f>
        <v>0.857496360240204</v>
      </c>
      <c r="C7679" s="1" t="n">
        <f aca="false">ABS(A7679-B7679)</f>
        <v>0.479821777586819</v>
      </c>
    </row>
    <row r="7680" customFormat="false" ht="12.75" hidden="false" customHeight="false" outlineLevel="0" collapsed="false">
      <c r="A7680" s="1" t="n">
        <f aca="true">RAND()</f>
        <v>0.512968435467805</v>
      </c>
      <c r="B7680" s="1" t="n">
        <f aca="true">RAND()</f>
        <v>0.62434107998856</v>
      </c>
      <c r="C7680" s="1" t="n">
        <f aca="false">ABS(A7680-B7680)</f>
        <v>0.111372644520755</v>
      </c>
    </row>
    <row r="7681" customFormat="false" ht="12.75" hidden="false" customHeight="false" outlineLevel="0" collapsed="false">
      <c r="A7681" s="1" t="n">
        <f aca="true">RAND()</f>
        <v>0.620743007713593</v>
      </c>
      <c r="B7681" s="1" t="n">
        <f aca="true">RAND()</f>
        <v>0.650753137858538</v>
      </c>
      <c r="C7681" s="1" t="n">
        <f aca="false">ABS(A7681-B7681)</f>
        <v>0.0300101301449446</v>
      </c>
    </row>
    <row r="7682" customFormat="false" ht="12.75" hidden="false" customHeight="false" outlineLevel="0" collapsed="false">
      <c r="A7682" s="1" t="n">
        <f aca="true">RAND()</f>
        <v>0.576688676989336</v>
      </c>
      <c r="B7682" s="1" t="n">
        <f aca="true">RAND()</f>
        <v>0.14394170512095</v>
      </c>
      <c r="C7682" s="1" t="n">
        <f aca="false">ABS(A7682-B7682)</f>
        <v>0.432746971868386</v>
      </c>
    </row>
    <row r="7683" customFormat="false" ht="12.75" hidden="false" customHeight="false" outlineLevel="0" collapsed="false">
      <c r="A7683" s="1" t="n">
        <f aca="true">RAND()</f>
        <v>0.902046453434152</v>
      </c>
      <c r="B7683" s="1" t="n">
        <f aca="true">RAND()</f>
        <v>0.12088337418084</v>
      </c>
      <c r="C7683" s="1" t="n">
        <f aca="false">ABS(A7683-B7683)</f>
        <v>0.781163079253312</v>
      </c>
    </row>
    <row r="7684" customFormat="false" ht="12.75" hidden="false" customHeight="false" outlineLevel="0" collapsed="false">
      <c r="A7684" s="1" t="n">
        <f aca="true">RAND()</f>
        <v>0.103435325749259</v>
      </c>
      <c r="B7684" s="1" t="n">
        <f aca="true">RAND()</f>
        <v>0.915159147287108</v>
      </c>
      <c r="C7684" s="1" t="n">
        <f aca="false">ABS(A7684-B7684)</f>
        <v>0.811723821537849</v>
      </c>
    </row>
    <row r="7685" customFormat="false" ht="12.75" hidden="false" customHeight="false" outlineLevel="0" collapsed="false">
      <c r="A7685" s="1" t="n">
        <f aca="true">RAND()</f>
        <v>0.0434976457264176</v>
      </c>
      <c r="B7685" s="1" t="n">
        <f aca="true">RAND()</f>
        <v>0.953184880738234</v>
      </c>
      <c r="C7685" s="1" t="n">
        <f aca="false">ABS(A7685-B7685)</f>
        <v>0.909687235011816</v>
      </c>
    </row>
    <row r="7686" customFormat="false" ht="12.75" hidden="false" customHeight="false" outlineLevel="0" collapsed="false">
      <c r="A7686" s="1" t="n">
        <f aca="true">RAND()</f>
        <v>0.23583219830397</v>
      </c>
      <c r="B7686" s="1" t="n">
        <f aca="true">RAND()</f>
        <v>0.862438999965753</v>
      </c>
      <c r="C7686" s="1" t="n">
        <f aca="false">ABS(A7686-B7686)</f>
        <v>0.626606801661783</v>
      </c>
    </row>
    <row r="7687" customFormat="false" ht="12.75" hidden="false" customHeight="false" outlineLevel="0" collapsed="false">
      <c r="A7687" s="1" t="n">
        <f aca="true">RAND()</f>
        <v>0.284734264767634</v>
      </c>
      <c r="B7687" s="1" t="n">
        <f aca="true">RAND()</f>
        <v>0.995560739508623</v>
      </c>
      <c r="C7687" s="1" t="n">
        <f aca="false">ABS(A7687-B7687)</f>
        <v>0.710826474740988</v>
      </c>
    </row>
    <row r="7688" customFormat="false" ht="12.75" hidden="false" customHeight="false" outlineLevel="0" collapsed="false">
      <c r="A7688" s="1" t="n">
        <f aca="true">RAND()</f>
        <v>0.229156506207893</v>
      </c>
      <c r="B7688" s="1" t="n">
        <f aca="true">RAND()</f>
        <v>0.390511250949365</v>
      </c>
      <c r="C7688" s="1" t="n">
        <f aca="false">ABS(A7688-B7688)</f>
        <v>0.161354744741472</v>
      </c>
    </row>
    <row r="7689" customFormat="false" ht="12.75" hidden="false" customHeight="false" outlineLevel="0" collapsed="false">
      <c r="A7689" s="1" t="n">
        <f aca="true">RAND()</f>
        <v>0.956559754011138</v>
      </c>
      <c r="B7689" s="1" t="n">
        <f aca="true">RAND()</f>
        <v>0.952507839114859</v>
      </c>
      <c r="C7689" s="1" t="n">
        <f aca="false">ABS(A7689-B7689)</f>
        <v>0.00405191489627854</v>
      </c>
    </row>
    <row r="7690" customFormat="false" ht="12.75" hidden="false" customHeight="false" outlineLevel="0" collapsed="false">
      <c r="A7690" s="1" t="n">
        <f aca="true">RAND()</f>
        <v>0.669407096758665</v>
      </c>
      <c r="B7690" s="1" t="n">
        <f aca="true">RAND()</f>
        <v>0.566091965888635</v>
      </c>
      <c r="C7690" s="1" t="n">
        <f aca="false">ABS(A7690-B7690)</f>
        <v>0.10331513087003</v>
      </c>
    </row>
    <row r="7691" customFormat="false" ht="12.75" hidden="false" customHeight="false" outlineLevel="0" collapsed="false">
      <c r="A7691" s="1" t="n">
        <f aca="true">RAND()</f>
        <v>0.071916927527043</v>
      </c>
      <c r="B7691" s="1" t="n">
        <f aca="true">RAND()</f>
        <v>0.571311032124908</v>
      </c>
      <c r="C7691" s="1" t="n">
        <f aca="false">ABS(A7691-B7691)</f>
        <v>0.499394104597865</v>
      </c>
    </row>
    <row r="7692" customFormat="false" ht="12.75" hidden="false" customHeight="false" outlineLevel="0" collapsed="false">
      <c r="A7692" s="1" t="n">
        <f aca="true">RAND()</f>
        <v>0.621457753444269</v>
      </c>
      <c r="B7692" s="1" t="n">
        <f aca="true">RAND()</f>
        <v>0.132532901761817</v>
      </c>
      <c r="C7692" s="1" t="n">
        <f aca="false">ABS(A7692-B7692)</f>
        <v>0.488924851682452</v>
      </c>
    </row>
    <row r="7693" customFormat="false" ht="12.75" hidden="false" customHeight="false" outlineLevel="0" collapsed="false">
      <c r="A7693" s="1" t="n">
        <f aca="true">RAND()</f>
        <v>0.279634363982388</v>
      </c>
      <c r="B7693" s="1" t="n">
        <f aca="true">RAND()</f>
        <v>0.501467501696026</v>
      </c>
      <c r="C7693" s="1" t="n">
        <f aca="false">ABS(A7693-B7693)</f>
        <v>0.221833137713638</v>
      </c>
    </row>
    <row r="7694" customFormat="false" ht="12.75" hidden="false" customHeight="false" outlineLevel="0" collapsed="false">
      <c r="A7694" s="1" t="n">
        <f aca="true">RAND()</f>
        <v>0.183030702194628</v>
      </c>
      <c r="B7694" s="1" t="n">
        <f aca="true">RAND()</f>
        <v>0.0714878239811463</v>
      </c>
      <c r="C7694" s="1" t="n">
        <f aca="false">ABS(A7694-B7694)</f>
        <v>0.111542878213482</v>
      </c>
    </row>
    <row r="7695" customFormat="false" ht="12.75" hidden="false" customHeight="false" outlineLevel="0" collapsed="false">
      <c r="A7695" s="1" t="n">
        <f aca="true">RAND()</f>
        <v>0.335578636477062</v>
      </c>
      <c r="B7695" s="1" t="n">
        <f aca="true">RAND()</f>
        <v>0.873864463957052</v>
      </c>
      <c r="C7695" s="1" t="n">
        <f aca="false">ABS(A7695-B7695)</f>
        <v>0.53828582747999</v>
      </c>
    </row>
    <row r="7696" customFormat="false" ht="12.75" hidden="false" customHeight="false" outlineLevel="0" collapsed="false">
      <c r="A7696" s="1" t="n">
        <f aca="true">RAND()</f>
        <v>0.119093590130048</v>
      </c>
      <c r="B7696" s="1" t="n">
        <f aca="true">RAND()</f>
        <v>0.707433467377844</v>
      </c>
      <c r="C7696" s="1" t="n">
        <f aca="false">ABS(A7696-B7696)</f>
        <v>0.588339877247796</v>
      </c>
    </row>
    <row r="7697" customFormat="false" ht="12.75" hidden="false" customHeight="false" outlineLevel="0" collapsed="false">
      <c r="A7697" s="1" t="n">
        <f aca="true">RAND()</f>
        <v>0.326748224283859</v>
      </c>
      <c r="B7697" s="1" t="n">
        <f aca="true">RAND()</f>
        <v>0.717052394578406</v>
      </c>
      <c r="C7697" s="1" t="n">
        <f aca="false">ABS(A7697-B7697)</f>
        <v>0.390304170294547</v>
      </c>
    </row>
    <row r="7698" customFormat="false" ht="12.75" hidden="false" customHeight="false" outlineLevel="0" collapsed="false">
      <c r="A7698" s="1" t="n">
        <f aca="true">RAND()</f>
        <v>0.855642720913674</v>
      </c>
      <c r="B7698" s="1" t="n">
        <f aca="true">RAND()</f>
        <v>0.755665724993772</v>
      </c>
      <c r="C7698" s="1" t="n">
        <f aca="false">ABS(A7698-B7698)</f>
        <v>0.0999769959199016</v>
      </c>
    </row>
    <row r="7699" customFormat="false" ht="12.75" hidden="false" customHeight="false" outlineLevel="0" collapsed="false">
      <c r="A7699" s="1" t="n">
        <f aca="true">RAND()</f>
        <v>0.201418885505691</v>
      </c>
      <c r="B7699" s="1" t="n">
        <f aca="true">RAND()</f>
        <v>0.0526920413130631</v>
      </c>
      <c r="C7699" s="1" t="n">
        <f aca="false">ABS(A7699-B7699)</f>
        <v>0.148726844192628</v>
      </c>
    </row>
    <row r="7700" customFormat="false" ht="12.75" hidden="false" customHeight="false" outlineLevel="0" collapsed="false">
      <c r="A7700" s="1" t="n">
        <f aca="true">RAND()</f>
        <v>0.592910365026712</v>
      </c>
      <c r="B7700" s="1" t="n">
        <f aca="true">RAND()</f>
        <v>0.939850374037419</v>
      </c>
      <c r="C7700" s="1" t="n">
        <f aca="false">ABS(A7700-B7700)</f>
        <v>0.346940009010707</v>
      </c>
    </row>
    <row r="7701" customFormat="false" ht="12.75" hidden="false" customHeight="false" outlineLevel="0" collapsed="false">
      <c r="A7701" s="1" t="n">
        <f aca="true">RAND()</f>
        <v>0.0942633717435936</v>
      </c>
      <c r="B7701" s="1" t="n">
        <f aca="true">RAND()</f>
        <v>0.0662007082141518</v>
      </c>
      <c r="C7701" s="1" t="n">
        <f aca="false">ABS(A7701-B7701)</f>
        <v>0.0280626635294419</v>
      </c>
    </row>
    <row r="7702" customFormat="false" ht="12.75" hidden="false" customHeight="false" outlineLevel="0" collapsed="false">
      <c r="A7702" s="1" t="n">
        <f aca="true">RAND()</f>
        <v>0.903899592347668</v>
      </c>
      <c r="B7702" s="1" t="n">
        <f aca="true">RAND()</f>
        <v>0.204024897031881</v>
      </c>
      <c r="C7702" s="1" t="n">
        <f aca="false">ABS(A7702-B7702)</f>
        <v>0.699874695315786</v>
      </c>
    </row>
    <row r="7703" customFormat="false" ht="12.75" hidden="false" customHeight="false" outlineLevel="0" collapsed="false">
      <c r="A7703" s="1" t="n">
        <f aca="true">RAND()</f>
        <v>0.407036634054641</v>
      </c>
      <c r="B7703" s="1" t="n">
        <f aca="true">RAND()</f>
        <v>0.188153898387894</v>
      </c>
      <c r="C7703" s="1" t="n">
        <f aca="false">ABS(A7703-B7703)</f>
        <v>0.218882735666747</v>
      </c>
    </row>
    <row r="7704" customFormat="false" ht="12.75" hidden="false" customHeight="false" outlineLevel="0" collapsed="false">
      <c r="A7704" s="1" t="n">
        <f aca="true">RAND()</f>
        <v>0.103834017959442</v>
      </c>
      <c r="B7704" s="1" t="n">
        <f aca="true">RAND()</f>
        <v>0.895506079196555</v>
      </c>
      <c r="C7704" s="1" t="n">
        <f aca="false">ABS(A7704-B7704)</f>
        <v>0.791672061237112</v>
      </c>
    </row>
    <row r="7705" customFormat="false" ht="12.75" hidden="false" customHeight="false" outlineLevel="0" collapsed="false">
      <c r="A7705" s="1" t="n">
        <f aca="true">RAND()</f>
        <v>0.104669542344593</v>
      </c>
      <c r="B7705" s="1" t="n">
        <f aca="true">RAND()</f>
        <v>0.218795508072312</v>
      </c>
      <c r="C7705" s="1" t="n">
        <f aca="false">ABS(A7705-B7705)</f>
        <v>0.114125965727719</v>
      </c>
    </row>
    <row r="7706" customFormat="false" ht="12.75" hidden="false" customHeight="false" outlineLevel="0" collapsed="false">
      <c r="A7706" s="1" t="n">
        <f aca="true">RAND()</f>
        <v>0.640683066802502</v>
      </c>
      <c r="B7706" s="1" t="n">
        <f aca="true">RAND()</f>
        <v>0.086459978771392</v>
      </c>
      <c r="C7706" s="1" t="n">
        <f aca="false">ABS(A7706-B7706)</f>
        <v>0.55422308803111</v>
      </c>
    </row>
    <row r="7707" customFormat="false" ht="12.75" hidden="false" customHeight="false" outlineLevel="0" collapsed="false">
      <c r="A7707" s="1" t="n">
        <f aca="true">RAND()</f>
        <v>0.519614078710612</v>
      </c>
      <c r="B7707" s="1" t="n">
        <f aca="true">RAND()</f>
        <v>0.173503482499146</v>
      </c>
      <c r="C7707" s="1" t="n">
        <f aca="false">ABS(A7707-B7707)</f>
        <v>0.346110596211465</v>
      </c>
    </row>
    <row r="7708" customFormat="false" ht="12.75" hidden="false" customHeight="false" outlineLevel="0" collapsed="false">
      <c r="A7708" s="1" t="n">
        <f aca="true">RAND()</f>
        <v>0.753360523716568</v>
      </c>
      <c r="B7708" s="1" t="n">
        <f aca="true">RAND()</f>
        <v>0.529888183925851</v>
      </c>
      <c r="C7708" s="1" t="n">
        <f aca="false">ABS(A7708-B7708)</f>
        <v>0.223472339790717</v>
      </c>
    </row>
    <row r="7709" customFormat="false" ht="12.75" hidden="false" customHeight="false" outlineLevel="0" collapsed="false">
      <c r="A7709" s="1" t="n">
        <f aca="true">RAND()</f>
        <v>0.762661683880778</v>
      </c>
      <c r="B7709" s="1" t="n">
        <f aca="true">RAND()</f>
        <v>0.674536653416818</v>
      </c>
      <c r="C7709" s="1" t="n">
        <f aca="false">ABS(A7709-B7709)</f>
        <v>0.0881250304639599</v>
      </c>
    </row>
    <row r="7710" customFormat="false" ht="12.75" hidden="false" customHeight="false" outlineLevel="0" collapsed="false">
      <c r="A7710" s="1" t="n">
        <f aca="true">RAND()</f>
        <v>0.959838446437887</v>
      </c>
      <c r="B7710" s="1" t="n">
        <f aca="true">RAND()</f>
        <v>0.855519046801964</v>
      </c>
      <c r="C7710" s="1" t="n">
        <f aca="false">ABS(A7710-B7710)</f>
        <v>0.104319399635923</v>
      </c>
    </row>
    <row r="7711" customFormat="false" ht="12.75" hidden="false" customHeight="false" outlineLevel="0" collapsed="false">
      <c r="A7711" s="1" t="n">
        <f aca="true">RAND()</f>
        <v>0.478641980706413</v>
      </c>
      <c r="B7711" s="1" t="n">
        <f aca="true">RAND()</f>
        <v>0.269538578333808</v>
      </c>
      <c r="C7711" s="1" t="n">
        <f aca="false">ABS(A7711-B7711)</f>
        <v>0.209103402372606</v>
      </c>
    </row>
    <row r="7712" customFormat="false" ht="12.75" hidden="false" customHeight="false" outlineLevel="0" collapsed="false">
      <c r="A7712" s="1" t="n">
        <f aca="true">RAND()</f>
        <v>0.421241707197037</v>
      </c>
      <c r="B7712" s="1" t="n">
        <f aca="true">RAND()</f>
        <v>0.0264925590450498</v>
      </c>
      <c r="C7712" s="1" t="n">
        <f aca="false">ABS(A7712-B7712)</f>
        <v>0.394749148151988</v>
      </c>
    </row>
    <row r="7713" customFormat="false" ht="12.75" hidden="false" customHeight="false" outlineLevel="0" collapsed="false">
      <c r="A7713" s="1" t="n">
        <f aca="true">RAND()</f>
        <v>0.764541785979811</v>
      </c>
      <c r="B7713" s="1" t="n">
        <f aca="true">RAND()</f>
        <v>0.696430743579024</v>
      </c>
      <c r="C7713" s="1" t="n">
        <f aca="false">ABS(A7713-B7713)</f>
        <v>0.0681110424007871</v>
      </c>
    </row>
    <row r="7714" customFormat="false" ht="12.75" hidden="false" customHeight="false" outlineLevel="0" collapsed="false">
      <c r="A7714" s="1" t="n">
        <f aca="true">RAND()</f>
        <v>0.481556862735268</v>
      </c>
      <c r="B7714" s="1" t="n">
        <f aca="true">RAND()</f>
        <v>0.11656357184832</v>
      </c>
      <c r="C7714" s="1" t="n">
        <f aca="false">ABS(A7714-B7714)</f>
        <v>0.364993290886948</v>
      </c>
    </row>
    <row r="7715" customFormat="false" ht="12.75" hidden="false" customHeight="false" outlineLevel="0" collapsed="false">
      <c r="A7715" s="1" t="n">
        <f aca="true">RAND()</f>
        <v>0.306788979859948</v>
      </c>
      <c r="B7715" s="1" t="n">
        <f aca="true">RAND()</f>
        <v>0.70591601753773</v>
      </c>
      <c r="C7715" s="1" t="n">
        <f aca="false">ABS(A7715-B7715)</f>
        <v>0.399127037677782</v>
      </c>
    </row>
    <row r="7716" customFormat="false" ht="12.75" hidden="false" customHeight="false" outlineLevel="0" collapsed="false">
      <c r="A7716" s="1" t="n">
        <f aca="true">RAND()</f>
        <v>0.554676310731548</v>
      </c>
      <c r="B7716" s="1" t="n">
        <f aca="true">RAND()</f>
        <v>0.669477195478682</v>
      </c>
      <c r="C7716" s="1" t="n">
        <f aca="false">ABS(A7716-B7716)</f>
        <v>0.114800884747134</v>
      </c>
    </row>
    <row r="7717" customFormat="false" ht="12.75" hidden="false" customHeight="false" outlineLevel="0" collapsed="false">
      <c r="A7717" s="1" t="n">
        <f aca="true">RAND()</f>
        <v>0.581211895946995</v>
      </c>
      <c r="B7717" s="1" t="n">
        <f aca="true">RAND()</f>
        <v>0.784421363640703</v>
      </c>
      <c r="C7717" s="1" t="n">
        <f aca="false">ABS(A7717-B7717)</f>
        <v>0.203209467693707</v>
      </c>
    </row>
    <row r="7718" customFormat="false" ht="12.75" hidden="false" customHeight="false" outlineLevel="0" collapsed="false">
      <c r="A7718" s="1" t="n">
        <f aca="true">RAND()</f>
        <v>0.601023525445125</v>
      </c>
      <c r="B7718" s="1" t="n">
        <f aca="true">RAND()</f>
        <v>0.499820954964537</v>
      </c>
      <c r="C7718" s="1" t="n">
        <f aca="false">ABS(A7718-B7718)</f>
        <v>0.101202570480588</v>
      </c>
    </row>
    <row r="7719" customFormat="false" ht="12.75" hidden="false" customHeight="false" outlineLevel="0" collapsed="false">
      <c r="A7719" s="1" t="n">
        <f aca="true">RAND()</f>
        <v>0.369471482442631</v>
      </c>
      <c r="B7719" s="1" t="n">
        <f aca="true">RAND()</f>
        <v>0.307656873576178</v>
      </c>
      <c r="C7719" s="1" t="n">
        <f aca="false">ABS(A7719-B7719)</f>
        <v>0.0618146088664524</v>
      </c>
    </row>
    <row r="7720" customFormat="false" ht="12.75" hidden="false" customHeight="false" outlineLevel="0" collapsed="false">
      <c r="A7720" s="1" t="n">
        <f aca="true">RAND()</f>
        <v>0.37153181067686</v>
      </c>
      <c r="B7720" s="1" t="n">
        <f aca="true">RAND()</f>
        <v>0.897322432765919</v>
      </c>
      <c r="C7720" s="1" t="n">
        <f aca="false">ABS(A7720-B7720)</f>
        <v>0.52579062208906</v>
      </c>
    </row>
    <row r="7721" customFormat="false" ht="12.75" hidden="false" customHeight="false" outlineLevel="0" collapsed="false">
      <c r="A7721" s="1" t="n">
        <f aca="true">RAND()</f>
        <v>0.891121749091275</v>
      </c>
      <c r="B7721" s="1" t="n">
        <f aca="true">RAND()</f>
        <v>0.349563817448548</v>
      </c>
      <c r="C7721" s="1" t="n">
        <f aca="false">ABS(A7721-B7721)</f>
        <v>0.541557931642726</v>
      </c>
    </row>
    <row r="7722" customFormat="false" ht="12.75" hidden="false" customHeight="false" outlineLevel="0" collapsed="false">
      <c r="A7722" s="1" t="n">
        <f aca="true">RAND()</f>
        <v>0.0210248599650039</v>
      </c>
      <c r="B7722" s="1" t="n">
        <f aca="true">RAND()</f>
        <v>0.685779606566528</v>
      </c>
      <c r="C7722" s="1" t="n">
        <f aca="false">ABS(A7722-B7722)</f>
        <v>0.664754746601524</v>
      </c>
    </row>
    <row r="7723" customFormat="false" ht="12.75" hidden="false" customHeight="false" outlineLevel="0" collapsed="false">
      <c r="A7723" s="1" t="n">
        <f aca="true">RAND()</f>
        <v>0.0496520711261783</v>
      </c>
      <c r="B7723" s="1" t="n">
        <f aca="true">RAND()</f>
        <v>0.824223315079121</v>
      </c>
      <c r="C7723" s="1" t="n">
        <f aca="false">ABS(A7723-B7723)</f>
        <v>0.774571243952943</v>
      </c>
    </row>
    <row r="7724" customFormat="false" ht="12.75" hidden="false" customHeight="false" outlineLevel="0" collapsed="false">
      <c r="A7724" s="1" t="n">
        <f aca="true">RAND()</f>
        <v>0.33435177275576</v>
      </c>
      <c r="B7724" s="1" t="n">
        <f aca="true">RAND()</f>
        <v>0.15095220126304</v>
      </c>
      <c r="C7724" s="1" t="n">
        <f aca="false">ABS(A7724-B7724)</f>
        <v>0.18339957149272</v>
      </c>
    </row>
    <row r="7725" customFormat="false" ht="12.75" hidden="false" customHeight="false" outlineLevel="0" collapsed="false">
      <c r="A7725" s="1" t="n">
        <f aca="true">RAND()</f>
        <v>0.264138433732523</v>
      </c>
      <c r="B7725" s="1" t="n">
        <f aca="true">RAND()</f>
        <v>0.541720455016608</v>
      </c>
      <c r="C7725" s="1" t="n">
        <f aca="false">ABS(A7725-B7725)</f>
        <v>0.277582021284084</v>
      </c>
    </row>
    <row r="7726" customFormat="false" ht="12.75" hidden="false" customHeight="false" outlineLevel="0" collapsed="false">
      <c r="A7726" s="1" t="n">
        <f aca="true">RAND()</f>
        <v>0.260330659050486</v>
      </c>
      <c r="B7726" s="1" t="n">
        <f aca="true">RAND()</f>
        <v>0.360051822850698</v>
      </c>
      <c r="C7726" s="1" t="n">
        <f aca="false">ABS(A7726-B7726)</f>
        <v>0.0997211638002121</v>
      </c>
    </row>
    <row r="7727" customFormat="false" ht="12.75" hidden="false" customHeight="false" outlineLevel="0" collapsed="false">
      <c r="A7727" s="1" t="n">
        <f aca="true">RAND()</f>
        <v>0.0534678541020828</v>
      </c>
      <c r="B7727" s="1" t="n">
        <f aca="true">RAND()</f>
        <v>0.436249860343949</v>
      </c>
      <c r="C7727" s="1" t="n">
        <f aca="false">ABS(A7727-B7727)</f>
        <v>0.382782006241866</v>
      </c>
    </row>
    <row r="7728" customFormat="false" ht="12.75" hidden="false" customHeight="false" outlineLevel="0" collapsed="false">
      <c r="A7728" s="1" t="n">
        <f aca="true">RAND()</f>
        <v>0.0102699164247167</v>
      </c>
      <c r="B7728" s="1" t="n">
        <f aca="true">RAND()</f>
        <v>0.508653323698932</v>
      </c>
      <c r="C7728" s="1" t="n">
        <f aca="false">ABS(A7728-B7728)</f>
        <v>0.498383407274215</v>
      </c>
    </row>
    <row r="7729" customFormat="false" ht="12.75" hidden="false" customHeight="false" outlineLevel="0" collapsed="false">
      <c r="A7729" s="1" t="n">
        <f aca="true">RAND()</f>
        <v>0.418018440462834</v>
      </c>
      <c r="B7729" s="1" t="n">
        <f aca="true">RAND()</f>
        <v>0.133453926507071</v>
      </c>
      <c r="C7729" s="1" t="n">
        <f aca="false">ABS(A7729-B7729)</f>
        <v>0.284564513955763</v>
      </c>
    </row>
    <row r="7730" customFormat="false" ht="12.75" hidden="false" customHeight="false" outlineLevel="0" collapsed="false">
      <c r="A7730" s="1" t="n">
        <f aca="true">RAND()</f>
        <v>0.741834186321547</v>
      </c>
      <c r="B7730" s="1" t="n">
        <f aca="true">RAND()</f>
        <v>0.535200873202832</v>
      </c>
      <c r="C7730" s="1" t="n">
        <f aca="false">ABS(A7730-B7730)</f>
        <v>0.206633313118715</v>
      </c>
    </row>
    <row r="7731" customFormat="false" ht="12.75" hidden="false" customHeight="false" outlineLevel="0" collapsed="false">
      <c r="A7731" s="1" t="n">
        <f aca="true">RAND()</f>
        <v>0.637412530472552</v>
      </c>
      <c r="B7731" s="1" t="n">
        <f aca="true">RAND()</f>
        <v>0.2071337456559</v>
      </c>
      <c r="C7731" s="1" t="n">
        <f aca="false">ABS(A7731-B7731)</f>
        <v>0.430278784816652</v>
      </c>
    </row>
    <row r="7732" customFormat="false" ht="12.75" hidden="false" customHeight="false" outlineLevel="0" collapsed="false">
      <c r="A7732" s="1" t="n">
        <f aca="true">RAND()</f>
        <v>0.980624325952238</v>
      </c>
      <c r="B7732" s="1" t="n">
        <f aca="true">RAND()</f>
        <v>0.87728768281899</v>
      </c>
      <c r="C7732" s="1" t="n">
        <f aca="false">ABS(A7732-B7732)</f>
        <v>0.103336643133248</v>
      </c>
    </row>
    <row r="7733" customFormat="false" ht="12.75" hidden="false" customHeight="false" outlineLevel="0" collapsed="false">
      <c r="A7733" s="1" t="n">
        <f aca="true">RAND()</f>
        <v>0.538434899070487</v>
      </c>
      <c r="B7733" s="1" t="n">
        <f aca="true">RAND()</f>
        <v>0.464021422360021</v>
      </c>
      <c r="C7733" s="1" t="n">
        <f aca="false">ABS(A7733-B7733)</f>
        <v>0.0744134767104656</v>
      </c>
    </row>
    <row r="7734" customFormat="false" ht="12.75" hidden="false" customHeight="false" outlineLevel="0" collapsed="false">
      <c r="A7734" s="1" t="n">
        <f aca="true">RAND()</f>
        <v>0.37982353482321</v>
      </c>
      <c r="B7734" s="1" t="n">
        <f aca="true">RAND()</f>
        <v>0.0131829606870991</v>
      </c>
      <c r="C7734" s="1" t="n">
        <f aca="false">ABS(A7734-B7734)</f>
        <v>0.366640574136111</v>
      </c>
    </row>
    <row r="7735" customFormat="false" ht="12.75" hidden="false" customHeight="false" outlineLevel="0" collapsed="false">
      <c r="A7735" s="1" t="n">
        <f aca="true">RAND()</f>
        <v>0.146331477119875</v>
      </c>
      <c r="B7735" s="1" t="n">
        <f aca="true">RAND()</f>
        <v>0.454706286396562</v>
      </c>
      <c r="C7735" s="1" t="n">
        <f aca="false">ABS(A7735-B7735)</f>
        <v>0.308374809276687</v>
      </c>
    </row>
    <row r="7736" customFormat="false" ht="12.75" hidden="false" customHeight="false" outlineLevel="0" collapsed="false">
      <c r="A7736" s="1" t="n">
        <f aca="true">RAND()</f>
        <v>0.613298686370357</v>
      </c>
      <c r="B7736" s="1" t="n">
        <f aca="true">RAND()</f>
        <v>0.75317846526558</v>
      </c>
      <c r="C7736" s="1" t="n">
        <f aca="false">ABS(A7736-B7736)</f>
        <v>0.139879778895224</v>
      </c>
    </row>
    <row r="7737" customFormat="false" ht="12.75" hidden="false" customHeight="false" outlineLevel="0" collapsed="false">
      <c r="A7737" s="1" t="n">
        <f aca="true">RAND()</f>
        <v>0.559598146212628</v>
      </c>
      <c r="B7737" s="1" t="n">
        <f aca="true">RAND()</f>
        <v>0.528406911957629</v>
      </c>
      <c r="C7737" s="1" t="n">
        <f aca="false">ABS(A7737-B7737)</f>
        <v>0.0311912342549989</v>
      </c>
    </row>
    <row r="7738" customFormat="false" ht="12.75" hidden="false" customHeight="false" outlineLevel="0" collapsed="false">
      <c r="A7738" s="1" t="n">
        <f aca="true">RAND()</f>
        <v>0.726891576212431</v>
      </c>
      <c r="B7738" s="1" t="n">
        <f aca="true">RAND()</f>
        <v>0.00259073346530702</v>
      </c>
      <c r="C7738" s="1" t="n">
        <f aca="false">ABS(A7738-B7738)</f>
        <v>0.724300842747124</v>
      </c>
    </row>
    <row r="7739" customFormat="false" ht="12.75" hidden="false" customHeight="false" outlineLevel="0" collapsed="false">
      <c r="A7739" s="1" t="n">
        <f aca="true">RAND()</f>
        <v>0.516643376337125</v>
      </c>
      <c r="B7739" s="1" t="n">
        <f aca="true">RAND()</f>
        <v>0.0513557759741507</v>
      </c>
      <c r="C7739" s="1" t="n">
        <f aca="false">ABS(A7739-B7739)</f>
        <v>0.465287600362974</v>
      </c>
    </row>
    <row r="7740" customFormat="false" ht="12.75" hidden="false" customHeight="false" outlineLevel="0" collapsed="false">
      <c r="A7740" s="1" t="n">
        <f aca="true">RAND()</f>
        <v>0.741462905334392</v>
      </c>
      <c r="B7740" s="1" t="n">
        <f aca="true">RAND()</f>
        <v>0.289049857502698</v>
      </c>
      <c r="C7740" s="1" t="n">
        <f aca="false">ABS(A7740-B7740)</f>
        <v>0.452413047831694</v>
      </c>
    </row>
    <row r="7741" customFormat="false" ht="12.75" hidden="false" customHeight="false" outlineLevel="0" collapsed="false">
      <c r="A7741" s="1" t="n">
        <f aca="true">RAND()</f>
        <v>0.884611130791254</v>
      </c>
      <c r="B7741" s="1" t="n">
        <f aca="true">RAND()</f>
        <v>0.226724721551619</v>
      </c>
      <c r="C7741" s="1" t="n">
        <f aca="false">ABS(A7741-B7741)</f>
        <v>0.657886409239635</v>
      </c>
    </row>
    <row r="7742" customFormat="false" ht="12.75" hidden="false" customHeight="false" outlineLevel="0" collapsed="false">
      <c r="A7742" s="1" t="n">
        <f aca="true">RAND()</f>
        <v>0.591559648771522</v>
      </c>
      <c r="B7742" s="1" t="n">
        <f aca="true">RAND()</f>
        <v>0.839349167762378</v>
      </c>
      <c r="C7742" s="1" t="n">
        <f aca="false">ABS(A7742-B7742)</f>
        <v>0.247789518990856</v>
      </c>
    </row>
    <row r="7743" customFormat="false" ht="12.75" hidden="false" customHeight="false" outlineLevel="0" collapsed="false">
      <c r="A7743" s="1" t="n">
        <f aca="true">RAND()</f>
        <v>0.683506197822548</v>
      </c>
      <c r="B7743" s="1" t="n">
        <f aca="true">RAND()</f>
        <v>0.239331298396631</v>
      </c>
      <c r="C7743" s="1" t="n">
        <f aca="false">ABS(A7743-B7743)</f>
        <v>0.444174899425917</v>
      </c>
    </row>
    <row r="7744" customFormat="false" ht="12.75" hidden="false" customHeight="false" outlineLevel="0" collapsed="false">
      <c r="A7744" s="1" t="n">
        <f aca="true">RAND()</f>
        <v>0.867819899126458</v>
      </c>
      <c r="B7744" s="1" t="n">
        <f aca="true">RAND()</f>
        <v>0.998083207858399</v>
      </c>
      <c r="C7744" s="1" t="n">
        <f aca="false">ABS(A7744-B7744)</f>
        <v>0.130263308731941</v>
      </c>
    </row>
    <row r="7745" customFormat="false" ht="12.75" hidden="false" customHeight="false" outlineLevel="0" collapsed="false">
      <c r="A7745" s="1" t="n">
        <f aca="true">RAND()</f>
        <v>0.726975956475471</v>
      </c>
      <c r="B7745" s="1" t="n">
        <f aca="true">RAND()</f>
        <v>0.588573293049381</v>
      </c>
      <c r="C7745" s="1" t="n">
        <f aca="false">ABS(A7745-B7745)</f>
        <v>0.13840266342609</v>
      </c>
    </row>
    <row r="7746" customFormat="false" ht="12.75" hidden="false" customHeight="false" outlineLevel="0" collapsed="false">
      <c r="A7746" s="1" t="n">
        <f aca="true">RAND()</f>
        <v>0.3280561429237</v>
      </c>
      <c r="B7746" s="1" t="n">
        <f aca="true">RAND()</f>
        <v>0.039997815749345</v>
      </c>
      <c r="C7746" s="1" t="n">
        <f aca="false">ABS(A7746-B7746)</f>
        <v>0.288058327174355</v>
      </c>
    </row>
    <row r="7747" customFormat="false" ht="12.75" hidden="false" customHeight="false" outlineLevel="0" collapsed="false">
      <c r="A7747" s="1" t="n">
        <f aca="true">RAND()</f>
        <v>0.848956076448564</v>
      </c>
      <c r="B7747" s="1" t="n">
        <f aca="true">RAND()</f>
        <v>0.460253141288194</v>
      </c>
      <c r="C7747" s="1" t="n">
        <f aca="false">ABS(A7747-B7747)</f>
        <v>0.38870293516037</v>
      </c>
    </row>
    <row r="7748" customFormat="false" ht="12.75" hidden="false" customHeight="false" outlineLevel="0" collapsed="false">
      <c r="A7748" s="1" t="n">
        <f aca="true">RAND()</f>
        <v>0.0857748262740277</v>
      </c>
      <c r="B7748" s="1" t="n">
        <f aca="true">RAND()</f>
        <v>0.37195472128654</v>
      </c>
      <c r="C7748" s="1" t="n">
        <f aca="false">ABS(A7748-B7748)</f>
        <v>0.286179895012512</v>
      </c>
    </row>
    <row r="7749" customFormat="false" ht="12.75" hidden="false" customHeight="false" outlineLevel="0" collapsed="false">
      <c r="A7749" s="1" t="n">
        <f aca="true">RAND()</f>
        <v>0.156632812282506</v>
      </c>
      <c r="B7749" s="1" t="n">
        <f aca="true">RAND()</f>
        <v>0.570586224961064</v>
      </c>
      <c r="C7749" s="1" t="n">
        <f aca="false">ABS(A7749-B7749)</f>
        <v>0.413953412678558</v>
      </c>
    </row>
    <row r="7750" customFormat="false" ht="12.75" hidden="false" customHeight="false" outlineLevel="0" collapsed="false">
      <c r="A7750" s="1" t="n">
        <f aca="true">RAND()</f>
        <v>0.159872994335364</v>
      </c>
      <c r="B7750" s="1" t="n">
        <f aca="true">RAND()</f>
        <v>0.277580516402904</v>
      </c>
      <c r="C7750" s="1" t="n">
        <f aca="false">ABS(A7750-B7750)</f>
        <v>0.11770752206754</v>
      </c>
    </row>
    <row r="7751" customFormat="false" ht="12.75" hidden="false" customHeight="false" outlineLevel="0" collapsed="false">
      <c r="A7751" s="1" t="n">
        <f aca="true">RAND()</f>
        <v>0.835631049802341</v>
      </c>
      <c r="B7751" s="1" t="n">
        <f aca="true">RAND()</f>
        <v>0.0316397679625384</v>
      </c>
      <c r="C7751" s="1" t="n">
        <f aca="false">ABS(A7751-B7751)</f>
        <v>0.803991281839802</v>
      </c>
    </row>
    <row r="7752" customFormat="false" ht="12.75" hidden="false" customHeight="false" outlineLevel="0" collapsed="false">
      <c r="A7752" s="1" t="n">
        <f aca="true">RAND()</f>
        <v>0.41737398332436</v>
      </c>
      <c r="B7752" s="1" t="n">
        <f aca="true">RAND()</f>
        <v>0.405357369926238</v>
      </c>
      <c r="C7752" s="1" t="n">
        <f aca="false">ABS(A7752-B7752)</f>
        <v>0.0120166133981217</v>
      </c>
    </row>
    <row r="7753" customFormat="false" ht="12.75" hidden="false" customHeight="false" outlineLevel="0" collapsed="false">
      <c r="A7753" s="1" t="n">
        <f aca="true">RAND()</f>
        <v>0.641692625521759</v>
      </c>
      <c r="B7753" s="1" t="n">
        <f aca="true">RAND()</f>
        <v>0.78915634564885</v>
      </c>
      <c r="C7753" s="1" t="n">
        <f aca="false">ABS(A7753-B7753)</f>
        <v>0.147463720127092</v>
      </c>
    </row>
    <row r="7754" customFormat="false" ht="12.75" hidden="false" customHeight="false" outlineLevel="0" collapsed="false">
      <c r="A7754" s="1" t="n">
        <f aca="true">RAND()</f>
        <v>0.320068633716436</v>
      </c>
      <c r="B7754" s="1" t="n">
        <f aca="true">RAND()</f>
        <v>0.0615136507652624</v>
      </c>
      <c r="C7754" s="1" t="n">
        <f aca="false">ABS(A7754-B7754)</f>
        <v>0.258554982951174</v>
      </c>
    </row>
    <row r="7755" customFormat="false" ht="12.75" hidden="false" customHeight="false" outlineLevel="0" collapsed="false">
      <c r="A7755" s="1" t="n">
        <f aca="true">RAND()</f>
        <v>0.393156399633231</v>
      </c>
      <c r="B7755" s="1" t="n">
        <f aca="true">RAND()</f>
        <v>0.333807000190168</v>
      </c>
      <c r="C7755" s="1" t="n">
        <f aca="false">ABS(A7755-B7755)</f>
        <v>0.0593493994430633</v>
      </c>
    </row>
    <row r="7756" customFormat="false" ht="12.75" hidden="false" customHeight="false" outlineLevel="0" collapsed="false">
      <c r="A7756" s="1" t="n">
        <f aca="true">RAND()</f>
        <v>0.369265278722775</v>
      </c>
      <c r="B7756" s="1" t="n">
        <f aca="true">RAND()</f>
        <v>0.564663918042289</v>
      </c>
      <c r="C7756" s="1" t="n">
        <f aca="false">ABS(A7756-B7756)</f>
        <v>0.195398639319514</v>
      </c>
    </row>
    <row r="7757" customFormat="false" ht="12.75" hidden="false" customHeight="false" outlineLevel="0" collapsed="false">
      <c r="A7757" s="1" t="n">
        <f aca="true">RAND()</f>
        <v>0.607096607449116</v>
      </c>
      <c r="B7757" s="1" t="n">
        <f aca="true">RAND()</f>
        <v>0.561952341563861</v>
      </c>
      <c r="C7757" s="1" t="n">
        <f aca="false">ABS(A7757-B7757)</f>
        <v>0.0451442658852557</v>
      </c>
    </row>
    <row r="7758" customFormat="false" ht="12.75" hidden="false" customHeight="false" outlineLevel="0" collapsed="false">
      <c r="A7758" s="1" t="n">
        <f aca="true">RAND()</f>
        <v>0.775824826000979</v>
      </c>
      <c r="B7758" s="1" t="n">
        <f aca="true">RAND()</f>
        <v>0.493060025245754</v>
      </c>
      <c r="C7758" s="1" t="n">
        <f aca="false">ABS(A7758-B7758)</f>
        <v>0.282764800755225</v>
      </c>
    </row>
    <row r="7759" customFormat="false" ht="12.75" hidden="false" customHeight="false" outlineLevel="0" collapsed="false">
      <c r="A7759" s="1" t="n">
        <f aca="true">RAND()</f>
        <v>0.166700304514877</v>
      </c>
      <c r="B7759" s="1" t="n">
        <f aca="true">RAND()</f>
        <v>0.569795316137954</v>
      </c>
      <c r="C7759" s="1" t="n">
        <f aca="false">ABS(A7759-B7759)</f>
        <v>0.403095011623077</v>
      </c>
    </row>
    <row r="7760" customFormat="false" ht="12.75" hidden="false" customHeight="false" outlineLevel="0" collapsed="false">
      <c r="A7760" s="1" t="n">
        <f aca="true">RAND()</f>
        <v>0.0825520793903296</v>
      </c>
      <c r="B7760" s="1" t="n">
        <f aca="true">RAND()</f>
        <v>0.779007080582773</v>
      </c>
      <c r="C7760" s="1" t="n">
        <f aca="false">ABS(A7760-B7760)</f>
        <v>0.696455001192444</v>
      </c>
    </row>
    <row r="7761" customFormat="false" ht="12.75" hidden="false" customHeight="false" outlineLevel="0" collapsed="false">
      <c r="A7761" s="1" t="n">
        <f aca="true">RAND()</f>
        <v>0.960294115775678</v>
      </c>
      <c r="B7761" s="1" t="n">
        <f aca="true">RAND()</f>
        <v>0.879880000503981</v>
      </c>
      <c r="C7761" s="1" t="n">
        <f aca="false">ABS(A7761-B7761)</f>
        <v>0.0804141152716967</v>
      </c>
    </row>
    <row r="7762" customFormat="false" ht="12.75" hidden="false" customHeight="false" outlineLevel="0" collapsed="false">
      <c r="A7762" s="1" t="n">
        <f aca="true">RAND()</f>
        <v>0.44352502690362</v>
      </c>
      <c r="B7762" s="1" t="n">
        <f aca="true">RAND()</f>
        <v>0.20891577211949</v>
      </c>
      <c r="C7762" s="1" t="n">
        <f aca="false">ABS(A7762-B7762)</f>
        <v>0.23460925478413</v>
      </c>
    </row>
    <row r="7763" customFormat="false" ht="12.75" hidden="false" customHeight="false" outlineLevel="0" collapsed="false">
      <c r="A7763" s="1" t="n">
        <f aca="true">RAND()</f>
        <v>0.851790018264585</v>
      </c>
      <c r="B7763" s="1" t="n">
        <f aca="true">RAND()</f>
        <v>0.550960441790406</v>
      </c>
      <c r="C7763" s="1" t="n">
        <f aca="false">ABS(A7763-B7763)</f>
        <v>0.300829576474179</v>
      </c>
    </row>
    <row r="7764" customFormat="false" ht="12.75" hidden="false" customHeight="false" outlineLevel="0" collapsed="false">
      <c r="A7764" s="1" t="n">
        <f aca="true">RAND()</f>
        <v>0.125554367025267</v>
      </c>
      <c r="B7764" s="1" t="n">
        <f aca="true">RAND()</f>
        <v>0.538304273115382</v>
      </c>
      <c r="C7764" s="1" t="n">
        <f aca="false">ABS(A7764-B7764)</f>
        <v>0.412749906090115</v>
      </c>
    </row>
    <row r="7765" customFormat="false" ht="12.75" hidden="false" customHeight="false" outlineLevel="0" collapsed="false">
      <c r="A7765" s="1" t="n">
        <f aca="true">RAND()</f>
        <v>0.533368177764752</v>
      </c>
      <c r="B7765" s="1" t="n">
        <f aca="true">RAND()</f>
        <v>0.578079596226657</v>
      </c>
      <c r="C7765" s="1" t="n">
        <f aca="false">ABS(A7765-B7765)</f>
        <v>0.0447114184619051</v>
      </c>
    </row>
    <row r="7766" customFormat="false" ht="12.75" hidden="false" customHeight="false" outlineLevel="0" collapsed="false">
      <c r="A7766" s="1" t="n">
        <f aca="true">RAND()</f>
        <v>0.470032486680629</v>
      </c>
      <c r="B7766" s="1" t="n">
        <f aca="true">RAND()</f>
        <v>0.419585126504685</v>
      </c>
      <c r="C7766" s="1" t="n">
        <f aca="false">ABS(A7766-B7766)</f>
        <v>0.0504473601759442</v>
      </c>
    </row>
    <row r="7767" customFormat="false" ht="12.75" hidden="false" customHeight="false" outlineLevel="0" collapsed="false">
      <c r="A7767" s="1" t="n">
        <f aca="true">RAND()</f>
        <v>0.0966681197604728</v>
      </c>
      <c r="B7767" s="1" t="n">
        <f aca="true">RAND()</f>
        <v>0.571782206934093</v>
      </c>
      <c r="C7767" s="1" t="n">
        <f aca="false">ABS(A7767-B7767)</f>
        <v>0.47511408717362</v>
      </c>
    </row>
    <row r="7768" customFormat="false" ht="12.75" hidden="false" customHeight="false" outlineLevel="0" collapsed="false">
      <c r="A7768" s="1" t="n">
        <f aca="true">RAND()</f>
        <v>0.0829382089623736</v>
      </c>
      <c r="B7768" s="1" t="n">
        <f aca="true">RAND()</f>
        <v>0.195021905347865</v>
      </c>
      <c r="C7768" s="1" t="n">
        <f aca="false">ABS(A7768-B7768)</f>
        <v>0.112083696385491</v>
      </c>
    </row>
    <row r="7769" customFormat="false" ht="12.75" hidden="false" customHeight="false" outlineLevel="0" collapsed="false">
      <c r="A7769" s="1" t="n">
        <f aca="true">RAND()</f>
        <v>0.953948995927703</v>
      </c>
      <c r="B7769" s="1" t="n">
        <f aca="true">RAND()</f>
        <v>0.346099859574352</v>
      </c>
      <c r="C7769" s="1" t="n">
        <f aca="false">ABS(A7769-B7769)</f>
        <v>0.607849136353351</v>
      </c>
    </row>
    <row r="7770" customFormat="false" ht="12.75" hidden="false" customHeight="false" outlineLevel="0" collapsed="false">
      <c r="A7770" s="1" t="n">
        <f aca="true">RAND()</f>
        <v>0.505375919232256</v>
      </c>
      <c r="B7770" s="1" t="n">
        <f aca="true">RAND()</f>
        <v>0.0201221919119159</v>
      </c>
      <c r="C7770" s="1" t="n">
        <f aca="false">ABS(A7770-B7770)</f>
        <v>0.48525372732034</v>
      </c>
    </row>
    <row r="7771" customFormat="false" ht="12.75" hidden="false" customHeight="false" outlineLevel="0" collapsed="false">
      <c r="A7771" s="1" t="n">
        <f aca="true">RAND()</f>
        <v>0.436104777767849</v>
      </c>
      <c r="B7771" s="1" t="n">
        <f aca="true">RAND()</f>
        <v>0.92123817836993</v>
      </c>
      <c r="C7771" s="1" t="n">
        <f aca="false">ABS(A7771-B7771)</f>
        <v>0.485133400602081</v>
      </c>
    </row>
    <row r="7772" customFormat="false" ht="12.75" hidden="false" customHeight="false" outlineLevel="0" collapsed="false">
      <c r="A7772" s="1" t="n">
        <f aca="true">RAND()</f>
        <v>0.301322702665038</v>
      </c>
      <c r="B7772" s="1" t="n">
        <f aca="true">RAND()</f>
        <v>0.558423429974696</v>
      </c>
      <c r="C7772" s="1" t="n">
        <f aca="false">ABS(A7772-B7772)</f>
        <v>0.257100727309659</v>
      </c>
    </row>
    <row r="7773" customFormat="false" ht="12.75" hidden="false" customHeight="false" outlineLevel="0" collapsed="false">
      <c r="A7773" s="1" t="n">
        <f aca="true">RAND()</f>
        <v>0.76232623831693</v>
      </c>
      <c r="B7773" s="1" t="n">
        <f aca="true">RAND()</f>
        <v>0.00503774813174115</v>
      </c>
      <c r="C7773" s="1" t="n">
        <f aca="false">ABS(A7773-B7773)</f>
        <v>0.757288490185188</v>
      </c>
    </row>
    <row r="7774" customFormat="false" ht="12.75" hidden="false" customHeight="false" outlineLevel="0" collapsed="false">
      <c r="A7774" s="1" t="n">
        <f aca="true">RAND()</f>
        <v>0.321721106349011</v>
      </c>
      <c r="B7774" s="1" t="n">
        <f aca="true">RAND()</f>
        <v>0.0602581974021949</v>
      </c>
      <c r="C7774" s="1" t="n">
        <f aca="false">ABS(A7774-B7774)</f>
        <v>0.261462908946816</v>
      </c>
    </row>
    <row r="7775" customFormat="false" ht="12.75" hidden="false" customHeight="false" outlineLevel="0" collapsed="false">
      <c r="A7775" s="1" t="n">
        <f aca="true">RAND()</f>
        <v>0.0459694275995696</v>
      </c>
      <c r="B7775" s="1" t="n">
        <f aca="true">RAND()</f>
        <v>0.339747224160026</v>
      </c>
      <c r="C7775" s="1" t="n">
        <f aca="false">ABS(A7775-B7775)</f>
        <v>0.293777796560457</v>
      </c>
    </row>
    <row r="7776" customFormat="false" ht="12.75" hidden="false" customHeight="false" outlineLevel="0" collapsed="false">
      <c r="A7776" s="1" t="n">
        <f aca="true">RAND()</f>
        <v>0.484513876225226</v>
      </c>
      <c r="B7776" s="1" t="n">
        <f aca="true">RAND()</f>
        <v>0.683629226896757</v>
      </c>
      <c r="C7776" s="1" t="n">
        <f aca="false">ABS(A7776-B7776)</f>
        <v>0.199115350671532</v>
      </c>
    </row>
    <row r="7777" customFormat="false" ht="12.75" hidden="false" customHeight="false" outlineLevel="0" collapsed="false">
      <c r="A7777" s="1" t="n">
        <f aca="true">RAND()</f>
        <v>0.176837348414141</v>
      </c>
      <c r="B7777" s="1" t="n">
        <f aca="true">RAND()</f>
        <v>0.38678821445675</v>
      </c>
      <c r="C7777" s="1" t="n">
        <f aca="false">ABS(A7777-B7777)</f>
        <v>0.209950866042609</v>
      </c>
    </row>
    <row r="7778" customFormat="false" ht="12.75" hidden="false" customHeight="false" outlineLevel="0" collapsed="false">
      <c r="A7778" s="1" t="n">
        <f aca="true">RAND()</f>
        <v>0.0127534629943201</v>
      </c>
      <c r="B7778" s="1" t="n">
        <f aca="true">RAND()</f>
        <v>0.262187135685601</v>
      </c>
      <c r="C7778" s="1" t="n">
        <f aca="false">ABS(A7778-B7778)</f>
        <v>0.249433672691281</v>
      </c>
    </row>
    <row r="7779" customFormat="false" ht="12.75" hidden="false" customHeight="false" outlineLevel="0" collapsed="false">
      <c r="A7779" s="1" t="n">
        <f aca="true">RAND()</f>
        <v>0.640437730805125</v>
      </c>
      <c r="B7779" s="1" t="n">
        <f aca="true">RAND()</f>
        <v>0.622605446095092</v>
      </c>
      <c r="C7779" s="1" t="n">
        <f aca="false">ABS(A7779-B7779)</f>
        <v>0.0178322847100334</v>
      </c>
    </row>
    <row r="7780" customFormat="false" ht="12.75" hidden="false" customHeight="false" outlineLevel="0" collapsed="false">
      <c r="A7780" s="1" t="n">
        <f aca="true">RAND()</f>
        <v>0.427446608867398</v>
      </c>
      <c r="B7780" s="1" t="n">
        <f aca="true">RAND()</f>
        <v>0.566927999800402</v>
      </c>
      <c r="C7780" s="1" t="n">
        <f aca="false">ABS(A7780-B7780)</f>
        <v>0.139481390933005</v>
      </c>
    </row>
    <row r="7781" customFormat="false" ht="12.75" hidden="false" customHeight="false" outlineLevel="0" collapsed="false">
      <c r="A7781" s="1" t="n">
        <f aca="true">RAND()</f>
        <v>0.563568198954247</v>
      </c>
      <c r="B7781" s="1" t="n">
        <f aca="true">RAND()</f>
        <v>0.374028920827113</v>
      </c>
      <c r="C7781" s="1" t="n">
        <f aca="false">ABS(A7781-B7781)</f>
        <v>0.189539278127134</v>
      </c>
    </row>
    <row r="7782" customFormat="false" ht="12.75" hidden="false" customHeight="false" outlineLevel="0" collapsed="false">
      <c r="A7782" s="1" t="n">
        <f aca="true">RAND()</f>
        <v>0.454064295382085</v>
      </c>
      <c r="B7782" s="1" t="n">
        <f aca="true">RAND()</f>
        <v>0.287348370493291</v>
      </c>
      <c r="C7782" s="1" t="n">
        <f aca="false">ABS(A7782-B7782)</f>
        <v>0.166715924888794</v>
      </c>
    </row>
    <row r="7783" customFormat="false" ht="12.75" hidden="false" customHeight="false" outlineLevel="0" collapsed="false">
      <c r="A7783" s="1" t="n">
        <f aca="true">RAND()</f>
        <v>0.434160265726306</v>
      </c>
      <c r="B7783" s="1" t="n">
        <f aca="true">RAND()</f>
        <v>0.724605343518827</v>
      </c>
      <c r="C7783" s="1" t="n">
        <f aca="false">ABS(A7783-B7783)</f>
        <v>0.290445077792521</v>
      </c>
    </row>
    <row r="7784" customFormat="false" ht="12.75" hidden="false" customHeight="false" outlineLevel="0" collapsed="false">
      <c r="A7784" s="1" t="n">
        <f aca="true">RAND()</f>
        <v>0.439323282945754</v>
      </c>
      <c r="B7784" s="1" t="n">
        <f aca="true">RAND()</f>
        <v>0.704725909219724</v>
      </c>
      <c r="C7784" s="1" t="n">
        <f aca="false">ABS(A7784-B7784)</f>
        <v>0.265402626273971</v>
      </c>
    </row>
    <row r="7785" customFormat="false" ht="12.75" hidden="false" customHeight="false" outlineLevel="0" collapsed="false">
      <c r="A7785" s="1" t="n">
        <f aca="true">RAND()</f>
        <v>0.254749153931629</v>
      </c>
      <c r="B7785" s="1" t="n">
        <f aca="true">RAND()</f>
        <v>0.0487813915759492</v>
      </c>
      <c r="C7785" s="1" t="n">
        <f aca="false">ABS(A7785-B7785)</f>
        <v>0.20596776235568</v>
      </c>
    </row>
    <row r="7786" customFormat="false" ht="12.75" hidden="false" customHeight="false" outlineLevel="0" collapsed="false">
      <c r="A7786" s="1" t="n">
        <f aca="true">RAND()</f>
        <v>0.558152421772208</v>
      </c>
      <c r="B7786" s="1" t="n">
        <f aca="true">RAND()</f>
        <v>0.693688085593766</v>
      </c>
      <c r="C7786" s="1" t="n">
        <f aca="false">ABS(A7786-B7786)</f>
        <v>0.135535663821558</v>
      </c>
    </row>
    <row r="7787" customFormat="false" ht="12.75" hidden="false" customHeight="false" outlineLevel="0" collapsed="false">
      <c r="A7787" s="1" t="n">
        <f aca="true">RAND()</f>
        <v>0.421975487209244</v>
      </c>
      <c r="B7787" s="1" t="n">
        <f aca="true">RAND()</f>
        <v>0.281378244381805</v>
      </c>
      <c r="C7787" s="1" t="n">
        <f aca="false">ABS(A7787-B7787)</f>
        <v>0.14059724282744</v>
      </c>
    </row>
    <row r="7788" customFormat="false" ht="12.75" hidden="false" customHeight="false" outlineLevel="0" collapsed="false">
      <c r="A7788" s="1" t="n">
        <f aca="true">RAND()</f>
        <v>0.861087805976287</v>
      </c>
      <c r="B7788" s="1" t="n">
        <f aca="true">RAND()</f>
        <v>0.0930652823621527</v>
      </c>
      <c r="C7788" s="1" t="n">
        <f aca="false">ABS(A7788-B7788)</f>
        <v>0.768022523614134</v>
      </c>
    </row>
    <row r="7789" customFormat="false" ht="12.75" hidden="false" customHeight="false" outlineLevel="0" collapsed="false">
      <c r="A7789" s="1" t="n">
        <f aca="true">RAND()</f>
        <v>0.586889625804734</v>
      </c>
      <c r="B7789" s="1" t="n">
        <f aca="true">RAND()</f>
        <v>0.56101316166405</v>
      </c>
      <c r="C7789" s="1" t="n">
        <f aca="false">ABS(A7789-B7789)</f>
        <v>0.0258764641406838</v>
      </c>
    </row>
    <row r="7790" customFormat="false" ht="12.75" hidden="false" customHeight="false" outlineLevel="0" collapsed="false">
      <c r="A7790" s="1" t="n">
        <f aca="true">RAND()</f>
        <v>0.0422154009949402</v>
      </c>
      <c r="B7790" s="1" t="n">
        <f aca="true">RAND()</f>
        <v>0.667172357805424</v>
      </c>
      <c r="C7790" s="1" t="n">
        <f aca="false">ABS(A7790-B7790)</f>
        <v>0.624956956810484</v>
      </c>
    </row>
    <row r="7791" customFormat="false" ht="12.75" hidden="false" customHeight="false" outlineLevel="0" collapsed="false">
      <c r="A7791" s="1" t="n">
        <f aca="true">RAND()</f>
        <v>0.410349281457085</v>
      </c>
      <c r="B7791" s="1" t="n">
        <f aca="true">RAND()</f>
        <v>0.0490755552011781</v>
      </c>
      <c r="C7791" s="1" t="n">
        <f aca="false">ABS(A7791-B7791)</f>
        <v>0.361273726255907</v>
      </c>
    </row>
    <row r="7792" customFormat="false" ht="12.75" hidden="false" customHeight="false" outlineLevel="0" collapsed="false">
      <c r="A7792" s="1" t="n">
        <f aca="true">RAND()</f>
        <v>0.298653877706957</v>
      </c>
      <c r="B7792" s="1" t="n">
        <f aca="true">RAND()</f>
        <v>0.887819257225011</v>
      </c>
      <c r="C7792" s="1" t="n">
        <f aca="false">ABS(A7792-B7792)</f>
        <v>0.589165379518055</v>
      </c>
    </row>
    <row r="7793" customFormat="false" ht="12.75" hidden="false" customHeight="false" outlineLevel="0" collapsed="false">
      <c r="A7793" s="1" t="n">
        <f aca="true">RAND()</f>
        <v>0.250383809802985</v>
      </c>
      <c r="B7793" s="1" t="n">
        <f aca="true">RAND()</f>
        <v>0.614151929324396</v>
      </c>
      <c r="C7793" s="1" t="n">
        <f aca="false">ABS(A7793-B7793)</f>
        <v>0.363768119521411</v>
      </c>
    </row>
    <row r="7794" customFormat="false" ht="12.75" hidden="false" customHeight="false" outlineLevel="0" collapsed="false">
      <c r="A7794" s="1" t="n">
        <f aca="true">RAND()</f>
        <v>0.673882872210945</v>
      </c>
      <c r="B7794" s="1" t="n">
        <f aca="true">RAND()</f>
        <v>0.122898848863929</v>
      </c>
      <c r="C7794" s="1" t="n">
        <f aca="false">ABS(A7794-B7794)</f>
        <v>0.550984023347016</v>
      </c>
    </row>
    <row r="7795" customFormat="false" ht="12.75" hidden="false" customHeight="false" outlineLevel="0" collapsed="false">
      <c r="A7795" s="1" t="n">
        <f aca="true">RAND()</f>
        <v>0.285594681652127</v>
      </c>
      <c r="B7795" s="1" t="n">
        <f aca="true">RAND()</f>
        <v>0.84697385068761</v>
      </c>
      <c r="C7795" s="1" t="n">
        <f aca="false">ABS(A7795-B7795)</f>
        <v>0.561379169035483</v>
      </c>
    </row>
    <row r="7796" customFormat="false" ht="12.75" hidden="false" customHeight="false" outlineLevel="0" collapsed="false">
      <c r="A7796" s="1" t="n">
        <f aca="true">RAND()</f>
        <v>0.825395530492264</v>
      </c>
      <c r="B7796" s="1" t="n">
        <f aca="true">RAND()</f>
        <v>0.253201268933395</v>
      </c>
      <c r="C7796" s="1" t="n">
        <f aca="false">ABS(A7796-B7796)</f>
        <v>0.57219426155887</v>
      </c>
    </row>
    <row r="7797" customFormat="false" ht="12.75" hidden="false" customHeight="false" outlineLevel="0" collapsed="false">
      <c r="A7797" s="1" t="n">
        <f aca="true">RAND()</f>
        <v>0.697705769420679</v>
      </c>
      <c r="B7797" s="1" t="n">
        <f aca="true">RAND()</f>
        <v>0.328630597594291</v>
      </c>
      <c r="C7797" s="1" t="n">
        <f aca="false">ABS(A7797-B7797)</f>
        <v>0.369075171826388</v>
      </c>
    </row>
    <row r="7798" customFormat="false" ht="12.75" hidden="false" customHeight="false" outlineLevel="0" collapsed="false">
      <c r="A7798" s="1" t="n">
        <f aca="true">RAND()</f>
        <v>0.547813603777695</v>
      </c>
      <c r="B7798" s="1" t="n">
        <f aca="true">RAND()</f>
        <v>0.878575584062079</v>
      </c>
      <c r="C7798" s="1" t="n">
        <f aca="false">ABS(A7798-B7798)</f>
        <v>0.330761980284384</v>
      </c>
    </row>
    <row r="7799" customFormat="false" ht="12.75" hidden="false" customHeight="false" outlineLevel="0" collapsed="false">
      <c r="A7799" s="1" t="n">
        <f aca="true">RAND()</f>
        <v>0.0317584633451576</v>
      </c>
      <c r="B7799" s="1" t="n">
        <f aca="true">RAND()</f>
        <v>0.423170565779564</v>
      </c>
      <c r="C7799" s="1" t="n">
        <f aca="false">ABS(A7799-B7799)</f>
        <v>0.391412102434407</v>
      </c>
    </row>
    <row r="7800" customFormat="false" ht="12.75" hidden="false" customHeight="false" outlineLevel="0" collapsed="false">
      <c r="A7800" s="1" t="n">
        <f aca="true">RAND()</f>
        <v>0.163110496884456</v>
      </c>
      <c r="B7800" s="1" t="n">
        <f aca="true">RAND()</f>
        <v>0.30835025296144</v>
      </c>
      <c r="C7800" s="1" t="n">
        <f aca="false">ABS(A7800-B7800)</f>
        <v>0.145239756076985</v>
      </c>
    </row>
    <row r="7801" customFormat="false" ht="12.75" hidden="false" customHeight="false" outlineLevel="0" collapsed="false">
      <c r="A7801" s="1" t="n">
        <f aca="true">RAND()</f>
        <v>0.573842240431902</v>
      </c>
      <c r="B7801" s="1" t="n">
        <f aca="true">RAND()</f>
        <v>0.836702601586195</v>
      </c>
      <c r="C7801" s="1" t="n">
        <f aca="false">ABS(A7801-B7801)</f>
        <v>0.262860361154293</v>
      </c>
    </row>
    <row r="7802" customFormat="false" ht="12.75" hidden="false" customHeight="false" outlineLevel="0" collapsed="false">
      <c r="A7802" s="1" t="n">
        <f aca="true">RAND()</f>
        <v>0.460809673381133</v>
      </c>
      <c r="B7802" s="1" t="n">
        <f aca="true">RAND()</f>
        <v>0.333141392789983</v>
      </c>
      <c r="C7802" s="1" t="n">
        <f aca="false">ABS(A7802-B7802)</f>
        <v>0.12766828059115</v>
      </c>
    </row>
    <row r="7803" customFormat="false" ht="12.75" hidden="false" customHeight="false" outlineLevel="0" collapsed="false">
      <c r="A7803" s="1" t="n">
        <f aca="true">RAND()</f>
        <v>0.0119106398041386</v>
      </c>
      <c r="B7803" s="1" t="n">
        <f aca="true">RAND()</f>
        <v>0.854499058891954</v>
      </c>
      <c r="C7803" s="1" t="n">
        <f aca="false">ABS(A7803-B7803)</f>
        <v>0.842588419087815</v>
      </c>
    </row>
    <row r="7804" customFormat="false" ht="12.75" hidden="false" customHeight="false" outlineLevel="0" collapsed="false">
      <c r="A7804" s="1" t="n">
        <f aca="true">RAND()</f>
        <v>0.485769254683051</v>
      </c>
      <c r="B7804" s="1" t="n">
        <f aca="true">RAND()</f>
        <v>0.0686327507264013</v>
      </c>
      <c r="C7804" s="1" t="n">
        <f aca="false">ABS(A7804-B7804)</f>
        <v>0.41713650395665</v>
      </c>
    </row>
    <row r="7805" customFormat="false" ht="12.75" hidden="false" customHeight="false" outlineLevel="0" collapsed="false">
      <c r="A7805" s="1" t="n">
        <f aca="true">RAND()</f>
        <v>0.240104065105746</v>
      </c>
      <c r="B7805" s="1" t="n">
        <f aca="true">RAND()</f>
        <v>0.821715250304459</v>
      </c>
      <c r="C7805" s="1" t="n">
        <f aca="false">ABS(A7805-B7805)</f>
        <v>0.581611185198713</v>
      </c>
    </row>
    <row r="7806" customFormat="false" ht="12.75" hidden="false" customHeight="false" outlineLevel="0" collapsed="false">
      <c r="A7806" s="1" t="n">
        <f aca="true">RAND()</f>
        <v>0.0856690768175645</v>
      </c>
      <c r="B7806" s="1" t="n">
        <f aca="true">RAND()</f>
        <v>0.164524904620973</v>
      </c>
      <c r="C7806" s="1" t="n">
        <f aca="false">ABS(A7806-B7806)</f>
        <v>0.0788558278034082</v>
      </c>
    </row>
    <row r="7807" customFormat="false" ht="12.75" hidden="false" customHeight="false" outlineLevel="0" collapsed="false">
      <c r="A7807" s="1" t="n">
        <f aca="true">RAND()</f>
        <v>0.775347912452624</v>
      </c>
      <c r="B7807" s="1" t="n">
        <f aca="true">RAND()</f>
        <v>0.334668026773363</v>
      </c>
      <c r="C7807" s="1" t="n">
        <f aca="false">ABS(A7807-B7807)</f>
        <v>0.440679885679261</v>
      </c>
    </row>
    <row r="7808" customFormat="false" ht="12.75" hidden="false" customHeight="false" outlineLevel="0" collapsed="false">
      <c r="A7808" s="1" t="n">
        <f aca="true">RAND()</f>
        <v>0.978801487594377</v>
      </c>
      <c r="B7808" s="1" t="n">
        <f aca="true">RAND()</f>
        <v>0.273200175293432</v>
      </c>
      <c r="C7808" s="1" t="n">
        <f aca="false">ABS(A7808-B7808)</f>
        <v>0.705601312300945</v>
      </c>
    </row>
    <row r="7809" customFormat="false" ht="12.75" hidden="false" customHeight="false" outlineLevel="0" collapsed="false">
      <c r="A7809" s="1" t="n">
        <f aca="true">RAND()</f>
        <v>0.311523218234998</v>
      </c>
      <c r="B7809" s="1" t="n">
        <f aca="true">RAND()</f>
        <v>0.20529395799379</v>
      </c>
      <c r="C7809" s="1" t="n">
        <f aca="false">ABS(A7809-B7809)</f>
        <v>0.106229260241208</v>
      </c>
    </row>
    <row r="7810" customFormat="false" ht="12.75" hidden="false" customHeight="false" outlineLevel="0" collapsed="false">
      <c r="A7810" s="1" t="n">
        <f aca="true">RAND()</f>
        <v>0.197818052560474</v>
      </c>
      <c r="B7810" s="1" t="n">
        <f aca="true">RAND()</f>
        <v>0.64102717622444</v>
      </c>
      <c r="C7810" s="1" t="n">
        <f aca="false">ABS(A7810-B7810)</f>
        <v>0.443209123663966</v>
      </c>
    </row>
    <row r="7811" customFormat="false" ht="12.75" hidden="false" customHeight="false" outlineLevel="0" collapsed="false">
      <c r="A7811" s="1" t="n">
        <f aca="true">RAND()</f>
        <v>0.0601519897781784</v>
      </c>
      <c r="B7811" s="1" t="n">
        <f aca="true">RAND()</f>
        <v>0.550905675489092</v>
      </c>
      <c r="C7811" s="1" t="n">
        <f aca="false">ABS(A7811-B7811)</f>
        <v>0.490753685710913</v>
      </c>
    </row>
    <row r="7812" customFormat="false" ht="12.75" hidden="false" customHeight="false" outlineLevel="0" collapsed="false">
      <c r="A7812" s="1" t="n">
        <f aca="true">RAND()</f>
        <v>0.500357868455429</v>
      </c>
      <c r="B7812" s="1" t="n">
        <f aca="true">RAND()</f>
        <v>0.804787348409978</v>
      </c>
      <c r="C7812" s="1" t="n">
        <f aca="false">ABS(A7812-B7812)</f>
        <v>0.304429479954549</v>
      </c>
    </row>
    <row r="7813" customFormat="false" ht="12.75" hidden="false" customHeight="false" outlineLevel="0" collapsed="false">
      <c r="A7813" s="1" t="n">
        <f aca="true">RAND()</f>
        <v>0.907490394076841</v>
      </c>
      <c r="B7813" s="1" t="n">
        <f aca="true">RAND()</f>
        <v>0.289880683995997</v>
      </c>
      <c r="C7813" s="1" t="n">
        <f aca="false">ABS(A7813-B7813)</f>
        <v>0.617609710080844</v>
      </c>
    </row>
    <row r="7814" customFormat="false" ht="12.75" hidden="false" customHeight="false" outlineLevel="0" collapsed="false">
      <c r="A7814" s="1" t="n">
        <f aca="true">RAND()</f>
        <v>0.872152004111282</v>
      </c>
      <c r="B7814" s="1" t="n">
        <f aca="true">RAND()</f>
        <v>0.81722061368247</v>
      </c>
      <c r="C7814" s="1" t="n">
        <f aca="false">ABS(A7814-B7814)</f>
        <v>0.0549313904288122</v>
      </c>
    </row>
    <row r="7815" customFormat="false" ht="12.75" hidden="false" customHeight="false" outlineLevel="0" collapsed="false">
      <c r="A7815" s="1" t="n">
        <f aca="true">RAND()</f>
        <v>0.204518318761655</v>
      </c>
      <c r="B7815" s="1" t="n">
        <f aca="true">RAND()</f>
        <v>0.36963270148973</v>
      </c>
      <c r="C7815" s="1" t="n">
        <f aca="false">ABS(A7815-B7815)</f>
        <v>0.165114382728075</v>
      </c>
    </row>
    <row r="7816" customFormat="false" ht="12.75" hidden="false" customHeight="false" outlineLevel="0" collapsed="false">
      <c r="A7816" s="1" t="n">
        <f aca="true">RAND()</f>
        <v>0.167880323972821</v>
      </c>
      <c r="B7816" s="1" t="n">
        <f aca="true">RAND()</f>
        <v>0.320599423870353</v>
      </c>
      <c r="C7816" s="1" t="n">
        <f aca="false">ABS(A7816-B7816)</f>
        <v>0.152719099897533</v>
      </c>
    </row>
    <row r="7817" customFormat="false" ht="12.75" hidden="false" customHeight="false" outlineLevel="0" collapsed="false">
      <c r="A7817" s="1" t="n">
        <f aca="true">RAND()</f>
        <v>0.0833718895023262</v>
      </c>
      <c r="B7817" s="1" t="n">
        <f aca="true">RAND()</f>
        <v>0.239799492889504</v>
      </c>
      <c r="C7817" s="1" t="n">
        <f aca="false">ABS(A7817-B7817)</f>
        <v>0.156427603387178</v>
      </c>
    </row>
    <row r="7818" customFormat="false" ht="12.75" hidden="false" customHeight="false" outlineLevel="0" collapsed="false">
      <c r="A7818" s="1" t="n">
        <f aca="true">RAND()</f>
        <v>0.802865183478324</v>
      </c>
      <c r="B7818" s="1" t="n">
        <f aca="true">RAND()</f>
        <v>0.775453554651947</v>
      </c>
      <c r="C7818" s="1" t="n">
        <f aca="false">ABS(A7818-B7818)</f>
        <v>0.0274116288263765</v>
      </c>
    </row>
    <row r="7819" customFormat="false" ht="12.75" hidden="false" customHeight="false" outlineLevel="0" collapsed="false">
      <c r="A7819" s="1" t="n">
        <f aca="true">RAND()</f>
        <v>0.323112449541965</v>
      </c>
      <c r="B7819" s="1" t="n">
        <f aca="true">RAND()</f>
        <v>0.949133027312942</v>
      </c>
      <c r="C7819" s="1" t="n">
        <f aca="false">ABS(A7819-B7819)</f>
        <v>0.626020577770977</v>
      </c>
    </row>
    <row r="7820" customFormat="false" ht="12.75" hidden="false" customHeight="false" outlineLevel="0" collapsed="false">
      <c r="A7820" s="1" t="n">
        <f aca="true">RAND()</f>
        <v>0.835830207651895</v>
      </c>
      <c r="B7820" s="1" t="n">
        <f aca="true">RAND()</f>
        <v>0.882045284971835</v>
      </c>
      <c r="C7820" s="1" t="n">
        <f aca="false">ABS(A7820-B7820)</f>
        <v>0.04621507731994</v>
      </c>
    </row>
    <row r="7821" customFormat="false" ht="12.75" hidden="false" customHeight="false" outlineLevel="0" collapsed="false">
      <c r="A7821" s="1" t="n">
        <f aca="true">RAND()</f>
        <v>0.584712812577697</v>
      </c>
      <c r="B7821" s="1" t="n">
        <f aca="true">RAND()</f>
        <v>0.942265995830982</v>
      </c>
      <c r="C7821" s="1" t="n">
        <f aca="false">ABS(A7821-B7821)</f>
        <v>0.357553183253286</v>
      </c>
    </row>
    <row r="7822" customFormat="false" ht="12.75" hidden="false" customHeight="false" outlineLevel="0" collapsed="false">
      <c r="A7822" s="1" t="n">
        <f aca="true">RAND()</f>
        <v>0.566022101215631</v>
      </c>
      <c r="B7822" s="1" t="n">
        <f aca="true">RAND()</f>
        <v>0.552522378602679</v>
      </c>
      <c r="C7822" s="1" t="n">
        <f aca="false">ABS(A7822-B7822)</f>
        <v>0.0134997226129522</v>
      </c>
    </row>
    <row r="7823" customFormat="false" ht="12.75" hidden="false" customHeight="false" outlineLevel="0" collapsed="false">
      <c r="A7823" s="1" t="n">
        <f aca="true">RAND()</f>
        <v>0.737603960114472</v>
      </c>
      <c r="B7823" s="1" t="n">
        <f aca="true">RAND()</f>
        <v>0.852879242887181</v>
      </c>
      <c r="C7823" s="1" t="n">
        <f aca="false">ABS(A7823-B7823)</f>
        <v>0.115275282772709</v>
      </c>
    </row>
    <row r="7824" customFormat="false" ht="12.75" hidden="false" customHeight="false" outlineLevel="0" collapsed="false">
      <c r="A7824" s="1" t="n">
        <f aca="true">RAND()</f>
        <v>0.817490838901721</v>
      </c>
      <c r="B7824" s="1" t="n">
        <f aca="true">RAND()</f>
        <v>0.286831282126506</v>
      </c>
      <c r="C7824" s="1" t="n">
        <f aca="false">ABS(A7824-B7824)</f>
        <v>0.530659556775215</v>
      </c>
    </row>
    <row r="7825" customFormat="false" ht="12.75" hidden="false" customHeight="false" outlineLevel="0" collapsed="false">
      <c r="A7825" s="1" t="n">
        <f aca="true">RAND()</f>
        <v>0.649520968657506</v>
      </c>
      <c r="B7825" s="1" t="n">
        <f aca="true">RAND()</f>
        <v>0.100020279576862</v>
      </c>
      <c r="C7825" s="1" t="n">
        <f aca="false">ABS(A7825-B7825)</f>
        <v>0.549500689080644</v>
      </c>
    </row>
    <row r="7826" customFormat="false" ht="12.75" hidden="false" customHeight="false" outlineLevel="0" collapsed="false">
      <c r="A7826" s="1" t="n">
        <f aca="true">RAND()</f>
        <v>0.902484114325639</v>
      </c>
      <c r="B7826" s="1" t="n">
        <f aca="true">RAND()</f>
        <v>0.724224834305649</v>
      </c>
      <c r="C7826" s="1" t="n">
        <f aca="false">ABS(A7826-B7826)</f>
        <v>0.17825928001999</v>
      </c>
    </row>
    <row r="7827" customFormat="false" ht="12.75" hidden="false" customHeight="false" outlineLevel="0" collapsed="false">
      <c r="A7827" s="1" t="n">
        <f aca="true">RAND()</f>
        <v>0.756701243263704</v>
      </c>
      <c r="B7827" s="1" t="n">
        <f aca="true">RAND()</f>
        <v>0.466810844295285</v>
      </c>
      <c r="C7827" s="1" t="n">
        <f aca="false">ABS(A7827-B7827)</f>
        <v>0.289890398968419</v>
      </c>
    </row>
    <row r="7828" customFormat="false" ht="12.75" hidden="false" customHeight="false" outlineLevel="0" collapsed="false">
      <c r="A7828" s="1" t="n">
        <f aca="true">RAND()</f>
        <v>0.325104391138196</v>
      </c>
      <c r="B7828" s="1" t="n">
        <f aca="true">RAND()</f>
        <v>0.455456592476364</v>
      </c>
      <c r="C7828" s="1" t="n">
        <f aca="false">ABS(A7828-B7828)</f>
        <v>0.130352201338168</v>
      </c>
    </row>
    <row r="7829" customFormat="false" ht="12.75" hidden="false" customHeight="false" outlineLevel="0" collapsed="false">
      <c r="A7829" s="1" t="n">
        <f aca="true">RAND()</f>
        <v>0.36659686695457</v>
      </c>
      <c r="B7829" s="1" t="n">
        <f aca="true">RAND()</f>
        <v>0.487530970204185</v>
      </c>
      <c r="C7829" s="1" t="n">
        <f aca="false">ABS(A7829-B7829)</f>
        <v>0.120934103249615</v>
      </c>
    </row>
    <row r="7830" customFormat="false" ht="12.75" hidden="false" customHeight="false" outlineLevel="0" collapsed="false">
      <c r="A7830" s="1" t="n">
        <f aca="true">RAND()</f>
        <v>0.0109605428172222</v>
      </c>
      <c r="B7830" s="1" t="n">
        <f aca="true">RAND()</f>
        <v>0.531743002447206</v>
      </c>
      <c r="C7830" s="1" t="n">
        <f aca="false">ABS(A7830-B7830)</f>
        <v>0.520782459629983</v>
      </c>
    </row>
    <row r="7831" customFormat="false" ht="12.75" hidden="false" customHeight="false" outlineLevel="0" collapsed="false">
      <c r="A7831" s="1" t="n">
        <f aca="true">RAND()</f>
        <v>0.404820286248773</v>
      </c>
      <c r="B7831" s="1" t="n">
        <f aca="true">RAND()</f>
        <v>0.776377963345271</v>
      </c>
      <c r="C7831" s="1" t="n">
        <f aca="false">ABS(A7831-B7831)</f>
        <v>0.371557677096497</v>
      </c>
    </row>
    <row r="7832" customFormat="false" ht="12.75" hidden="false" customHeight="false" outlineLevel="0" collapsed="false">
      <c r="A7832" s="1" t="n">
        <f aca="true">RAND()</f>
        <v>0.46942922097415</v>
      </c>
      <c r="B7832" s="1" t="n">
        <f aca="true">RAND()</f>
        <v>0.343496616930083</v>
      </c>
      <c r="C7832" s="1" t="n">
        <f aca="false">ABS(A7832-B7832)</f>
        <v>0.125932604044067</v>
      </c>
    </row>
    <row r="7833" customFormat="false" ht="12.75" hidden="false" customHeight="false" outlineLevel="0" collapsed="false">
      <c r="A7833" s="1" t="n">
        <f aca="true">RAND()</f>
        <v>0.317004838748497</v>
      </c>
      <c r="B7833" s="1" t="n">
        <f aca="true">RAND()</f>
        <v>0.0516565422631585</v>
      </c>
      <c r="C7833" s="1" t="n">
        <f aca="false">ABS(A7833-B7833)</f>
        <v>0.265348296485338</v>
      </c>
    </row>
    <row r="7834" customFormat="false" ht="12.75" hidden="false" customHeight="false" outlineLevel="0" collapsed="false">
      <c r="A7834" s="1" t="n">
        <f aca="true">RAND()</f>
        <v>0.160812369750551</v>
      </c>
      <c r="B7834" s="1" t="n">
        <f aca="true">RAND()</f>
        <v>0.305959215519184</v>
      </c>
      <c r="C7834" s="1" t="n">
        <f aca="false">ABS(A7834-B7834)</f>
        <v>0.145146845768633</v>
      </c>
    </row>
    <row r="7835" customFormat="false" ht="12.75" hidden="false" customHeight="false" outlineLevel="0" collapsed="false">
      <c r="A7835" s="1" t="n">
        <f aca="true">RAND()</f>
        <v>0.189601912098601</v>
      </c>
      <c r="B7835" s="1" t="n">
        <f aca="true">RAND()</f>
        <v>0.934351838740212</v>
      </c>
      <c r="C7835" s="1" t="n">
        <f aca="false">ABS(A7835-B7835)</f>
        <v>0.744749926641612</v>
      </c>
    </row>
    <row r="7836" customFormat="false" ht="12.75" hidden="false" customHeight="false" outlineLevel="0" collapsed="false">
      <c r="A7836" s="1" t="n">
        <f aca="true">RAND()</f>
        <v>0.787457423653705</v>
      </c>
      <c r="B7836" s="1" t="n">
        <f aca="true">RAND()</f>
        <v>0.261799299089939</v>
      </c>
      <c r="C7836" s="1" t="n">
        <f aca="false">ABS(A7836-B7836)</f>
        <v>0.525658124563766</v>
      </c>
    </row>
    <row r="7837" customFormat="false" ht="12.75" hidden="false" customHeight="false" outlineLevel="0" collapsed="false">
      <c r="A7837" s="1" t="n">
        <f aca="true">RAND()</f>
        <v>0.152244187098151</v>
      </c>
      <c r="B7837" s="1" t="n">
        <f aca="true">RAND()</f>
        <v>0.805214395486895</v>
      </c>
      <c r="C7837" s="1" t="n">
        <f aca="false">ABS(A7837-B7837)</f>
        <v>0.652970208388744</v>
      </c>
    </row>
    <row r="7838" customFormat="false" ht="12.75" hidden="false" customHeight="false" outlineLevel="0" collapsed="false">
      <c r="A7838" s="1" t="n">
        <f aca="true">RAND()</f>
        <v>0.375061461631117</v>
      </c>
      <c r="B7838" s="1" t="n">
        <f aca="true">RAND()</f>
        <v>0.735289008416392</v>
      </c>
      <c r="C7838" s="1" t="n">
        <f aca="false">ABS(A7838-B7838)</f>
        <v>0.360227546785275</v>
      </c>
    </row>
    <row r="7839" customFormat="false" ht="12.75" hidden="false" customHeight="false" outlineLevel="0" collapsed="false">
      <c r="A7839" s="1" t="n">
        <f aca="true">RAND()</f>
        <v>0.294636485060323</v>
      </c>
      <c r="B7839" s="1" t="n">
        <f aca="true">RAND()</f>
        <v>0.340097158607592</v>
      </c>
      <c r="C7839" s="1" t="n">
        <f aca="false">ABS(A7839-B7839)</f>
        <v>0.0454606735472689</v>
      </c>
    </row>
    <row r="7840" customFormat="false" ht="12.75" hidden="false" customHeight="false" outlineLevel="0" collapsed="false">
      <c r="A7840" s="1" t="n">
        <f aca="true">RAND()</f>
        <v>0.958497921300291</v>
      </c>
      <c r="B7840" s="1" t="n">
        <f aca="true">RAND()</f>
        <v>0.130821584789198</v>
      </c>
      <c r="C7840" s="1" t="n">
        <f aca="false">ABS(A7840-B7840)</f>
        <v>0.827676336511092</v>
      </c>
    </row>
    <row r="7841" customFormat="false" ht="12.75" hidden="false" customHeight="false" outlineLevel="0" collapsed="false">
      <c r="A7841" s="1" t="n">
        <f aca="true">RAND()</f>
        <v>0.579167796053913</v>
      </c>
      <c r="B7841" s="1" t="n">
        <f aca="true">RAND()</f>
        <v>0.811512845903929</v>
      </c>
      <c r="C7841" s="1" t="n">
        <f aca="false">ABS(A7841-B7841)</f>
        <v>0.232345049850016</v>
      </c>
    </row>
    <row r="7842" customFormat="false" ht="12.75" hidden="false" customHeight="false" outlineLevel="0" collapsed="false">
      <c r="A7842" s="1" t="n">
        <f aca="true">RAND()</f>
        <v>0.27620468533072</v>
      </c>
      <c r="B7842" s="1" t="n">
        <f aca="true">RAND()</f>
        <v>0.027912332098314</v>
      </c>
      <c r="C7842" s="1" t="n">
        <f aca="false">ABS(A7842-B7842)</f>
        <v>0.248292353232406</v>
      </c>
    </row>
    <row r="7843" customFormat="false" ht="12.75" hidden="false" customHeight="false" outlineLevel="0" collapsed="false">
      <c r="A7843" s="1" t="n">
        <f aca="true">RAND()</f>
        <v>0.127711426670201</v>
      </c>
      <c r="B7843" s="1" t="n">
        <f aca="true">RAND()</f>
        <v>0.487357030929023</v>
      </c>
      <c r="C7843" s="1" t="n">
        <f aca="false">ABS(A7843-B7843)</f>
        <v>0.359645604258822</v>
      </c>
    </row>
    <row r="7844" customFormat="false" ht="12.75" hidden="false" customHeight="false" outlineLevel="0" collapsed="false">
      <c r="A7844" s="1" t="n">
        <f aca="true">RAND()</f>
        <v>0.172071266645715</v>
      </c>
      <c r="B7844" s="1" t="n">
        <f aca="true">RAND()</f>
        <v>0.0638933771869784</v>
      </c>
      <c r="C7844" s="1" t="n">
        <f aca="false">ABS(A7844-B7844)</f>
        <v>0.108177889458737</v>
      </c>
    </row>
    <row r="7845" customFormat="false" ht="12.75" hidden="false" customHeight="false" outlineLevel="0" collapsed="false">
      <c r="A7845" s="1" t="n">
        <f aca="true">RAND()</f>
        <v>0.452839160934198</v>
      </c>
      <c r="B7845" s="1" t="n">
        <f aca="true">RAND()</f>
        <v>0.255684723353793</v>
      </c>
      <c r="C7845" s="1" t="n">
        <f aca="false">ABS(A7845-B7845)</f>
        <v>0.197154437580406</v>
      </c>
    </row>
    <row r="7846" customFormat="false" ht="12.75" hidden="false" customHeight="false" outlineLevel="0" collapsed="false">
      <c r="A7846" s="1" t="n">
        <f aca="true">RAND()</f>
        <v>0.583810282238939</v>
      </c>
      <c r="B7846" s="1" t="n">
        <f aca="true">RAND()</f>
        <v>0.668991337327932</v>
      </c>
      <c r="C7846" s="1" t="n">
        <f aca="false">ABS(A7846-B7846)</f>
        <v>0.0851810550889932</v>
      </c>
    </row>
    <row r="7847" customFormat="false" ht="12.75" hidden="false" customHeight="false" outlineLevel="0" collapsed="false">
      <c r="A7847" s="1" t="n">
        <f aca="true">RAND()</f>
        <v>0.0484787998946887</v>
      </c>
      <c r="B7847" s="1" t="n">
        <f aca="true">RAND()</f>
        <v>0.0884577832785199</v>
      </c>
      <c r="C7847" s="1" t="n">
        <f aca="false">ABS(A7847-B7847)</f>
        <v>0.0399789833838313</v>
      </c>
    </row>
    <row r="7848" customFormat="false" ht="12.75" hidden="false" customHeight="false" outlineLevel="0" collapsed="false">
      <c r="A7848" s="1" t="n">
        <f aca="true">RAND()</f>
        <v>0.662551404520141</v>
      </c>
      <c r="B7848" s="1" t="n">
        <f aca="true">RAND()</f>
        <v>0.847950096741619</v>
      </c>
      <c r="C7848" s="1" t="n">
        <f aca="false">ABS(A7848-B7848)</f>
        <v>0.185398692221477</v>
      </c>
    </row>
    <row r="7849" customFormat="false" ht="12.75" hidden="false" customHeight="false" outlineLevel="0" collapsed="false">
      <c r="A7849" s="1" t="n">
        <f aca="true">RAND()</f>
        <v>0.0562084152716128</v>
      </c>
      <c r="B7849" s="1" t="n">
        <f aca="true">RAND()</f>
        <v>0.461927479640621</v>
      </c>
      <c r="C7849" s="1" t="n">
        <f aca="false">ABS(A7849-B7849)</f>
        <v>0.405719064369008</v>
      </c>
    </row>
    <row r="7850" customFormat="false" ht="12.75" hidden="false" customHeight="false" outlineLevel="0" collapsed="false">
      <c r="A7850" s="1" t="n">
        <f aca="true">RAND()</f>
        <v>0.894125398631524</v>
      </c>
      <c r="B7850" s="1" t="n">
        <f aca="true">RAND()</f>
        <v>0.119695554019845</v>
      </c>
      <c r="C7850" s="1" t="n">
        <f aca="false">ABS(A7850-B7850)</f>
        <v>0.774429844611679</v>
      </c>
    </row>
    <row r="7851" customFormat="false" ht="12.75" hidden="false" customHeight="false" outlineLevel="0" collapsed="false">
      <c r="A7851" s="1" t="n">
        <f aca="true">RAND()</f>
        <v>0.167222905745996</v>
      </c>
      <c r="B7851" s="1" t="n">
        <f aca="true">RAND()</f>
        <v>0.282615281627351</v>
      </c>
      <c r="C7851" s="1" t="n">
        <f aca="false">ABS(A7851-B7851)</f>
        <v>0.115392375881355</v>
      </c>
    </row>
    <row r="7852" customFormat="false" ht="12.75" hidden="false" customHeight="false" outlineLevel="0" collapsed="false">
      <c r="A7852" s="1" t="n">
        <f aca="true">RAND()</f>
        <v>0.62269200779533</v>
      </c>
      <c r="B7852" s="1" t="n">
        <f aca="true">RAND()</f>
        <v>0.490073127710187</v>
      </c>
      <c r="C7852" s="1" t="n">
        <f aca="false">ABS(A7852-B7852)</f>
        <v>0.132618880085143</v>
      </c>
    </row>
    <row r="7853" customFormat="false" ht="12.75" hidden="false" customHeight="false" outlineLevel="0" collapsed="false">
      <c r="A7853" s="1" t="n">
        <f aca="true">RAND()</f>
        <v>0.989434864992291</v>
      </c>
      <c r="B7853" s="1" t="n">
        <f aca="true">RAND()</f>
        <v>0.590751254692889</v>
      </c>
      <c r="C7853" s="1" t="n">
        <f aca="false">ABS(A7853-B7853)</f>
        <v>0.398683610299402</v>
      </c>
    </row>
    <row r="7854" customFormat="false" ht="12.75" hidden="false" customHeight="false" outlineLevel="0" collapsed="false">
      <c r="A7854" s="1" t="n">
        <f aca="true">RAND()</f>
        <v>0.254992929706775</v>
      </c>
      <c r="B7854" s="1" t="n">
        <f aca="true">RAND()</f>
        <v>0.549367597438164</v>
      </c>
      <c r="C7854" s="1" t="n">
        <f aca="false">ABS(A7854-B7854)</f>
        <v>0.294374667731389</v>
      </c>
    </row>
    <row r="7855" customFormat="false" ht="12.75" hidden="false" customHeight="false" outlineLevel="0" collapsed="false">
      <c r="A7855" s="1" t="n">
        <f aca="true">RAND()</f>
        <v>0.299833387783948</v>
      </c>
      <c r="B7855" s="1" t="n">
        <f aca="true">RAND()</f>
        <v>0.948757777512572</v>
      </c>
      <c r="C7855" s="1" t="n">
        <f aca="false">ABS(A7855-B7855)</f>
        <v>0.648924389728623</v>
      </c>
    </row>
    <row r="7856" customFormat="false" ht="12.75" hidden="false" customHeight="false" outlineLevel="0" collapsed="false">
      <c r="A7856" s="1" t="n">
        <f aca="true">RAND()</f>
        <v>0.88650549497704</v>
      </c>
      <c r="B7856" s="1" t="n">
        <f aca="true">RAND()</f>
        <v>0.640429719847573</v>
      </c>
      <c r="C7856" s="1" t="n">
        <f aca="false">ABS(A7856-B7856)</f>
        <v>0.246075775129467</v>
      </c>
    </row>
    <row r="7857" customFormat="false" ht="12.75" hidden="false" customHeight="false" outlineLevel="0" collapsed="false">
      <c r="A7857" s="1" t="n">
        <f aca="true">RAND()</f>
        <v>0.838004820116761</v>
      </c>
      <c r="B7857" s="1" t="n">
        <f aca="true">RAND()</f>
        <v>0.687201628143533</v>
      </c>
      <c r="C7857" s="1" t="n">
        <f aca="false">ABS(A7857-B7857)</f>
        <v>0.150803191973228</v>
      </c>
    </row>
    <row r="7858" customFormat="false" ht="12.75" hidden="false" customHeight="false" outlineLevel="0" collapsed="false">
      <c r="A7858" s="1" t="n">
        <f aca="true">RAND()</f>
        <v>0.128763936872865</v>
      </c>
      <c r="B7858" s="1" t="n">
        <f aca="true">RAND()</f>
        <v>0.127957137449986</v>
      </c>
      <c r="C7858" s="1" t="n">
        <f aca="false">ABS(A7858-B7858)</f>
        <v>0.000806799422879256</v>
      </c>
    </row>
    <row r="7859" customFormat="false" ht="12.75" hidden="false" customHeight="false" outlineLevel="0" collapsed="false">
      <c r="A7859" s="1" t="n">
        <f aca="true">RAND()</f>
        <v>0.260300414839986</v>
      </c>
      <c r="B7859" s="1" t="n">
        <f aca="true">RAND()</f>
        <v>0.943048468516487</v>
      </c>
      <c r="C7859" s="1" t="n">
        <f aca="false">ABS(A7859-B7859)</f>
        <v>0.682748053676501</v>
      </c>
    </row>
    <row r="7860" customFormat="false" ht="12.75" hidden="false" customHeight="false" outlineLevel="0" collapsed="false">
      <c r="A7860" s="1" t="n">
        <f aca="true">RAND()</f>
        <v>0.744437355422608</v>
      </c>
      <c r="B7860" s="1" t="n">
        <f aca="true">RAND()</f>
        <v>0.553400115038246</v>
      </c>
      <c r="C7860" s="1" t="n">
        <f aca="false">ABS(A7860-B7860)</f>
        <v>0.191037240384362</v>
      </c>
    </row>
    <row r="7861" customFormat="false" ht="12.75" hidden="false" customHeight="false" outlineLevel="0" collapsed="false">
      <c r="A7861" s="1" t="n">
        <f aca="true">RAND()</f>
        <v>0.976249232261918</v>
      </c>
      <c r="B7861" s="1" t="n">
        <f aca="true">RAND()</f>
        <v>0.856417387330916</v>
      </c>
      <c r="C7861" s="1" t="n">
        <f aca="false">ABS(A7861-B7861)</f>
        <v>0.119831844931002</v>
      </c>
    </row>
    <row r="7862" customFormat="false" ht="12.75" hidden="false" customHeight="false" outlineLevel="0" collapsed="false">
      <c r="A7862" s="1" t="n">
        <f aca="true">RAND()</f>
        <v>0.219309560937204</v>
      </c>
      <c r="B7862" s="1" t="n">
        <f aca="true">RAND()</f>
        <v>0.349185213547954</v>
      </c>
      <c r="C7862" s="1" t="n">
        <f aca="false">ABS(A7862-B7862)</f>
        <v>0.12987565261075</v>
      </c>
    </row>
    <row r="7863" customFormat="false" ht="12.75" hidden="false" customHeight="false" outlineLevel="0" collapsed="false">
      <c r="A7863" s="1" t="n">
        <f aca="true">RAND()</f>
        <v>0.772866715669382</v>
      </c>
      <c r="B7863" s="1" t="n">
        <f aca="true">RAND()</f>
        <v>0.568271141698604</v>
      </c>
      <c r="C7863" s="1" t="n">
        <f aca="false">ABS(A7863-B7863)</f>
        <v>0.204595573970778</v>
      </c>
    </row>
    <row r="7864" customFormat="false" ht="12.75" hidden="false" customHeight="false" outlineLevel="0" collapsed="false">
      <c r="A7864" s="1" t="n">
        <f aca="true">RAND()</f>
        <v>0.403938375064576</v>
      </c>
      <c r="B7864" s="1" t="n">
        <f aca="true">RAND()</f>
        <v>0.021927513282601</v>
      </c>
      <c r="C7864" s="1" t="n">
        <f aca="false">ABS(A7864-B7864)</f>
        <v>0.382010861781975</v>
      </c>
    </row>
    <row r="7865" customFormat="false" ht="12.75" hidden="false" customHeight="false" outlineLevel="0" collapsed="false">
      <c r="A7865" s="1" t="n">
        <f aca="true">RAND()</f>
        <v>0.412567076467141</v>
      </c>
      <c r="B7865" s="1" t="n">
        <f aca="true">RAND()</f>
        <v>0.345738982094761</v>
      </c>
      <c r="C7865" s="1" t="n">
        <f aca="false">ABS(A7865-B7865)</f>
        <v>0.0668280943723803</v>
      </c>
    </row>
    <row r="7866" customFormat="false" ht="12.75" hidden="false" customHeight="false" outlineLevel="0" collapsed="false">
      <c r="A7866" s="1" t="n">
        <f aca="true">RAND()</f>
        <v>0.580479005901711</v>
      </c>
      <c r="B7866" s="1" t="n">
        <f aca="true">RAND()</f>
        <v>0.558120323193952</v>
      </c>
      <c r="C7866" s="1" t="n">
        <f aca="false">ABS(A7866-B7866)</f>
        <v>0.0223586827077596</v>
      </c>
    </row>
    <row r="7867" customFormat="false" ht="12.75" hidden="false" customHeight="false" outlineLevel="0" collapsed="false">
      <c r="A7867" s="1" t="n">
        <f aca="true">RAND()</f>
        <v>0.897032059918685</v>
      </c>
      <c r="B7867" s="1" t="n">
        <f aca="true">RAND()</f>
        <v>0.273756272080297</v>
      </c>
      <c r="C7867" s="1" t="n">
        <f aca="false">ABS(A7867-B7867)</f>
        <v>0.623275787838388</v>
      </c>
    </row>
    <row r="7868" customFormat="false" ht="12.75" hidden="false" customHeight="false" outlineLevel="0" collapsed="false">
      <c r="A7868" s="1" t="n">
        <f aca="true">RAND()</f>
        <v>0.0950076031177413</v>
      </c>
      <c r="B7868" s="1" t="n">
        <f aca="true">RAND()</f>
        <v>0.862348657378109</v>
      </c>
      <c r="C7868" s="1" t="n">
        <f aca="false">ABS(A7868-B7868)</f>
        <v>0.767341054260368</v>
      </c>
    </row>
    <row r="7869" customFormat="false" ht="12.75" hidden="false" customHeight="false" outlineLevel="0" collapsed="false">
      <c r="A7869" s="1" t="n">
        <f aca="true">RAND()</f>
        <v>0.185500455952481</v>
      </c>
      <c r="B7869" s="1" t="n">
        <f aca="true">RAND()</f>
        <v>0.135237533895501</v>
      </c>
      <c r="C7869" s="1" t="n">
        <f aca="false">ABS(A7869-B7869)</f>
        <v>0.0502629220569798</v>
      </c>
    </row>
    <row r="7870" customFormat="false" ht="12.75" hidden="false" customHeight="false" outlineLevel="0" collapsed="false">
      <c r="A7870" s="1" t="n">
        <f aca="true">RAND()</f>
        <v>0.622855913097306</v>
      </c>
      <c r="B7870" s="1" t="n">
        <f aca="true">RAND()</f>
        <v>0.372677051577184</v>
      </c>
      <c r="C7870" s="1" t="n">
        <f aca="false">ABS(A7870-B7870)</f>
        <v>0.250178861520122</v>
      </c>
    </row>
    <row r="7871" customFormat="false" ht="12.75" hidden="false" customHeight="false" outlineLevel="0" collapsed="false">
      <c r="A7871" s="1" t="n">
        <f aca="true">RAND()</f>
        <v>0.369592815266088</v>
      </c>
      <c r="B7871" s="1" t="n">
        <f aca="true">RAND()</f>
        <v>0.0675164444012766</v>
      </c>
      <c r="C7871" s="1" t="n">
        <f aca="false">ABS(A7871-B7871)</f>
        <v>0.302076370864812</v>
      </c>
    </row>
    <row r="7872" customFormat="false" ht="12.75" hidden="false" customHeight="false" outlineLevel="0" collapsed="false">
      <c r="A7872" s="1" t="n">
        <f aca="true">RAND()</f>
        <v>0.869559571775615</v>
      </c>
      <c r="B7872" s="1" t="n">
        <f aca="true">RAND()</f>
        <v>0.0659483741855711</v>
      </c>
      <c r="C7872" s="1" t="n">
        <f aca="false">ABS(A7872-B7872)</f>
        <v>0.803611197590044</v>
      </c>
    </row>
    <row r="7873" customFormat="false" ht="12.75" hidden="false" customHeight="false" outlineLevel="0" collapsed="false">
      <c r="A7873" s="1" t="n">
        <f aca="true">RAND()</f>
        <v>0.983574142918076</v>
      </c>
      <c r="B7873" s="1" t="n">
        <f aca="true">RAND()</f>
        <v>0.0809162977243773</v>
      </c>
      <c r="C7873" s="1" t="n">
        <f aca="false">ABS(A7873-B7873)</f>
        <v>0.902657845193699</v>
      </c>
    </row>
    <row r="7874" customFormat="false" ht="12.75" hidden="false" customHeight="false" outlineLevel="0" collapsed="false">
      <c r="A7874" s="1" t="n">
        <f aca="true">RAND()</f>
        <v>0.0238537700399082</v>
      </c>
      <c r="B7874" s="1" t="n">
        <f aca="true">RAND()</f>
        <v>0.395203117270248</v>
      </c>
      <c r="C7874" s="1" t="n">
        <f aca="false">ABS(A7874-B7874)</f>
        <v>0.37134934723034</v>
      </c>
    </row>
    <row r="7875" customFormat="false" ht="12.75" hidden="false" customHeight="false" outlineLevel="0" collapsed="false">
      <c r="A7875" s="1" t="n">
        <f aca="true">RAND()</f>
        <v>0.777580344579427</v>
      </c>
      <c r="B7875" s="1" t="n">
        <f aca="true">RAND()</f>
        <v>0.297386314653974</v>
      </c>
      <c r="C7875" s="1" t="n">
        <f aca="false">ABS(A7875-B7875)</f>
        <v>0.480194029925453</v>
      </c>
    </row>
    <row r="7876" customFormat="false" ht="12.75" hidden="false" customHeight="false" outlineLevel="0" collapsed="false">
      <c r="A7876" s="1" t="n">
        <f aca="true">RAND()</f>
        <v>0.403369008407496</v>
      </c>
      <c r="B7876" s="1" t="n">
        <f aca="true">RAND()</f>
        <v>0.224060411632981</v>
      </c>
      <c r="C7876" s="1" t="n">
        <f aca="false">ABS(A7876-B7876)</f>
        <v>0.179308596774515</v>
      </c>
    </row>
    <row r="7877" customFormat="false" ht="12.75" hidden="false" customHeight="false" outlineLevel="0" collapsed="false">
      <c r="A7877" s="1" t="n">
        <f aca="true">RAND()</f>
        <v>0.871590523244396</v>
      </c>
      <c r="B7877" s="1" t="n">
        <f aca="true">RAND()</f>
        <v>0.852811799340922</v>
      </c>
      <c r="C7877" s="1" t="n">
        <f aca="false">ABS(A7877-B7877)</f>
        <v>0.0187787239034746</v>
      </c>
    </row>
    <row r="7878" customFormat="false" ht="12.75" hidden="false" customHeight="false" outlineLevel="0" collapsed="false">
      <c r="A7878" s="1" t="n">
        <f aca="true">RAND()</f>
        <v>0.803502913508896</v>
      </c>
      <c r="B7878" s="1" t="n">
        <f aca="true">RAND()</f>
        <v>0.32509969009007</v>
      </c>
      <c r="C7878" s="1" t="n">
        <f aca="false">ABS(A7878-B7878)</f>
        <v>0.478403223418826</v>
      </c>
    </row>
    <row r="7879" customFormat="false" ht="12.75" hidden="false" customHeight="false" outlineLevel="0" collapsed="false">
      <c r="A7879" s="1" t="n">
        <f aca="true">RAND()</f>
        <v>0.900793513236659</v>
      </c>
      <c r="B7879" s="1" t="n">
        <f aca="true">RAND()</f>
        <v>0.0498752630425386</v>
      </c>
      <c r="C7879" s="1" t="n">
        <f aca="false">ABS(A7879-B7879)</f>
        <v>0.850918250194121</v>
      </c>
    </row>
    <row r="7880" customFormat="false" ht="12.75" hidden="false" customHeight="false" outlineLevel="0" collapsed="false">
      <c r="A7880" s="1" t="n">
        <f aca="true">RAND()</f>
        <v>0.146851137644514</v>
      </c>
      <c r="B7880" s="1" t="n">
        <f aca="true">RAND()</f>
        <v>0.865297614486396</v>
      </c>
      <c r="C7880" s="1" t="n">
        <f aca="false">ABS(A7880-B7880)</f>
        <v>0.718446476841882</v>
      </c>
    </row>
    <row r="7881" customFormat="false" ht="12.75" hidden="false" customHeight="false" outlineLevel="0" collapsed="false">
      <c r="A7881" s="1" t="n">
        <f aca="true">RAND()</f>
        <v>0.917401559201813</v>
      </c>
      <c r="B7881" s="1" t="n">
        <f aca="true">RAND()</f>
        <v>0.754625652580955</v>
      </c>
      <c r="C7881" s="1" t="n">
        <f aca="false">ABS(A7881-B7881)</f>
        <v>0.162775906620858</v>
      </c>
    </row>
    <row r="7882" customFormat="false" ht="12.75" hidden="false" customHeight="false" outlineLevel="0" collapsed="false">
      <c r="A7882" s="1" t="n">
        <f aca="true">RAND()</f>
        <v>0.0880920912164319</v>
      </c>
      <c r="B7882" s="1" t="n">
        <f aca="true">RAND()</f>
        <v>0.475094888063571</v>
      </c>
      <c r="C7882" s="1" t="n">
        <f aca="false">ABS(A7882-B7882)</f>
        <v>0.387002796847139</v>
      </c>
    </row>
    <row r="7883" customFormat="false" ht="12.75" hidden="false" customHeight="false" outlineLevel="0" collapsed="false">
      <c r="A7883" s="1" t="n">
        <f aca="true">RAND()</f>
        <v>0.537898650778636</v>
      </c>
      <c r="B7883" s="1" t="n">
        <f aca="true">RAND()</f>
        <v>0.700011850741108</v>
      </c>
      <c r="C7883" s="1" t="n">
        <f aca="false">ABS(A7883-B7883)</f>
        <v>0.162113199962472</v>
      </c>
    </row>
    <row r="7884" customFormat="false" ht="12.75" hidden="false" customHeight="false" outlineLevel="0" collapsed="false">
      <c r="A7884" s="1" t="n">
        <f aca="true">RAND()</f>
        <v>0.826005407772086</v>
      </c>
      <c r="B7884" s="1" t="n">
        <f aca="true">RAND()</f>
        <v>0.639688592256371</v>
      </c>
      <c r="C7884" s="1" t="n">
        <f aca="false">ABS(A7884-B7884)</f>
        <v>0.186316815515716</v>
      </c>
    </row>
    <row r="7885" customFormat="false" ht="12.75" hidden="false" customHeight="false" outlineLevel="0" collapsed="false">
      <c r="A7885" s="1" t="n">
        <f aca="true">RAND()</f>
        <v>0.61050498053394</v>
      </c>
      <c r="B7885" s="1" t="n">
        <f aca="true">RAND()</f>
        <v>0.827714308136426</v>
      </c>
      <c r="C7885" s="1" t="n">
        <f aca="false">ABS(A7885-B7885)</f>
        <v>0.217209327602486</v>
      </c>
    </row>
    <row r="7886" customFormat="false" ht="12.75" hidden="false" customHeight="false" outlineLevel="0" collapsed="false">
      <c r="A7886" s="1" t="n">
        <f aca="true">RAND()</f>
        <v>0.272241483992727</v>
      </c>
      <c r="B7886" s="1" t="n">
        <f aca="true">RAND()</f>
        <v>0.222553340398958</v>
      </c>
      <c r="C7886" s="1" t="n">
        <f aca="false">ABS(A7886-B7886)</f>
        <v>0.0496881435937691</v>
      </c>
    </row>
    <row r="7887" customFormat="false" ht="12.75" hidden="false" customHeight="false" outlineLevel="0" collapsed="false">
      <c r="A7887" s="1" t="n">
        <f aca="true">RAND()</f>
        <v>0.748526006583347</v>
      </c>
      <c r="B7887" s="1" t="n">
        <f aca="true">RAND()</f>
        <v>0.473972024044452</v>
      </c>
      <c r="C7887" s="1" t="n">
        <f aca="false">ABS(A7887-B7887)</f>
        <v>0.274553982538895</v>
      </c>
    </row>
    <row r="7888" customFormat="false" ht="12.75" hidden="false" customHeight="false" outlineLevel="0" collapsed="false">
      <c r="A7888" s="1" t="n">
        <f aca="true">RAND()</f>
        <v>0.5194219078377</v>
      </c>
      <c r="B7888" s="1" t="n">
        <f aca="true">RAND()</f>
        <v>0.212690551696665</v>
      </c>
      <c r="C7888" s="1" t="n">
        <f aca="false">ABS(A7888-B7888)</f>
        <v>0.306731356141035</v>
      </c>
    </row>
    <row r="7889" customFormat="false" ht="12.75" hidden="false" customHeight="false" outlineLevel="0" collapsed="false">
      <c r="A7889" s="1" t="n">
        <f aca="true">RAND()</f>
        <v>0.361561961028566</v>
      </c>
      <c r="B7889" s="1" t="n">
        <f aca="true">RAND()</f>
        <v>0.670052094906658</v>
      </c>
      <c r="C7889" s="1" t="n">
        <f aca="false">ABS(A7889-B7889)</f>
        <v>0.308490133878092</v>
      </c>
    </row>
    <row r="7890" customFormat="false" ht="12.75" hidden="false" customHeight="false" outlineLevel="0" collapsed="false">
      <c r="A7890" s="1" t="n">
        <f aca="true">RAND()</f>
        <v>0.364246694587948</v>
      </c>
      <c r="B7890" s="1" t="n">
        <f aca="true">RAND()</f>
        <v>0.509772853039446</v>
      </c>
      <c r="C7890" s="1" t="n">
        <f aca="false">ABS(A7890-B7890)</f>
        <v>0.145526158451498</v>
      </c>
    </row>
    <row r="7891" customFormat="false" ht="12.75" hidden="false" customHeight="false" outlineLevel="0" collapsed="false">
      <c r="A7891" s="1" t="n">
        <f aca="true">RAND()</f>
        <v>0.935140494611681</v>
      </c>
      <c r="B7891" s="1" t="n">
        <f aca="true">RAND()</f>
        <v>0.531700514104987</v>
      </c>
      <c r="C7891" s="1" t="n">
        <f aca="false">ABS(A7891-B7891)</f>
        <v>0.403439980506694</v>
      </c>
    </row>
    <row r="7892" customFormat="false" ht="12.75" hidden="false" customHeight="false" outlineLevel="0" collapsed="false">
      <c r="A7892" s="1" t="n">
        <f aca="true">RAND()</f>
        <v>0.0109708833626202</v>
      </c>
      <c r="B7892" s="1" t="n">
        <f aca="true">RAND()</f>
        <v>0.787380882620728</v>
      </c>
      <c r="C7892" s="1" t="n">
        <f aca="false">ABS(A7892-B7892)</f>
        <v>0.776409999258108</v>
      </c>
    </row>
    <row r="7893" customFormat="false" ht="12.75" hidden="false" customHeight="false" outlineLevel="0" collapsed="false">
      <c r="A7893" s="1" t="n">
        <f aca="true">RAND()</f>
        <v>0.560433932385633</v>
      </c>
      <c r="B7893" s="1" t="n">
        <f aca="true">RAND()</f>
        <v>0.318983235831824</v>
      </c>
      <c r="C7893" s="1" t="n">
        <f aca="false">ABS(A7893-B7893)</f>
        <v>0.241450696553809</v>
      </c>
    </row>
    <row r="7894" customFormat="false" ht="12.75" hidden="false" customHeight="false" outlineLevel="0" collapsed="false">
      <c r="A7894" s="1" t="n">
        <f aca="true">RAND()</f>
        <v>0.454947757775752</v>
      </c>
      <c r="B7894" s="1" t="n">
        <f aca="true">RAND()</f>
        <v>0.443251211709216</v>
      </c>
      <c r="C7894" s="1" t="n">
        <f aca="false">ABS(A7894-B7894)</f>
        <v>0.0116965460665368</v>
      </c>
    </row>
    <row r="7895" customFormat="false" ht="12.75" hidden="false" customHeight="false" outlineLevel="0" collapsed="false">
      <c r="A7895" s="1" t="n">
        <f aca="true">RAND()</f>
        <v>0.289569823631938</v>
      </c>
      <c r="B7895" s="1" t="n">
        <f aca="true">RAND()</f>
        <v>0.839883309505346</v>
      </c>
      <c r="C7895" s="1" t="n">
        <f aca="false">ABS(A7895-B7895)</f>
        <v>0.550313485873408</v>
      </c>
    </row>
    <row r="7896" customFormat="false" ht="12.75" hidden="false" customHeight="false" outlineLevel="0" collapsed="false">
      <c r="A7896" s="1" t="n">
        <f aca="true">RAND()</f>
        <v>0.233351352995719</v>
      </c>
      <c r="B7896" s="1" t="n">
        <f aca="true">RAND()</f>
        <v>0.28903819054294</v>
      </c>
      <c r="C7896" s="1" t="n">
        <f aca="false">ABS(A7896-B7896)</f>
        <v>0.0556868375472219</v>
      </c>
    </row>
    <row r="7897" customFormat="false" ht="12.75" hidden="false" customHeight="false" outlineLevel="0" collapsed="false">
      <c r="A7897" s="1" t="n">
        <f aca="true">RAND()</f>
        <v>0.912988176980153</v>
      </c>
      <c r="B7897" s="1" t="n">
        <f aca="true">RAND()</f>
        <v>0.228178725447103</v>
      </c>
      <c r="C7897" s="1" t="n">
        <f aca="false">ABS(A7897-B7897)</f>
        <v>0.68480945153305</v>
      </c>
    </row>
    <row r="7898" customFormat="false" ht="12.75" hidden="false" customHeight="false" outlineLevel="0" collapsed="false">
      <c r="A7898" s="1" t="n">
        <f aca="true">RAND()</f>
        <v>0.117091307051171</v>
      </c>
      <c r="B7898" s="1" t="n">
        <f aca="true">RAND()</f>
        <v>0.815413559490033</v>
      </c>
      <c r="C7898" s="1" t="n">
        <f aca="false">ABS(A7898-B7898)</f>
        <v>0.698322252438862</v>
      </c>
    </row>
    <row r="7899" customFormat="false" ht="12.75" hidden="false" customHeight="false" outlineLevel="0" collapsed="false">
      <c r="A7899" s="1" t="n">
        <f aca="true">RAND()</f>
        <v>0.790955336922433</v>
      </c>
      <c r="B7899" s="1" t="n">
        <f aca="true">RAND()</f>
        <v>0.564569774951114</v>
      </c>
      <c r="C7899" s="1" t="n">
        <f aca="false">ABS(A7899-B7899)</f>
        <v>0.226385561971319</v>
      </c>
    </row>
    <row r="7900" customFormat="false" ht="12.75" hidden="false" customHeight="false" outlineLevel="0" collapsed="false">
      <c r="A7900" s="1" t="n">
        <f aca="true">RAND()</f>
        <v>0.672564981500106</v>
      </c>
      <c r="B7900" s="1" t="n">
        <f aca="true">RAND()</f>
        <v>0.122645572614194</v>
      </c>
      <c r="C7900" s="1" t="n">
        <f aca="false">ABS(A7900-B7900)</f>
        <v>0.549919408885912</v>
      </c>
    </row>
    <row r="7901" customFormat="false" ht="12.75" hidden="false" customHeight="false" outlineLevel="0" collapsed="false">
      <c r="A7901" s="1" t="n">
        <f aca="true">RAND()</f>
        <v>0.00777383624092472</v>
      </c>
      <c r="B7901" s="1" t="n">
        <f aca="true">RAND()</f>
        <v>0.316112215198589</v>
      </c>
      <c r="C7901" s="1" t="n">
        <f aca="false">ABS(A7901-B7901)</f>
        <v>0.308338378957664</v>
      </c>
    </row>
    <row r="7902" customFormat="false" ht="12.75" hidden="false" customHeight="false" outlineLevel="0" collapsed="false">
      <c r="A7902" s="1" t="n">
        <f aca="true">RAND()</f>
        <v>0.167527376827815</v>
      </c>
      <c r="B7902" s="1" t="n">
        <f aca="true">RAND()</f>
        <v>0.0537126665200062</v>
      </c>
      <c r="C7902" s="1" t="n">
        <f aca="false">ABS(A7902-B7902)</f>
        <v>0.113814710307808</v>
      </c>
    </row>
    <row r="7903" customFormat="false" ht="12.75" hidden="false" customHeight="false" outlineLevel="0" collapsed="false">
      <c r="A7903" s="1" t="n">
        <f aca="true">RAND()</f>
        <v>0.401721334671213</v>
      </c>
      <c r="B7903" s="1" t="n">
        <f aca="true">RAND()</f>
        <v>0.34830433562325</v>
      </c>
      <c r="C7903" s="1" t="n">
        <f aca="false">ABS(A7903-B7903)</f>
        <v>0.0534169990479632</v>
      </c>
    </row>
    <row r="7904" customFormat="false" ht="12.75" hidden="false" customHeight="false" outlineLevel="0" collapsed="false">
      <c r="A7904" s="1" t="n">
        <f aca="true">RAND()</f>
        <v>0.809761680277574</v>
      </c>
      <c r="B7904" s="1" t="n">
        <f aca="true">RAND()</f>
        <v>0.468150709870445</v>
      </c>
      <c r="C7904" s="1" t="n">
        <f aca="false">ABS(A7904-B7904)</f>
        <v>0.341610970407129</v>
      </c>
    </row>
    <row r="7905" customFormat="false" ht="12.75" hidden="false" customHeight="false" outlineLevel="0" collapsed="false">
      <c r="A7905" s="1" t="n">
        <f aca="true">RAND()</f>
        <v>0.27995872626871</v>
      </c>
      <c r="B7905" s="1" t="n">
        <f aca="true">RAND()</f>
        <v>0.235332542424718</v>
      </c>
      <c r="C7905" s="1" t="n">
        <f aca="false">ABS(A7905-B7905)</f>
        <v>0.0446261838439924</v>
      </c>
    </row>
    <row r="7906" customFormat="false" ht="12.75" hidden="false" customHeight="false" outlineLevel="0" collapsed="false">
      <c r="A7906" s="1" t="n">
        <f aca="true">RAND()</f>
        <v>0.402532126699043</v>
      </c>
      <c r="B7906" s="1" t="n">
        <f aca="true">RAND()</f>
        <v>0.182458296980215</v>
      </c>
      <c r="C7906" s="1" t="n">
        <f aca="false">ABS(A7906-B7906)</f>
        <v>0.220073829718828</v>
      </c>
    </row>
    <row r="7907" customFormat="false" ht="12.75" hidden="false" customHeight="false" outlineLevel="0" collapsed="false">
      <c r="A7907" s="1" t="n">
        <f aca="true">RAND()</f>
        <v>0.0357893789359091</v>
      </c>
      <c r="B7907" s="1" t="n">
        <f aca="true">RAND()</f>
        <v>0.486702325396827</v>
      </c>
      <c r="C7907" s="1" t="n">
        <f aca="false">ABS(A7907-B7907)</f>
        <v>0.450912946460918</v>
      </c>
    </row>
    <row r="7908" customFormat="false" ht="12.75" hidden="false" customHeight="false" outlineLevel="0" collapsed="false">
      <c r="A7908" s="1" t="n">
        <f aca="true">RAND()</f>
        <v>0.95614460844257</v>
      </c>
      <c r="B7908" s="1" t="n">
        <f aca="true">RAND()</f>
        <v>0.225577079322743</v>
      </c>
      <c r="C7908" s="1" t="n">
        <f aca="false">ABS(A7908-B7908)</f>
        <v>0.730567529119826</v>
      </c>
    </row>
    <row r="7909" customFormat="false" ht="12.75" hidden="false" customHeight="false" outlineLevel="0" collapsed="false">
      <c r="A7909" s="1" t="n">
        <f aca="true">RAND()</f>
        <v>0.938637086557963</v>
      </c>
      <c r="B7909" s="1" t="n">
        <f aca="true">RAND()</f>
        <v>0.037202510816335</v>
      </c>
      <c r="C7909" s="1" t="n">
        <f aca="false">ABS(A7909-B7909)</f>
        <v>0.901434575741628</v>
      </c>
    </row>
    <row r="7910" customFormat="false" ht="12.75" hidden="false" customHeight="false" outlineLevel="0" collapsed="false">
      <c r="A7910" s="1" t="n">
        <f aca="true">RAND()</f>
        <v>0.93011353572107</v>
      </c>
      <c r="B7910" s="1" t="n">
        <f aca="true">RAND()</f>
        <v>0.401611499270169</v>
      </c>
      <c r="C7910" s="1" t="n">
        <f aca="false">ABS(A7910-B7910)</f>
        <v>0.528502036450901</v>
      </c>
    </row>
    <row r="7911" customFormat="false" ht="12.75" hidden="false" customHeight="false" outlineLevel="0" collapsed="false">
      <c r="A7911" s="1" t="n">
        <f aca="true">RAND()</f>
        <v>0.37260867866417</v>
      </c>
      <c r="B7911" s="1" t="n">
        <f aca="true">RAND()</f>
        <v>0.833699558166504</v>
      </c>
      <c r="C7911" s="1" t="n">
        <f aca="false">ABS(A7911-B7911)</f>
        <v>0.461090879502334</v>
      </c>
    </row>
    <row r="7912" customFormat="false" ht="12.75" hidden="false" customHeight="false" outlineLevel="0" collapsed="false">
      <c r="A7912" s="1" t="n">
        <f aca="true">RAND()</f>
        <v>0.962833922028143</v>
      </c>
      <c r="B7912" s="1" t="n">
        <f aca="true">RAND()</f>
        <v>0.401367641088411</v>
      </c>
      <c r="C7912" s="1" t="n">
        <f aca="false">ABS(A7912-B7912)</f>
        <v>0.561466280939733</v>
      </c>
    </row>
    <row r="7913" customFormat="false" ht="12.75" hidden="false" customHeight="false" outlineLevel="0" collapsed="false">
      <c r="A7913" s="1" t="n">
        <f aca="true">RAND()</f>
        <v>0.535026032682499</v>
      </c>
      <c r="B7913" s="1" t="n">
        <f aca="true">RAND()</f>
        <v>0.669310548799259</v>
      </c>
      <c r="C7913" s="1" t="n">
        <f aca="false">ABS(A7913-B7913)</f>
        <v>0.13428451611676</v>
      </c>
    </row>
    <row r="7914" customFormat="false" ht="12.75" hidden="false" customHeight="false" outlineLevel="0" collapsed="false">
      <c r="A7914" s="1" t="n">
        <f aca="true">RAND()</f>
        <v>0.416517395353729</v>
      </c>
      <c r="B7914" s="1" t="n">
        <f aca="true">RAND()</f>
        <v>0.942424620759888</v>
      </c>
      <c r="C7914" s="1" t="n">
        <f aca="false">ABS(A7914-B7914)</f>
        <v>0.525907225406159</v>
      </c>
    </row>
    <row r="7915" customFormat="false" ht="12.75" hidden="false" customHeight="false" outlineLevel="0" collapsed="false">
      <c r="A7915" s="1" t="n">
        <f aca="true">RAND()</f>
        <v>0.752213485254446</v>
      </c>
      <c r="B7915" s="1" t="n">
        <f aca="true">RAND()</f>
        <v>0.00465541270027052</v>
      </c>
      <c r="C7915" s="1" t="n">
        <f aca="false">ABS(A7915-B7915)</f>
        <v>0.747558072554175</v>
      </c>
    </row>
    <row r="7916" customFormat="false" ht="12.75" hidden="false" customHeight="false" outlineLevel="0" collapsed="false">
      <c r="A7916" s="1" t="n">
        <f aca="true">RAND()</f>
        <v>0.793932551239991</v>
      </c>
      <c r="B7916" s="1" t="n">
        <f aca="true">RAND()</f>
        <v>0.386585194688019</v>
      </c>
      <c r="C7916" s="1" t="n">
        <f aca="false">ABS(A7916-B7916)</f>
        <v>0.407347356551972</v>
      </c>
    </row>
    <row r="7917" customFormat="false" ht="12.75" hidden="false" customHeight="false" outlineLevel="0" collapsed="false">
      <c r="A7917" s="1" t="n">
        <f aca="true">RAND()</f>
        <v>0.937376333295185</v>
      </c>
      <c r="B7917" s="1" t="n">
        <f aca="true">RAND()</f>
        <v>0.541552940659902</v>
      </c>
      <c r="C7917" s="1" t="n">
        <f aca="false">ABS(A7917-B7917)</f>
        <v>0.395823392635283</v>
      </c>
    </row>
    <row r="7918" customFormat="false" ht="12.75" hidden="false" customHeight="false" outlineLevel="0" collapsed="false">
      <c r="A7918" s="1" t="n">
        <f aca="true">RAND()</f>
        <v>0.838973482960902</v>
      </c>
      <c r="B7918" s="1" t="n">
        <f aca="true">RAND()</f>
        <v>0.0758665559158931</v>
      </c>
      <c r="C7918" s="1" t="n">
        <f aca="false">ABS(A7918-B7918)</f>
        <v>0.763106927045009</v>
      </c>
    </row>
    <row r="7919" customFormat="false" ht="12.75" hidden="false" customHeight="false" outlineLevel="0" collapsed="false">
      <c r="A7919" s="1" t="n">
        <f aca="true">RAND()</f>
        <v>0.105008304018787</v>
      </c>
      <c r="B7919" s="1" t="n">
        <f aca="true">RAND()</f>
        <v>0.89247221286587</v>
      </c>
      <c r="C7919" s="1" t="n">
        <f aca="false">ABS(A7919-B7919)</f>
        <v>0.787463908847083</v>
      </c>
    </row>
    <row r="7920" customFormat="false" ht="12.75" hidden="false" customHeight="false" outlineLevel="0" collapsed="false">
      <c r="A7920" s="1" t="n">
        <f aca="true">RAND()</f>
        <v>0.0822220371006109</v>
      </c>
      <c r="B7920" s="1" t="n">
        <f aca="true">RAND()</f>
        <v>0.471408781063407</v>
      </c>
      <c r="C7920" s="1" t="n">
        <f aca="false">ABS(A7920-B7920)</f>
        <v>0.389186743962796</v>
      </c>
    </row>
    <row r="7921" customFormat="false" ht="12.75" hidden="false" customHeight="false" outlineLevel="0" collapsed="false">
      <c r="A7921" s="1" t="n">
        <f aca="true">RAND()</f>
        <v>0.247539647047859</v>
      </c>
      <c r="B7921" s="1" t="n">
        <f aca="true">RAND()</f>
        <v>0.143202831608369</v>
      </c>
      <c r="C7921" s="1" t="n">
        <f aca="false">ABS(A7921-B7921)</f>
        <v>0.10433681543949</v>
      </c>
    </row>
    <row r="7922" customFormat="false" ht="12.75" hidden="false" customHeight="false" outlineLevel="0" collapsed="false">
      <c r="A7922" s="1" t="n">
        <f aca="true">RAND()</f>
        <v>0.697384228060592</v>
      </c>
      <c r="B7922" s="1" t="n">
        <f aca="true">RAND()</f>
        <v>0.0391725336826569</v>
      </c>
      <c r="C7922" s="1" t="n">
        <f aca="false">ABS(A7922-B7922)</f>
        <v>0.658211694377935</v>
      </c>
    </row>
    <row r="7923" customFormat="false" ht="12.75" hidden="false" customHeight="false" outlineLevel="0" collapsed="false">
      <c r="A7923" s="1" t="n">
        <f aca="true">RAND()</f>
        <v>0.0122997443174705</v>
      </c>
      <c r="B7923" s="1" t="n">
        <f aca="true">RAND()</f>
        <v>0.35994735469901</v>
      </c>
      <c r="C7923" s="1" t="n">
        <f aca="false">ABS(A7923-B7923)</f>
        <v>0.347647610381539</v>
      </c>
    </row>
    <row r="7924" customFormat="false" ht="12.75" hidden="false" customHeight="false" outlineLevel="0" collapsed="false">
      <c r="A7924" s="1" t="n">
        <f aca="true">RAND()</f>
        <v>0.248937573775186</v>
      </c>
      <c r="B7924" s="1" t="n">
        <f aca="true">RAND()</f>
        <v>0.637957197640905</v>
      </c>
      <c r="C7924" s="1" t="n">
        <f aca="false">ABS(A7924-B7924)</f>
        <v>0.389019623865719</v>
      </c>
    </row>
    <row r="7925" customFormat="false" ht="12.75" hidden="false" customHeight="false" outlineLevel="0" collapsed="false">
      <c r="A7925" s="1" t="n">
        <f aca="true">RAND()</f>
        <v>0.628611887952115</v>
      </c>
      <c r="B7925" s="1" t="n">
        <f aca="true">RAND()</f>
        <v>0.556206253299193</v>
      </c>
      <c r="C7925" s="1" t="n">
        <f aca="false">ABS(A7925-B7925)</f>
        <v>0.0724056346529215</v>
      </c>
    </row>
    <row r="7926" customFormat="false" ht="12.75" hidden="false" customHeight="false" outlineLevel="0" collapsed="false">
      <c r="A7926" s="1" t="n">
        <f aca="true">RAND()</f>
        <v>0.470834769595957</v>
      </c>
      <c r="B7926" s="1" t="n">
        <f aca="true">RAND()</f>
        <v>0.12475239535067</v>
      </c>
      <c r="C7926" s="1" t="n">
        <f aca="false">ABS(A7926-B7926)</f>
        <v>0.346082374245287</v>
      </c>
    </row>
    <row r="7927" customFormat="false" ht="12.75" hidden="false" customHeight="false" outlineLevel="0" collapsed="false">
      <c r="A7927" s="1" t="n">
        <f aca="true">RAND()</f>
        <v>0.297095016732813</v>
      </c>
      <c r="B7927" s="1" t="n">
        <f aca="true">RAND()</f>
        <v>0.621636928821901</v>
      </c>
      <c r="C7927" s="1" t="n">
        <f aca="false">ABS(A7927-B7927)</f>
        <v>0.324541912089088</v>
      </c>
    </row>
    <row r="7928" customFormat="false" ht="12.75" hidden="false" customHeight="false" outlineLevel="0" collapsed="false">
      <c r="A7928" s="1" t="n">
        <f aca="true">RAND()</f>
        <v>0.682430392889845</v>
      </c>
      <c r="B7928" s="1" t="n">
        <f aca="true">RAND()</f>
        <v>0.635808642921044</v>
      </c>
      <c r="C7928" s="1" t="n">
        <f aca="false">ABS(A7928-B7928)</f>
        <v>0.0466217499688016</v>
      </c>
    </row>
    <row r="7929" customFormat="false" ht="12.75" hidden="false" customHeight="false" outlineLevel="0" collapsed="false">
      <c r="A7929" s="1" t="n">
        <f aca="true">RAND()</f>
        <v>0.333391323302414</v>
      </c>
      <c r="B7929" s="1" t="n">
        <f aca="true">RAND()</f>
        <v>0.848386039547977</v>
      </c>
      <c r="C7929" s="1" t="n">
        <f aca="false">ABS(A7929-B7929)</f>
        <v>0.514994716245563</v>
      </c>
    </row>
    <row r="7930" customFormat="false" ht="12.75" hidden="false" customHeight="false" outlineLevel="0" collapsed="false">
      <c r="A7930" s="1" t="n">
        <f aca="true">RAND()</f>
        <v>0.893287211211309</v>
      </c>
      <c r="B7930" s="1" t="n">
        <f aca="true">RAND()</f>
        <v>0.0821753925862359</v>
      </c>
      <c r="C7930" s="1" t="n">
        <f aca="false">ABS(A7930-B7930)</f>
        <v>0.811111818625073</v>
      </c>
    </row>
    <row r="7931" customFormat="false" ht="12.75" hidden="false" customHeight="false" outlineLevel="0" collapsed="false">
      <c r="A7931" s="1" t="n">
        <f aca="true">RAND()</f>
        <v>0.435490696738281</v>
      </c>
      <c r="B7931" s="1" t="n">
        <f aca="true">RAND()</f>
        <v>0.867463613237749</v>
      </c>
      <c r="C7931" s="1" t="n">
        <f aca="false">ABS(A7931-B7931)</f>
        <v>0.431972916499469</v>
      </c>
    </row>
    <row r="7932" customFormat="false" ht="12.75" hidden="false" customHeight="false" outlineLevel="0" collapsed="false">
      <c r="A7932" s="1" t="n">
        <f aca="true">RAND()</f>
        <v>0.545383711734438</v>
      </c>
      <c r="B7932" s="1" t="n">
        <f aca="true">RAND()</f>
        <v>0.43109360296792</v>
      </c>
      <c r="C7932" s="1" t="n">
        <f aca="false">ABS(A7932-B7932)</f>
        <v>0.114290108766518</v>
      </c>
    </row>
    <row r="7933" customFormat="false" ht="12.75" hidden="false" customHeight="false" outlineLevel="0" collapsed="false">
      <c r="A7933" s="1" t="n">
        <f aca="true">RAND()</f>
        <v>0.40723571713077</v>
      </c>
      <c r="B7933" s="1" t="n">
        <f aca="true">RAND()</f>
        <v>0.162723712238508</v>
      </c>
      <c r="C7933" s="1" t="n">
        <f aca="false">ABS(A7933-B7933)</f>
        <v>0.244512004892261</v>
      </c>
    </row>
    <row r="7934" customFormat="false" ht="12.75" hidden="false" customHeight="false" outlineLevel="0" collapsed="false">
      <c r="A7934" s="1" t="n">
        <f aca="true">RAND()</f>
        <v>0.0183311834788279</v>
      </c>
      <c r="B7934" s="1" t="n">
        <f aca="true">RAND()</f>
        <v>0.423365680009121</v>
      </c>
      <c r="C7934" s="1" t="n">
        <f aca="false">ABS(A7934-B7934)</f>
        <v>0.405034496530293</v>
      </c>
    </row>
    <row r="7935" customFormat="false" ht="12.75" hidden="false" customHeight="false" outlineLevel="0" collapsed="false">
      <c r="A7935" s="1" t="n">
        <f aca="true">RAND()</f>
        <v>0.955856063637296</v>
      </c>
      <c r="B7935" s="1" t="n">
        <f aca="true">RAND()</f>
        <v>0.040526827043973</v>
      </c>
      <c r="C7935" s="1" t="n">
        <f aca="false">ABS(A7935-B7935)</f>
        <v>0.915329236593323</v>
      </c>
    </row>
    <row r="7936" customFormat="false" ht="12.75" hidden="false" customHeight="false" outlineLevel="0" collapsed="false">
      <c r="A7936" s="1" t="n">
        <f aca="true">RAND()</f>
        <v>0.923812025783145</v>
      </c>
      <c r="B7936" s="1" t="n">
        <f aca="true">RAND()</f>
        <v>0.00050369320210495</v>
      </c>
      <c r="C7936" s="1" t="n">
        <f aca="false">ABS(A7936-B7936)</f>
        <v>0.92330833258104</v>
      </c>
    </row>
    <row r="7937" customFormat="false" ht="12.75" hidden="false" customHeight="false" outlineLevel="0" collapsed="false">
      <c r="A7937" s="1" t="n">
        <f aca="true">RAND()</f>
        <v>0.30763062569937</v>
      </c>
      <c r="B7937" s="1" t="n">
        <f aca="true">RAND()</f>
        <v>0.869332889890493</v>
      </c>
      <c r="C7937" s="1" t="n">
        <f aca="false">ABS(A7937-B7937)</f>
        <v>0.561702264191123</v>
      </c>
    </row>
    <row r="7938" customFormat="false" ht="12.75" hidden="false" customHeight="false" outlineLevel="0" collapsed="false">
      <c r="A7938" s="1" t="n">
        <f aca="true">RAND()</f>
        <v>0.546100240469529</v>
      </c>
      <c r="B7938" s="1" t="n">
        <f aca="true">RAND()</f>
        <v>0.321127155590219</v>
      </c>
      <c r="C7938" s="1" t="n">
        <f aca="false">ABS(A7938-B7938)</f>
        <v>0.224973084879311</v>
      </c>
    </row>
    <row r="7939" customFormat="false" ht="12.75" hidden="false" customHeight="false" outlineLevel="0" collapsed="false">
      <c r="A7939" s="1" t="n">
        <f aca="true">RAND()</f>
        <v>0.572758302736445</v>
      </c>
      <c r="B7939" s="1" t="n">
        <f aca="true">RAND()</f>
        <v>0.219790571646279</v>
      </c>
      <c r="C7939" s="1" t="n">
        <f aca="false">ABS(A7939-B7939)</f>
        <v>0.352967731090167</v>
      </c>
    </row>
    <row r="7940" customFormat="false" ht="12.75" hidden="false" customHeight="false" outlineLevel="0" collapsed="false">
      <c r="A7940" s="1" t="n">
        <f aca="true">RAND()</f>
        <v>0.727701766915265</v>
      </c>
      <c r="B7940" s="1" t="n">
        <f aca="true">RAND()</f>
        <v>0.220611529038636</v>
      </c>
      <c r="C7940" s="1" t="n">
        <f aca="false">ABS(A7940-B7940)</f>
        <v>0.507090237876629</v>
      </c>
    </row>
    <row r="7941" customFormat="false" ht="12.75" hidden="false" customHeight="false" outlineLevel="0" collapsed="false">
      <c r="A7941" s="1" t="n">
        <f aca="true">RAND()</f>
        <v>0.170640148082129</v>
      </c>
      <c r="B7941" s="1" t="n">
        <f aca="true">RAND()</f>
        <v>0.168790243515005</v>
      </c>
      <c r="C7941" s="1" t="n">
        <f aca="false">ABS(A7941-B7941)</f>
        <v>0.0018499045671245</v>
      </c>
    </row>
    <row r="7942" customFormat="false" ht="12.75" hidden="false" customHeight="false" outlineLevel="0" collapsed="false">
      <c r="A7942" s="1" t="n">
        <f aca="true">RAND()</f>
        <v>0.561397742962252</v>
      </c>
      <c r="B7942" s="1" t="n">
        <f aca="true">RAND()</f>
        <v>0.0361557964091021</v>
      </c>
      <c r="C7942" s="1" t="n">
        <f aca="false">ABS(A7942-B7942)</f>
        <v>0.52524194655315</v>
      </c>
    </row>
    <row r="7943" customFormat="false" ht="12.75" hidden="false" customHeight="false" outlineLevel="0" collapsed="false">
      <c r="A7943" s="1" t="n">
        <f aca="true">RAND()</f>
        <v>0.0269144305287118</v>
      </c>
      <c r="B7943" s="1" t="n">
        <f aca="true">RAND()</f>
        <v>0.282180576961519</v>
      </c>
      <c r="C7943" s="1" t="n">
        <f aca="false">ABS(A7943-B7943)</f>
        <v>0.255266146432808</v>
      </c>
    </row>
    <row r="7944" customFormat="false" ht="12.75" hidden="false" customHeight="false" outlineLevel="0" collapsed="false">
      <c r="A7944" s="1" t="n">
        <f aca="true">RAND()</f>
        <v>0.901330850206397</v>
      </c>
      <c r="B7944" s="1" t="n">
        <f aca="true">RAND()</f>
        <v>0.691702024872698</v>
      </c>
      <c r="C7944" s="1" t="n">
        <f aca="false">ABS(A7944-B7944)</f>
        <v>0.209628825333699</v>
      </c>
    </row>
    <row r="7945" customFormat="false" ht="12.75" hidden="false" customHeight="false" outlineLevel="0" collapsed="false">
      <c r="A7945" s="1" t="n">
        <f aca="true">RAND()</f>
        <v>0.858399184843326</v>
      </c>
      <c r="B7945" s="1" t="n">
        <f aca="true">RAND()</f>
        <v>0.936585792854195</v>
      </c>
      <c r="C7945" s="1" t="n">
        <f aca="false">ABS(A7945-B7945)</f>
        <v>0.0781866080108691</v>
      </c>
    </row>
    <row r="7946" customFormat="false" ht="12.75" hidden="false" customHeight="false" outlineLevel="0" collapsed="false">
      <c r="A7946" s="1" t="n">
        <f aca="true">RAND()</f>
        <v>0.00670684905979937</v>
      </c>
      <c r="B7946" s="1" t="n">
        <f aca="true">RAND()</f>
        <v>0.0856318949785942</v>
      </c>
      <c r="C7946" s="1" t="n">
        <f aca="false">ABS(A7946-B7946)</f>
        <v>0.0789250459187948</v>
      </c>
    </row>
    <row r="7947" customFormat="false" ht="12.75" hidden="false" customHeight="false" outlineLevel="0" collapsed="false">
      <c r="A7947" s="1" t="n">
        <f aca="true">RAND()</f>
        <v>0.667118628112026</v>
      </c>
      <c r="B7947" s="1" t="n">
        <f aca="true">RAND()</f>
        <v>0.375188654301982</v>
      </c>
      <c r="C7947" s="1" t="n">
        <f aca="false">ABS(A7947-B7947)</f>
        <v>0.291929973810045</v>
      </c>
    </row>
    <row r="7948" customFormat="false" ht="12.75" hidden="false" customHeight="false" outlineLevel="0" collapsed="false">
      <c r="A7948" s="1" t="n">
        <f aca="true">RAND()</f>
        <v>0.50715022750142</v>
      </c>
      <c r="B7948" s="1" t="n">
        <f aca="true">RAND()</f>
        <v>0.687085559776305</v>
      </c>
      <c r="C7948" s="1" t="n">
        <f aca="false">ABS(A7948-B7948)</f>
        <v>0.179935332274885</v>
      </c>
    </row>
    <row r="7949" customFormat="false" ht="12.75" hidden="false" customHeight="false" outlineLevel="0" collapsed="false">
      <c r="A7949" s="1" t="n">
        <f aca="true">RAND()</f>
        <v>0.509746692354679</v>
      </c>
      <c r="B7949" s="1" t="n">
        <f aca="true">RAND()</f>
        <v>0.708761880750441</v>
      </c>
      <c r="C7949" s="1" t="n">
        <f aca="false">ABS(A7949-B7949)</f>
        <v>0.199015188395761</v>
      </c>
    </row>
    <row r="7950" customFormat="false" ht="12.75" hidden="false" customHeight="false" outlineLevel="0" collapsed="false">
      <c r="A7950" s="1" t="n">
        <f aca="true">RAND()</f>
        <v>0.582680498065404</v>
      </c>
      <c r="B7950" s="1" t="n">
        <f aca="true">RAND()</f>
        <v>0.50387634877334</v>
      </c>
      <c r="C7950" s="1" t="n">
        <f aca="false">ABS(A7950-B7950)</f>
        <v>0.078804149292063</v>
      </c>
    </row>
    <row r="7951" customFormat="false" ht="12.75" hidden="false" customHeight="false" outlineLevel="0" collapsed="false">
      <c r="A7951" s="1" t="n">
        <f aca="true">RAND()</f>
        <v>0.351740997934716</v>
      </c>
      <c r="B7951" s="1" t="n">
        <f aca="true">RAND()</f>
        <v>0.667005671380258</v>
      </c>
      <c r="C7951" s="1" t="n">
        <f aca="false">ABS(A7951-B7951)</f>
        <v>0.315264673445542</v>
      </c>
    </row>
    <row r="7952" customFormat="false" ht="12.75" hidden="false" customHeight="false" outlineLevel="0" collapsed="false">
      <c r="A7952" s="1" t="n">
        <f aca="true">RAND()</f>
        <v>0.0733300022582383</v>
      </c>
      <c r="B7952" s="1" t="n">
        <f aca="true">RAND()</f>
        <v>0.239834017018752</v>
      </c>
      <c r="C7952" s="1" t="n">
        <f aca="false">ABS(A7952-B7952)</f>
        <v>0.166504014760513</v>
      </c>
    </row>
    <row r="7953" customFormat="false" ht="12.75" hidden="false" customHeight="false" outlineLevel="0" collapsed="false">
      <c r="A7953" s="1" t="n">
        <f aca="true">RAND()</f>
        <v>0.0814619922419392</v>
      </c>
      <c r="B7953" s="1" t="n">
        <f aca="true">RAND()</f>
        <v>0.433750942955854</v>
      </c>
      <c r="C7953" s="1" t="n">
        <f aca="false">ABS(A7953-B7953)</f>
        <v>0.352288950713915</v>
      </c>
    </row>
    <row r="7954" customFormat="false" ht="12.75" hidden="false" customHeight="false" outlineLevel="0" collapsed="false">
      <c r="A7954" s="1" t="n">
        <f aca="true">RAND()</f>
        <v>0.546196304345894</v>
      </c>
      <c r="B7954" s="1" t="n">
        <f aca="true">RAND()</f>
        <v>0.607335924911858</v>
      </c>
      <c r="C7954" s="1" t="n">
        <f aca="false">ABS(A7954-B7954)</f>
        <v>0.0611396205659642</v>
      </c>
    </row>
    <row r="7955" customFormat="false" ht="12.75" hidden="false" customHeight="false" outlineLevel="0" collapsed="false">
      <c r="A7955" s="1" t="n">
        <f aca="true">RAND()</f>
        <v>0.843177540592826</v>
      </c>
      <c r="B7955" s="1" t="n">
        <f aca="true">RAND()</f>
        <v>0.672313388141438</v>
      </c>
      <c r="C7955" s="1" t="n">
        <f aca="false">ABS(A7955-B7955)</f>
        <v>0.170864152451387</v>
      </c>
    </row>
    <row r="7956" customFormat="false" ht="12.75" hidden="false" customHeight="false" outlineLevel="0" collapsed="false">
      <c r="A7956" s="1" t="n">
        <f aca="true">RAND()</f>
        <v>0.132496480777959</v>
      </c>
      <c r="B7956" s="1" t="n">
        <f aca="true">RAND()</f>
        <v>0.527376539314211</v>
      </c>
      <c r="C7956" s="1" t="n">
        <f aca="false">ABS(A7956-B7956)</f>
        <v>0.394880058536252</v>
      </c>
    </row>
    <row r="7957" customFormat="false" ht="12.75" hidden="false" customHeight="false" outlineLevel="0" collapsed="false">
      <c r="A7957" s="1" t="n">
        <f aca="true">RAND()</f>
        <v>0.780344140421528</v>
      </c>
      <c r="B7957" s="1" t="n">
        <f aca="true">RAND()</f>
        <v>0.603058928925259</v>
      </c>
      <c r="C7957" s="1" t="n">
        <f aca="false">ABS(A7957-B7957)</f>
        <v>0.177285211496268</v>
      </c>
    </row>
    <row r="7958" customFormat="false" ht="12.75" hidden="false" customHeight="false" outlineLevel="0" collapsed="false">
      <c r="A7958" s="1" t="n">
        <f aca="true">RAND()</f>
        <v>0.360797431002507</v>
      </c>
      <c r="B7958" s="1" t="n">
        <f aca="true">RAND()</f>
        <v>0.757537751540667</v>
      </c>
      <c r="C7958" s="1" t="n">
        <f aca="false">ABS(A7958-B7958)</f>
        <v>0.39674032053816</v>
      </c>
    </row>
    <row r="7959" customFormat="false" ht="12.75" hidden="false" customHeight="false" outlineLevel="0" collapsed="false">
      <c r="A7959" s="1" t="n">
        <f aca="true">RAND()</f>
        <v>0.577514076795583</v>
      </c>
      <c r="B7959" s="1" t="n">
        <f aca="true">RAND()</f>
        <v>0.955031414926394</v>
      </c>
      <c r="C7959" s="1" t="n">
        <f aca="false">ABS(A7959-B7959)</f>
        <v>0.377517338130811</v>
      </c>
    </row>
    <row r="7960" customFormat="false" ht="12.75" hidden="false" customHeight="false" outlineLevel="0" collapsed="false">
      <c r="A7960" s="1" t="n">
        <f aca="true">RAND()</f>
        <v>0.593928454714607</v>
      </c>
      <c r="B7960" s="1" t="n">
        <f aca="true">RAND()</f>
        <v>0.0237779967172729</v>
      </c>
      <c r="C7960" s="1" t="n">
        <f aca="false">ABS(A7960-B7960)</f>
        <v>0.570150457997334</v>
      </c>
    </row>
    <row r="7961" customFormat="false" ht="12.75" hidden="false" customHeight="false" outlineLevel="0" collapsed="false">
      <c r="A7961" s="1" t="n">
        <f aca="true">RAND()</f>
        <v>0.195871856989658</v>
      </c>
      <c r="B7961" s="1" t="n">
        <f aca="true">RAND()</f>
        <v>0.783848214482673</v>
      </c>
      <c r="C7961" s="1" t="n">
        <f aca="false">ABS(A7961-B7961)</f>
        <v>0.587976357493015</v>
      </c>
    </row>
    <row r="7962" customFormat="false" ht="12.75" hidden="false" customHeight="false" outlineLevel="0" collapsed="false">
      <c r="A7962" s="1" t="n">
        <f aca="true">RAND()</f>
        <v>0.604508856619114</v>
      </c>
      <c r="B7962" s="1" t="n">
        <f aca="true">RAND()</f>
        <v>0.972019182960671</v>
      </c>
      <c r="C7962" s="1" t="n">
        <f aca="false">ABS(A7962-B7962)</f>
        <v>0.367510326341557</v>
      </c>
    </row>
    <row r="7963" customFormat="false" ht="12.75" hidden="false" customHeight="false" outlineLevel="0" collapsed="false">
      <c r="A7963" s="1" t="n">
        <f aca="true">RAND()</f>
        <v>0.364725815696722</v>
      </c>
      <c r="B7963" s="1" t="n">
        <f aca="true">RAND()</f>
        <v>0.809104335780353</v>
      </c>
      <c r="C7963" s="1" t="n">
        <f aca="false">ABS(A7963-B7963)</f>
        <v>0.444378520083631</v>
      </c>
    </row>
    <row r="7964" customFormat="false" ht="12.75" hidden="false" customHeight="false" outlineLevel="0" collapsed="false">
      <c r="A7964" s="1" t="n">
        <f aca="true">RAND()</f>
        <v>0.763209470944024</v>
      </c>
      <c r="B7964" s="1" t="n">
        <f aca="true">RAND()</f>
        <v>0.257262560381214</v>
      </c>
      <c r="C7964" s="1" t="n">
        <f aca="false">ABS(A7964-B7964)</f>
        <v>0.50594691056281</v>
      </c>
    </row>
    <row r="7965" customFormat="false" ht="12.75" hidden="false" customHeight="false" outlineLevel="0" collapsed="false">
      <c r="A7965" s="1" t="n">
        <f aca="true">RAND()</f>
        <v>0.916951799847395</v>
      </c>
      <c r="B7965" s="1" t="n">
        <f aca="true">RAND()</f>
        <v>0.412667017365328</v>
      </c>
      <c r="C7965" s="1" t="n">
        <f aca="false">ABS(A7965-B7965)</f>
        <v>0.504284782482067</v>
      </c>
    </row>
    <row r="7966" customFormat="false" ht="12.75" hidden="false" customHeight="false" outlineLevel="0" collapsed="false">
      <c r="A7966" s="1" t="n">
        <f aca="true">RAND()</f>
        <v>0.687736506353361</v>
      </c>
      <c r="B7966" s="1" t="n">
        <f aca="true">RAND()</f>
        <v>0.244318885660455</v>
      </c>
      <c r="C7966" s="1" t="n">
        <f aca="false">ABS(A7966-B7966)</f>
        <v>0.443417620692907</v>
      </c>
    </row>
    <row r="7967" customFormat="false" ht="12.75" hidden="false" customHeight="false" outlineLevel="0" collapsed="false">
      <c r="A7967" s="1" t="n">
        <f aca="true">RAND()</f>
        <v>0.292359764606339</v>
      </c>
      <c r="B7967" s="1" t="n">
        <f aca="true">RAND()</f>
        <v>0.451696871350942</v>
      </c>
      <c r="C7967" s="1" t="n">
        <f aca="false">ABS(A7967-B7967)</f>
        <v>0.159337106744604</v>
      </c>
    </row>
    <row r="7968" customFormat="false" ht="12.75" hidden="false" customHeight="false" outlineLevel="0" collapsed="false">
      <c r="A7968" s="1" t="n">
        <f aca="true">RAND()</f>
        <v>0.293300717000448</v>
      </c>
      <c r="B7968" s="1" t="n">
        <f aca="true">RAND()</f>
        <v>0.895828117836436</v>
      </c>
      <c r="C7968" s="1" t="n">
        <f aca="false">ABS(A7968-B7968)</f>
        <v>0.602527400835988</v>
      </c>
    </row>
    <row r="7969" customFormat="false" ht="12.75" hidden="false" customHeight="false" outlineLevel="0" collapsed="false">
      <c r="A7969" s="1" t="n">
        <f aca="true">RAND()</f>
        <v>0.00793615007943441</v>
      </c>
      <c r="B7969" s="1" t="n">
        <f aca="true">RAND()</f>
        <v>0.439820563692124</v>
      </c>
      <c r="C7969" s="1" t="n">
        <f aca="false">ABS(A7969-B7969)</f>
        <v>0.43188441361269</v>
      </c>
    </row>
    <row r="7970" customFormat="false" ht="12.75" hidden="false" customHeight="false" outlineLevel="0" collapsed="false">
      <c r="A7970" s="1" t="n">
        <f aca="true">RAND()</f>
        <v>0.129302837604717</v>
      </c>
      <c r="B7970" s="1" t="n">
        <f aca="true">RAND()</f>
        <v>0.0622997603284884</v>
      </c>
      <c r="C7970" s="1" t="n">
        <f aca="false">ABS(A7970-B7970)</f>
        <v>0.0670030772762289</v>
      </c>
    </row>
    <row r="7971" customFormat="false" ht="12.75" hidden="false" customHeight="false" outlineLevel="0" collapsed="false">
      <c r="A7971" s="1" t="n">
        <f aca="true">RAND()</f>
        <v>0.162669814111771</v>
      </c>
      <c r="B7971" s="1" t="n">
        <f aca="true">RAND()</f>
        <v>0.717854828659369</v>
      </c>
      <c r="C7971" s="1" t="n">
        <f aca="false">ABS(A7971-B7971)</f>
        <v>0.555185014547598</v>
      </c>
    </row>
    <row r="7972" customFormat="false" ht="12.75" hidden="false" customHeight="false" outlineLevel="0" collapsed="false">
      <c r="A7972" s="1" t="n">
        <f aca="true">RAND()</f>
        <v>0.345497169177656</v>
      </c>
      <c r="B7972" s="1" t="n">
        <f aca="true">RAND()</f>
        <v>0.419709048404216</v>
      </c>
      <c r="C7972" s="1" t="n">
        <f aca="false">ABS(A7972-B7972)</f>
        <v>0.0742118792265599</v>
      </c>
    </row>
    <row r="7973" customFormat="false" ht="12.75" hidden="false" customHeight="false" outlineLevel="0" collapsed="false">
      <c r="A7973" s="1" t="n">
        <f aca="true">RAND()</f>
        <v>0.515132372418613</v>
      </c>
      <c r="B7973" s="1" t="n">
        <f aca="true">RAND()</f>
        <v>0.149223776793414</v>
      </c>
      <c r="C7973" s="1" t="n">
        <f aca="false">ABS(A7973-B7973)</f>
        <v>0.365908595625199</v>
      </c>
    </row>
    <row r="7974" customFormat="false" ht="12.75" hidden="false" customHeight="false" outlineLevel="0" collapsed="false">
      <c r="A7974" s="1" t="n">
        <f aca="true">RAND()</f>
        <v>0.841705959620058</v>
      </c>
      <c r="B7974" s="1" t="n">
        <f aca="true">RAND()</f>
        <v>0.435624205220456</v>
      </c>
      <c r="C7974" s="1" t="n">
        <f aca="false">ABS(A7974-B7974)</f>
        <v>0.406081754399602</v>
      </c>
    </row>
    <row r="7975" customFormat="false" ht="12.75" hidden="false" customHeight="false" outlineLevel="0" collapsed="false">
      <c r="A7975" s="1" t="n">
        <f aca="true">RAND()</f>
        <v>0.382104236328167</v>
      </c>
      <c r="B7975" s="1" t="n">
        <f aca="true">RAND()</f>
        <v>0.292407053846494</v>
      </c>
      <c r="C7975" s="1" t="n">
        <f aca="false">ABS(A7975-B7975)</f>
        <v>0.0896971824816724</v>
      </c>
    </row>
    <row r="7976" customFormat="false" ht="12.75" hidden="false" customHeight="false" outlineLevel="0" collapsed="false">
      <c r="A7976" s="1" t="n">
        <f aca="true">RAND()</f>
        <v>0.405147128119052</v>
      </c>
      <c r="B7976" s="1" t="n">
        <f aca="true">RAND()</f>
        <v>0.195449054227606</v>
      </c>
      <c r="C7976" s="1" t="n">
        <f aca="false">ABS(A7976-B7976)</f>
        <v>0.209698073891446</v>
      </c>
    </row>
    <row r="7977" customFormat="false" ht="12.75" hidden="false" customHeight="false" outlineLevel="0" collapsed="false">
      <c r="A7977" s="1" t="n">
        <f aca="true">RAND()</f>
        <v>0.311771098033146</v>
      </c>
      <c r="B7977" s="1" t="n">
        <f aca="true">RAND()</f>
        <v>0.347917118886445</v>
      </c>
      <c r="C7977" s="1" t="n">
        <f aca="false">ABS(A7977-B7977)</f>
        <v>0.0361460208532992</v>
      </c>
    </row>
    <row r="7978" customFormat="false" ht="12.75" hidden="false" customHeight="false" outlineLevel="0" collapsed="false">
      <c r="A7978" s="1" t="n">
        <f aca="true">RAND()</f>
        <v>0.313571351425333</v>
      </c>
      <c r="B7978" s="1" t="n">
        <f aca="true">RAND()</f>
        <v>0.609547150449379</v>
      </c>
      <c r="C7978" s="1" t="n">
        <f aca="false">ABS(A7978-B7978)</f>
        <v>0.295975799024046</v>
      </c>
    </row>
    <row r="7979" customFormat="false" ht="12.75" hidden="false" customHeight="false" outlineLevel="0" collapsed="false">
      <c r="A7979" s="1" t="n">
        <f aca="true">RAND()</f>
        <v>0.829463438872835</v>
      </c>
      <c r="B7979" s="1" t="n">
        <f aca="true">RAND()</f>
        <v>0.0325537716366409</v>
      </c>
      <c r="C7979" s="1" t="n">
        <f aca="false">ABS(A7979-B7979)</f>
        <v>0.796909667236194</v>
      </c>
    </row>
    <row r="7980" customFormat="false" ht="12.75" hidden="false" customHeight="false" outlineLevel="0" collapsed="false">
      <c r="A7980" s="1" t="n">
        <f aca="true">RAND()</f>
        <v>0.05463923754016</v>
      </c>
      <c r="B7980" s="1" t="n">
        <f aca="true">RAND()</f>
        <v>0.833984904572318</v>
      </c>
      <c r="C7980" s="1" t="n">
        <f aca="false">ABS(A7980-B7980)</f>
        <v>0.779345667032158</v>
      </c>
    </row>
    <row r="7981" customFormat="false" ht="12.75" hidden="false" customHeight="false" outlineLevel="0" collapsed="false">
      <c r="A7981" s="1" t="n">
        <f aca="true">RAND()</f>
        <v>0.133853546099064</v>
      </c>
      <c r="B7981" s="1" t="n">
        <f aca="true">RAND()</f>
        <v>0.479990634030284</v>
      </c>
      <c r="C7981" s="1" t="n">
        <f aca="false">ABS(A7981-B7981)</f>
        <v>0.346137087931219</v>
      </c>
    </row>
    <row r="7982" customFormat="false" ht="12.75" hidden="false" customHeight="false" outlineLevel="0" collapsed="false">
      <c r="A7982" s="1" t="n">
        <f aca="true">RAND()</f>
        <v>0.262189286912023</v>
      </c>
      <c r="B7982" s="1" t="n">
        <f aca="true">RAND()</f>
        <v>0.0612764583410257</v>
      </c>
      <c r="C7982" s="1" t="n">
        <f aca="false">ABS(A7982-B7982)</f>
        <v>0.200912828570997</v>
      </c>
    </row>
    <row r="7983" customFormat="false" ht="12.75" hidden="false" customHeight="false" outlineLevel="0" collapsed="false">
      <c r="A7983" s="1" t="n">
        <f aca="true">RAND()</f>
        <v>0.712053638518581</v>
      </c>
      <c r="B7983" s="1" t="n">
        <f aca="true">RAND()</f>
        <v>0.0499854447585209</v>
      </c>
      <c r="C7983" s="1" t="n">
        <f aca="false">ABS(A7983-B7983)</f>
        <v>0.66206819376006</v>
      </c>
    </row>
    <row r="7984" customFormat="false" ht="12.75" hidden="false" customHeight="false" outlineLevel="0" collapsed="false">
      <c r="A7984" s="1" t="n">
        <f aca="true">RAND()</f>
        <v>0.133189116003216</v>
      </c>
      <c r="B7984" s="1" t="n">
        <f aca="true">RAND()</f>
        <v>0.116814617946909</v>
      </c>
      <c r="C7984" s="1" t="n">
        <f aca="false">ABS(A7984-B7984)</f>
        <v>0.016374498056307</v>
      </c>
    </row>
    <row r="7985" customFormat="false" ht="12.75" hidden="false" customHeight="false" outlineLevel="0" collapsed="false">
      <c r="A7985" s="1" t="n">
        <f aca="true">RAND()</f>
        <v>0.102038027420028</v>
      </c>
      <c r="B7985" s="1" t="n">
        <f aca="true">RAND()</f>
        <v>0.906147024204888</v>
      </c>
      <c r="C7985" s="1" t="n">
        <f aca="false">ABS(A7985-B7985)</f>
        <v>0.80410899678486</v>
      </c>
    </row>
    <row r="7986" customFormat="false" ht="12.75" hidden="false" customHeight="false" outlineLevel="0" collapsed="false">
      <c r="A7986" s="1" t="n">
        <f aca="true">RAND()</f>
        <v>0.698536667356784</v>
      </c>
      <c r="B7986" s="1" t="n">
        <f aca="true">RAND()</f>
        <v>0.751185758072494</v>
      </c>
      <c r="C7986" s="1" t="n">
        <f aca="false">ABS(A7986-B7986)</f>
        <v>0.0526490907157102</v>
      </c>
    </row>
    <row r="7987" customFormat="false" ht="12.75" hidden="false" customHeight="false" outlineLevel="0" collapsed="false">
      <c r="A7987" s="1" t="n">
        <f aca="true">RAND()</f>
        <v>0.859719776130431</v>
      </c>
      <c r="B7987" s="1" t="n">
        <f aca="true">RAND()</f>
        <v>0.425236388097191</v>
      </c>
      <c r="C7987" s="1" t="n">
        <f aca="false">ABS(A7987-B7987)</f>
        <v>0.43448338803324</v>
      </c>
    </row>
    <row r="7988" customFormat="false" ht="12.75" hidden="false" customHeight="false" outlineLevel="0" collapsed="false">
      <c r="A7988" s="1" t="n">
        <f aca="true">RAND()</f>
        <v>0.0380821324632576</v>
      </c>
      <c r="B7988" s="1" t="n">
        <f aca="true">RAND()</f>
        <v>0.895516221858529</v>
      </c>
      <c r="C7988" s="1" t="n">
        <f aca="false">ABS(A7988-B7988)</f>
        <v>0.857434089395272</v>
      </c>
    </row>
    <row r="7989" customFormat="false" ht="12.75" hidden="false" customHeight="false" outlineLevel="0" collapsed="false">
      <c r="A7989" s="1" t="n">
        <f aca="true">RAND()</f>
        <v>0.309615208242143</v>
      </c>
      <c r="B7989" s="1" t="n">
        <f aca="true">RAND()</f>
        <v>0.0738448417016875</v>
      </c>
      <c r="C7989" s="1" t="n">
        <f aca="false">ABS(A7989-B7989)</f>
        <v>0.235770366540456</v>
      </c>
    </row>
    <row r="7990" customFormat="false" ht="12.75" hidden="false" customHeight="false" outlineLevel="0" collapsed="false">
      <c r="A7990" s="1" t="n">
        <f aca="true">RAND()</f>
        <v>0.85707946135247</v>
      </c>
      <c r="B7990" s="1" t="n">
        <f aca="true">RAND()</f>
        <v>0.726396418853699</v>
      </c>
      <c r="C7990" s="1" t="n">
        <f aca="false">ABS(A7990-B7990)</f>
        <v>0.130683042498772</v>
      </c>
    </row>
    <row r="7991" customFormat="false" ht="12.75" hidden="false" customHeight="false" outlineLevel="0" collapsed="false">
      <c r="A7991" s="1" t="n">
        <f aca="true">RAND()</f>
        <v>0.266777151626036</v>
      </c>
      <c r="B7991" s="1" t="n">
        <f aca="true">RAND()</f>
        <v>0.459436355928717</v>
      </c>
      <c r="C7991" s="1" t="n">
        <f aca="false">ABS(A7991-B7991)</f>
        <v>0.192659204302681</v>
      </c>
    </row>
    <row r="7992" customFormat="false" ht="12.75" hidden="false" customHeight="false" outlineLevel="0" collapsed="false">
      <c r="A7992" s="1" t="n">
        <f aca="true">RAND()</f>
        <v>0.667542125785339</v>
      </c>
      <c r="B7992" s="1" t="n">
        <f aca="true">RAND()</f>
        <v>0.0242049371609102</v>
      </c>
      <c r="C7992" s="1" t="n">
        <f aca="false">ABS(A7992-B7992)</f>
        <v>0.643337188624429</v>
      </c>
    </row>
    <row r="7993" customFormat="false" ht="12.75" hidden="false" customHeight="false" outlineLevel="0" collapsed="false">
      <c r="A7993" s="1" t="n">
        <f aca="true">RAND()</f>
        <v>0.200893643626138</v>
      </c>
      <c r="B7993" s="1" t="n">
        <f aca="true">RAND()</f>
        <v>0.135150552204952</v>
      </c>
      <c r="C7993" s="1" t="n">
        <f aca="false">ABS(A7993-B7993)</f>
        <v>0.0657430914211861</v>
      </c>
    </row>
    <row r="7994" customFormat="false" ht="12.75" hidden="false" customHeight="false" outlineLevel="0" collapsed="false">
      <c r="A7994" s="1" t="n">
        <f aca="true">RAND()</f>
        <v>0.419427225911193</v>
      </c>
      <c r="B7994" s="1" t="n">
        <f aca="true">RAND()</f>
        <v>0.571664391712828</v>
      </c>
      <c r="C7994" s="1" t="n">
        <f aca="false">ABS(A7994-B7994)</f>
        <v>0.152237165801634</v>
      </c>
    </row>
    <row r="7995" customFormat="false" ht="12.75" hidden="false" customHeight="false" outlineLevel="0" collapsed="false">
      <c r="A7995" s="1" t="n">
        <f aca="true">RAND()</f>
        <v>0.353256691243926</v>
      </c>
      <c r="B7995" s="1" t="n">
        <f aca="true">RAND()</f>
        <v>0.395338277454069</v>
      </c>
      <c r="C7995" s="1" t="n">
        <f aca="false">ABS(A7995-B7995)</f>
        <v>0.0420815862101437</v>
      </c>
    </row>
    <row r="7996" customFormat="false" ht="12.75" hidden="false" customHeight="false" outlineLevel="0" collapsed="false">
      <c r="A7996" s="1" t="n">
        <f aca="true">RAND()</f>
        <v>0.842952502361791</v>
      </c>
      <c r="B7996" s="1" t="n">
        <f aca="true">RAND()</f>
        <v>0.932745971220123</v>
      </c>
      <c r="C7996" s="1" t="n">
        <f aca="false">ABS(A7996-B7996)</f>
        <v>0.0897934688583318</v>
      </c>
    </row>
    <row r="7997" customFormat="false" ht="12.75" hidden="false" customHeight="false" outlineLevel="0" collapsed="false">
      <c r="A7997" s="1" t="n">
        <f aca="true">RAND()</f>
        <v>0.0949817394320702</v>
      </c>
      <c r="B7997" s="1" t="n">
        <f aca="true">RAND()</f>
        <v>0.646747278146213</v>
      </c>
      <c r="C7997" s="1" t="n">
        <f aca="false">ABS(A7997-B7997)</f>
        <v>0.551765538714143</v>
      </c>
    </row>
    <row r="7998" customFormat="false" ht="12.75" hidden="false" customHeight="false" outlineLevel="0" collapsed="false">
      <c r="A7998" s="1" t="n">
        <f aca="true">RAND()</f>
        <v>0.301210216557929</v>
      </c>
      <c r="B7998" s="1" t="n">
        <f aca="true">RAND()</f>
        <v>0.838853055976688</v>
      </c>
      <c r="C7998" s="1" t="n">
        <f aca="false">ABS(A7998-B7998)</f>
        <v>0.537642839418758</v>
      </c>
    </row>
    <row r="7999" customFormat="false" ht="12.75" hidden="false" customHeight="false" outlineLevel="0" collapsed="false">
      <c r="A7999" s="1" t="n">
        <f aca="true">RAND()</f>
        <v>0.477253650117115</v>
      </c>
      <c r="B7999" s="1" t="n">
        <f aca="true">RAND()</f>
        <v>0.585907309290963</v>
      </c>
      <c r="C7999" s="1" t="n">
        <f aca="false">ABS(A7999-B7999)</f>
        <v>0.108653659173848</v>
      </c>
    </row>
    <row r="8000" customFormat="false" ht="12.75" hidden="false" customHeight="false" outlineLevel="0" collapsed="false">
      <c r="A8000" s="1" t="n">
        <f aca="true">RAND()</f>
        <v>0.701873848692624</v>
      </c>
      <c r="B8000" s="1" t="n">
        <f aca="true">RAND()</f>
        <v>0.165287882963114</v>
      </c>
      <c r="C8000" s="1" t="n">
        <f aca="false">ABS(A8000-B8000)</f>
        <v>0.536585965729511</v>
      </c>
    </row>
    <row r="8001" customFormat="false" ht="12.75" hidden="false" customHeight="false" outlineLevel="0" collapsed="false">
      <c r="A8001" s="1" t="n">
        <f aca="true">RAND()</f>
        <v>0.115473027441902</v>
      </c>
      <c r="B8001" s="1" t="n">
        <f aca="true">RAND()</f>
        <v>0.19708645866098</v>
      </c>
      <c r="C8001" s="1" t="n">
        <f aca="false">ABS(A8001-B8001)</f>
        <v>0.081613431219078</v>
      </c>
    </row>
    <row r="8002" customFormat="false" ht="12.75" hidden="false" customHeight="false" outlineLevel="0" collapsed="false">
      <c r="A8002" s="1" t="n">
        <f aca="true">RAND()</f>
        <v>0.462511506121323</v>
      </c>
      <c r="B8002" s="1" t="n">
        <f aca="true">RAND()</f>
        <v>0.462312060460701</v>
      </c>
      <c r="C8002" s="1" t="n">
        <f aca="false">ABS(A8002-B8002)</f>
        <v>0.000199445660622077</v>
      </c>
    </row>
    <row r="8003" customFormat="false" ht="12.75" hidden="false" customHeight="false" outlineLevel="0" collapsed="false">
      <c r="A8003" s="1" t="n">
        <f aca="true">RAND()</f>
        <v>0.00276666719283417</v>
      </c>
      <c r="B8003" s="1" t="n">
        <f aca="true">RAND()</f>
        <v>0.202262699969569</v>
      </c>
      <c r="C8003" s="1" t="n">
        <f aca="false">ABS(A8003-B8003)</f>
        <v>0.199496032776735</v>
      </c>
    </row>
    <row r="8004" customFormat="false" ht="12.75" hidden="false" customHeight="false" outlineLevel="0" collapsed="false">
      <c r="A8004" s="1" t="n">
        <f aca="true">RAND()</f>
        <v>0.615293889942012</v>
      </c>
      <c r="B8004" s="1" t="n">
        <f aca="true">RAND()</f>
        <v>0.64410276572795</v>
      </c>
      <c r="C8004" s="1" t="n">
        <f aca="false">ABS(A8004-B8004)</f>
        <v>0.0288088757859377</v>
      </c>
    </row>
    <row r="8005" customFormat="false" ht="12.75" hidden="false" customHeight="false" outlineLevel="0" collapsed="false">
      <c r="A8005" s="1" t="n">
        <f aca="true">RAND()</f>
        <v>0.358710696321412</v>
      </c>
      <c r="B8005" s="1" t="n">
        <f aca="true">RAND()</f>
        <v>0.626821213879828</v>
      </c>
      <c r="C8005" s="1" t="n">
        <f aca="false">ABS(A8005-B8005)</f>
        <v>0.268110517558417</v>
      </c>
    </row>
    <row r="8006" customFormat="false" ht="12.75" hidden="false" customHeight="false" outlineLevel="0" collapsed="false">
      <c r="A8006" s="1" t="n">
        <f aca="true">RAND()</f>
        <v>0.118982119911688</v>
      </c>
      <c r="B8006" s="1" t="n">
        <f aca="true">RAND()</f>
        <v>0.186287793018511</v>
      </c>
      <c r="C8006" s="1" t="n">
        <f aca="false">ABS(A8006-B8006)</f>
        <v>0.0673056731068231</v>
      </c>
    </row>
    <row r="8007" customFormat="false" ht="12.75" hidden="false" customHeight="false" outlineLevel="0" collapsed="false">
      <c r="A8007" s="1" t="n">
        <f aca="true">RAND()</f>
        <v>0.699798568142826</v>
      </c>
      <c r="B8007" s="1" t="n">
        <f aca="true">RAND()</f>
        <v>0.879695392443496</v>
      </c>
      <c r="C8007" s="1" t="n">
        <f aca="false">ABS(A8007-B8007)</f>
        <v>0.179896824300669</v>
      </c>
    </row>
    <row r="8008" customFormat="false" ht="12.75" hidden="false" customHeight="false" outlineLevel="0" collapsed="false">
      <c r="A8008" s="1" t="n">
        <f aca="true">RAND()</f>
        <v>0.743805536729492</v>
      </c>
      <c r="B8008" s="1" t="n">
        <f aca="true">RAND()</f>
        <v>0.545069013449566</v>
      </c>
      <c r="C8008" s="1" t="n">
        <f aca="false">ABS(A8008-B8008)</f>
        <v>0.198736523279925</v>
      </c>
    </row>
    <row r="8009" customFormat="false" ht="12.75" hidden="false" customHeight="false" outlineLevel="0" collapsed="false">
      <c r="A8009" s="1" t="n">
        <f aca="true">RAND()</f>
        <v>0.284721347135285</v>
      </c>
      <c r="B8009" s="1" t="n">
        <f aca="true">RAND()</f>
        <v>0.527628254572597</v>
      </c>
      <c r="C8009" s="1" t="n">
        <f aca="false">ABS(A8009-B8009)</f>
        <v>0.242906907437312</v>
      </c>
    </row>
    <row r="8010" customFormat="false" ht="12.75" hidden="false" customHeight="false" outlineLevel="0" collapsed="false">
      <c r="A8010" s="1" t="n">
        <f aca="true">RAND()</f>
        <v>0.0846589534747217</v>
      </c>
      <c r="B8010" s="1" t="n">
        <f aca="true">RAND()</f>
        <v>0.256958750174464</v>
      </c>
      <c r="C8010" s="1" t="n">
        <f aca="false">ABS(A8010-B8010)</f>
        <v>0.172299796699743</v>
      </c>
    </row>
    <row r="8011" customFormat="false" ht="12.75" hidden="false" customHeight="false" outlineLevel="0" collapsed="false">
      <c r="A8011" s="1" t="n">
        <f aca="true">RAND()</f>
        <v>0.73639445199105</v>
      </c>
      <c r="B8011" s="1" t="n">
        <f aca="true">RAND()</f>
        <v>0.52175538636418</v>
      </c>
      <c r="C8011" s="1" t="n">
        <f aca="false">ABS(A8011-B8011)</f>
        <v>0.21463906562687</v>
      </c>
    </row>
    <row r="8012" customFormat="false" ht="12.75" hidden="false" customHeight="false" outlineLevel="0" collapsed="false">
      <c r="A8012" s="1" t="n">
        <f aca="true">RAND()</f>
        <v>0.750834621109183</v>
      </c>
      <c r="B8012" s="1" t="n">
        <f aca="true">RAND()</f>
        <v>0.329887188366373</v>
      </c>
      <c r="C8012" s="1" t="n">
        <f aca="false">ABS(A8012-B8012)</f>
        <v>0.420947432742809</v>
      </c>
    </row>
    <row r="8013" customFormat="false" ht="12.75" hidden="false" customHeight="false" outlineLevel="0" collapsed="false">
      <c r="A8013" s="1" t="n">
        <f aca="true">RAND()</f>
        <v>0.318042718380539</v>
      </c>
      <c r="B8013" s="1" t="n">
        <f aca="true">RAND()</f>
        <v>0.407125996252223</v>
      </c>
      <c r="C8013" s="1" t="n">
        <f aca="false">ABS(A8013-B8013)</f>
        <v>0.0890832778716845</v>
      </c>
    </row>
    <row r="8014" customFormat="false" ht="12.75" hidden="false" customHeight="false" outlineLevel="0" collapsed="false">
      <c r="A8014" s="1" t="n">
        <f aca="true">RAND()</f>
        <v>0.690259904568073</v>
      </c>
      <c r="B8014" s="1" t="n">
        <f aca="true">RAND()</f>
        <v>0.431562353008699</v>
      </c>
      <c r="C8014" s="1" t="n">
        <f aca="false">ABS(A8014-B8014)</f>
        <v>0.258697551559374</v>
      </c>
    </row>
    <row r="8015" customFormat="false" ht="12.75" hidden="false" customHeight="false" outlineLevel="0" collapsed="false">
      <c r="A8015" s="1" t="n">
        <f aca="true">RAND()</f>
        <v>0.821706745326859</v>
      </c>
      <c r="B8015" s="1" t="n">
        <f aca="true">RAND()</f>
        <v>0.946495666156962</v>
      </c>
      <c r="C8015" s="1" t="n">
        <f aca="false">ABS(A8015-B8015)</f>
        <v>0.124788920830103</v>
      </c>
    </row>
    <row r="8016" customFormat="false" ht="12.75" hidden="false" customHeight="false" outlineLevel="0" collapsed="false">
      <c r="A8016" s="1" t="n">
        <f aca="true">RAND()</f>
        <v>0.355869913867468</v>
      </c>
      <c r="B8016" s="1" t="n">
        <f aca="true">RAND()</f>
        <v>0.0550515914143666</v>
      </c>
      <c r="C8016" s="1" t="n">
        <f aca="false">ABS(A8016-B8016)</f>
        <v>0.300818322453102</v>
      </c>
    </row>
    <row r="8017" customFormat="false" ht="12.75" hidden="false" customHeight="false" outlineLevel="0" collapsed="false">
      <c r="A8017" s="1" t="n">
        <f aca="true">RAND()</f>
        <v>0.827793822068042</v>
      </c>
      <c r="B8017" s="1" t="n">
        <f aca="true">RAND()</f>
        <v>0.769948322643405</v>
      </c>
      <c r="C8017" s="1" t="n">
        <f aca="false">ABS(A8017-B8017)</f>
        <v>0.0578454994246379</v>
      </c>
    </row>
    <row r="8018" customFormat="false" ht="12.75" hidden="false" customHeight="false" outlineLevel="0" collapsed="false">
      <c r="A8018" s="1" t="n">
        <f aca="true">RAND()</f>
        <v>0.0237826498463903</v>
      </c>
      <c r="B8018" s="1" t="n">
        <f aca="true">RAND()</f>
        <v>0.744700537400226</v>
      </c>
      <c r="C8018" s="1" t="n">
        <f aca="false">ABS(A8018-B8018)</f>
        <v>0.720917887553836</v>
      </c>
    </row>
    <row r="8019" customFormat="false" ht="12.75" hidden="false" customHeight="false" outlineLevel="0" collapsed="false">
      <c r="A8019" s="1" t="n">
        <f aca="true">RAND()</f>
        <v>0.968230326112168</v>
      </c>
      <c r="B8019" s="1" t="n">
        <f aca="true">RAND()</f>
        <v>0.793798709887198</v>
      </c>
      <c r="C8019" s="1" t="n">
        <f aca="false">ABS(A8019-B8019)</f>
        <v>0.174431616224971</v>
      </c>
    </row>
    <row r="8020" customFormat="false" ht="12.75" hidden="false" customHeight="false" outlineLevel="0" collapsed="false">
      <c r="A8020" s="1" t="n">
        <f aca="true">RAND()</f>
        <v>0.0582735957161505</v>
      </c>
      <c r="B8020" s="1" t="n">
        <f aca="true">RAND()</f>
        <v>0.0829691645317159</v>
      </c>
      <c r="C8020" s="1" t="n">
        <f aca="false">ABS(A8020-B8020)</f>
        <v>0.0246955688155653</v>
      </c>
    </row>
    <row r="8021" customFormat="false" ht="12.75" hidden="false" customHeight="false" outlineLevel="0" collapsed="false">
      <c r="A8021" s="1" t="n">
        <f aca="true">RAND()</f>
        <v>0.77714124916791</v>
      </c>
      <c r="B8021" s="1" t="n">
        <f aca="true">RAND()</f>
        <v>0.24139610283771</v>
      </c>
      <c r="C8021" s="1" t="n">
        <f aca="false">ABS(A8021-B8021)</f>
        <v>0.535745146330199</v>
      </c>
    </row>
    <row r="8022" customFormat="false" ht="12.75" hidden="false" customHeight="false" outlineLevel="0" collapsed="false">
      <c r="A8022" s="1" t="n">
        <f aca="true">RAND()</f>
        <v>0.319673232179242</v>
      </c>
      <c r="B8022" s="1" t="n">
        <f aca="true">RAND()</f>
        <v>0.196068471439464</v>
      </c>
      <c r="C8022" s="1" t="n">
        <f aca="false">ABS(A8022-B8022)</f>
        <v>0.123604760739777</v>
      </c>
    </row>
    <row r="8023" customFormat="false" ht="12.75" hidden="false" customHeight="false" outlineLevel="0" collapsed="false">
      <c r="A8023" s="1" t="n">
        <f aca="true">RAND()</f>
        <v>0.932123436784898</v>
      </c>
      <c r="B8023" s="1" t="n">
        <f aca="true">RAND()</f>
        <v>0.935007141809626</v>
      </c>
      <c r="C8023" s="1" t="n">
        <f aca="false">ABS(A8023-B8023)</f>
        <v>0.00288370502472779</v>
      </c>
    </row>
    <row r="8024" customFormat="false" ht="12.75" hidden="false" customHeight="false" outlineLevel="0" collapsed="false">
      <c r="A8024" s="1" t="n">
        <f aca="true">RAND()</f>
        <v>0.0606393808227805</v>
      </c>
      <c r="B8024" s="1" t="n">
        <f aca="true">RAND()</f>
        <v>0.525633573105116</v>
      </c>
      <c r="C8024" s="1" t="n">
        <f aca="false">ABS(A8024-B8024)</f>
        <v>0.464994192282335</v>
      </c>
    </row>
    <row r="8025" customFormat="false" ht="12.75" hidden="false" customHeight="false" outlineLevel="0" collapsed="false">
      <c r="A8025" s="1" t="n">
        <f aca="true">RAND()</f>
        <v>0.556567641844448</v>
      </c>
      <c r="B8025" s="1" t="n">
        <f aca="true">RAND()</f>
        <v>0.962456057126391</v>
      </c>
      <c r="C8025" s="1" t="n">
        <f aca="false">ABS(A8025-B8025)</f>
        <v>0.405888415281943</v>
      </c>
    </row>
    <row r="8026" customFormat="false" ht="12.75" hidden="false" customHeight="false" outlineLevel="0" collapsed="false">
      <c r="A8026" s="1" t="n">
        <f aca="true">RAND()</f>
        <v>0.154120767147073</v>
      </c>
      <c r="B8026" s="1" t="n">
        <f aca="true">RAND()</f>
        <v>0.591015038551352</v>
      </c>
      <c r="C8026" s="1" t="n">
        <f aca="false">ABS(A8026-B8026)</f>
        <v>0.436894271404278</v>
      </c>
    </row>
    <row r="8027" customFormat="false" ht="12.75" hidden="false" customHeight="false" outlineLevel="0" collapsed="false">
      <c r="A8027" s="1" t="n">
        <f aca="true">RAND()</f>
        <v>0.722987901279736</v>
      </c>
      <c r="B8027" s="1" t="n">
        <f aca="true">RAND()</f>
        <v>0.494732375398388</v>
      </c>
      <c r="C8027" s="1" t="n">
        <f aca="false">ABS(A8027-B8027)</f>
        <v>0.228255525881349</v>
      </c>
    </row>
    <row r="8028" customFormat="false" ht="12.75" hidden="false" customHeight="false" outlineLevel="0" collapsed="false">
      <c r="A8028" s="1" t="n">
        <f aca="true">RAND()</f>
        <v>0.26550359146037</v>
      </c>
      <c r="B8028" s="1" t="n">
        <f aca="true">RAND()</f>
        <v>0.623635440807757</v>
      </c>
      <c r="C8028" s="1" t="n">
        <f aca="false">ABS(A8028-B8028)</f>
        <v>0.358131849347387</v>
      </c>
    </row>
    <row r="8029" customFormat="false" ht="12.75" hidden="false" customHeight="false" outlineLevel="0" collapsed="false">
      <c r="A8029" s="1" t="n">
        <f aca="true">RAND()</f>
        <v>0.841555691819569</v>
      </c>
      <c r="B8029" s="1" t="n">
        <f aca="true">RAND()</f>
        <v>0.815203169029942</v>
      </c>
      <c r="C8029" s="1" t="n">
        <f aca="false">ABS(A8029-B8029)</f>
        <v>0.0263525227896271</v>
      </c>
    </row>
    <row r="8030" customFormat="false" ht="12.75" hidden="false" customHeight="false" outlineLevel="0" collapsed="false">
      <c r="A8030" s="1" t="n">
        <f aca="true">RAND()</f>
        <v>0.106905526828142</v>
      </c>
      <c r="B8030" s="1" t="n">
        <f aca="true">RAND()</f>
        <v>0.217210468912884</v>
      </c>
      <c r="C8030" s="1" t="n">
        <f aca="false">ABS(A8030-B8030)</f>
        <v>0.110304942084742</v>
      </c>
    </row>
    <row r="8031" customFormat="false" ht="12.75" hidden="false" customHeight="false" outlineLevel="0" collapsed="false">
      <c r="A8031" s="1" t="n">
        <f aca="true">RAND()</f>
        <v>0.244619248851099</v>
      </c>
      <c r="B8031" s="1" t="n">
        <f aca="true">RAND()</f>
        <v>0.328669918809064</v>
      </c>
      <c r="C8031" s="1" t="n">
        <f aca="false">ABS(A8031-B8031)</f>
        <v>0.0840506699579651</v>
      </c>
    </row>
    <row r="8032" customFormat="false" ht="12.75" hidden="false" customHeight="false" outlineLevel="0" collapsed="false">
      <c r="A8032" s="1" t="n">
        <f aca="true">RAND()</f>
        <v>0.268684434019478</v>
      </c>
      <c r="B8032" s="1" t="n">
        <f aca="true">RAND()</f>
        <v>0.269400214461333</v>
      </c>
      <c r="C8032" s="1" t="n">
        <f aca="false">ABS(A8032-B8032)</f>
        <v>0.000715780441854885</v>
      </c>
    </row>
    <row r="8033" customFormat="false" ht="12.75" hidden="false" customHeight="false" outlineLevel="0" collapsed="false">
      <c r="A8033" s="1" t="n">
        <f aca="true">RAND()</f>
        <v>0.257126425676684</v>
      </c>
      <c r="B8033" s="1" t="n">
        <f aca="true">RAND()</f>
        <v>0.355598955420126</v>
      </c>
      <c r="C8033" s="1" t="n">
        <f aca="false">ABS(A8033-B8033)</f>
        <v>0.0984725297434428</v>
      </c>
    </row>
    <row r="8034" customFormat="false" ht="12.75" hidden="false" customHeight="false" outlineLevel="0" collapsed="false">
      <c r="A8034" s="1" t="n">
        <f aca="true">RAND()</f>
        <v>0.407424926395229</v>
      </c>
      <c r="B8034" s="1" t="n">
        <f aca="true">RAND()</f>
        <v>0.139876506875443</v>
      </c>
      <c r="C8034" s="1" t="n">
        <f aca="false">ABS(A8034-B8034)</f>
        <v>0.267548419519786</v>
      </c>
    </row>
    <row r="8035" customFormat="false" ht="12.75" hidden="false" customHeight="false" outlineLevel="0" collapsed="false">
      <c r="A8035" s="1" t="n">
        <f aca="true">RAND()</f>
        <v>0.710330957822038</v>
      </c>
      <c r="B8035" s="1" t="n">
        <f aca="true">RAND()</f>
        <v>0.630839519528837</v>
      </c>
      <c r="C8035" s="1" t="n">
        <f aca="false">ABS(A8035-B8035)</f>
        <v>0.0794914382932004</v>
      </c>
    </row>
    <row r="8036" customFormat="false" ht="12.75" hidden="false" customHeight="false" outlineLevel="0" collapsed="false">
      <c r="A8036" s="1" t="n">
        <f aca="true">RAND()</f>
        <v>0.398783706717554</v>
      </c>
      <c r="B8036" s="1" t="n">
        <f aca="true">RAND()</f>
        <v>0.212830368178816</v>
      </c>
      <c r="C8036" s="1" t="n">
        <f aca="false">ABS(A8036-B8036)</f>
        <v>0.185953338538738</v>
      </c>
    </row>
    <row r="8037" customFormat="false" ht="12.75" hidden="false" customHeight="false" outlineLevel="0" collapsed="false">
      <c r="A8037" s="1" t="n">
        <f aca="true">RAND()</f>
        <v>0.903306875616012</v>
      </c>
      <c r="B8037" s="1" t="n">
        <f aca="true">RAND()</f>
        <v>0.50699120997559</v>
      </c>
      <c r="C8037" s="1" t="n">
        <f aca="false">ABS(A8037-B8037)</f>
        <v>0.396315665640422</v>
      </c>
    </row>
    <row r="8038" customFormat="false" ht="12.75" hidden="false" customHeight="false" outlineLevel="0" collapsed="false">
      <c r="A8038" s="1" t="n">
        <f aca="true">RAND()</f>
        <v>0.856964773763073</v>
      </c>
      <c r="B8038" s="1" t="n">
        <f aca="true">RAND()</f>
        <v>0.817482130829815</v>
      </c>
      <c r="C8038" s="1" t="n">
        <f aca="false">ABS(A8038-B8038)</f>
        <v>0.0394826429332575</v>
      </c>
    </row>
    <row r="8039" customFormat="false" ht="12.75" hidden="false" customHeight="false" outlineLevel="0" collapsed="false">
      <c r="A8039" s="1" t="n">
        <f aca="true">RAND()</f>
        <v>0.199170300917076</v>
      </c>
      <c r="B8039" s="1" t="n">
        <f aca="true">RAND()</f>
        <v>0.762013544342653</v>
      </c>
      <c r="C8039" s="1" t="n">
        <f aca="false">ABS(A8039-B8039)</f>
        <v>0.562843243425576</v>
      </c>
    </row>
    <row r="8040" customFormat="false" ht="12.75" hidden="false" customHeight="false" outlineLevel="0" collapsed="false">
      <c r="A8040" s="1" t="n">
        <f aca="true">RAND()</f>
        <v>0.334395475493568</v>
      </c>
      <c r="B8040" s="1" t="n">
        <f aca="true">RAND()</f>
        <v>0.690344039662432</v>
      </c>
      <c r="C8040" s="1" t="n">
        <f aca="false">ABS(A8040-B8040)</f>
        <v>0.355948564168863</v>
      </c>
    </row>
    <row r="8041" customFormat="false" ht="12.75" hidden="false" customHeight="false" outlineLevel="0" collapsed="false">
      <c r="A8041" s="1" t="n">
        <f aca="true">RAND()</f>
        <v>0.612157668796474</v>
      </c>
      <c r="B8041" s="1" t="n">
        <f aca="true">RAND()</f>
        <v>0.11026251260048</v>
      </c>
      <c r="C8041" s="1" t="n">
        <f aca="false">ABS(A8041-B8041)</f>
        <v>0.501895156195995</v>
      </c>
    </row>
    <row r="8042" customFormat="false" ht="12.75" hidden="false" customHeight="false" outlineLevel="0" collapsed="false">
      <c r="A8042" s="1" t="n">
        <f aca="true">RAND()</f>
        <v>0.380312568073858</v>
      </c>
      <c r="B8042" s="1" t="n">
        <f aca="true">RAND()</f>
        <v>0.966111139699105</v>
      </c>
      <c r="C8042" s="1" t="n">
        <f aca="false">ABS(A8042-B8042)</f>
        <v>0.585798571625247</v>
      </c>
    </row>
    <row r="8043" customFormat="false" ht="12.75" hidden="false" customHeight="false" outlineLevel="0" collapsed="false">
      <c r="A8043" s="1" t="n">
        <f aca="true">RAND()</f>
        <v>0.366871642348072</v>
      </c>
      <c r="B8043" s="1" t="n">
        <f aca="true">RAND()</f>
        <v>0.576070343584469</v>
      </c>
      <c r="C8043" s="1" t="n">
        <f aca="false">ABS(A8043-B8043)</f>
        <v>0.209198701236397</v>
      </c>
    </row>
    <row r="8044" customFormat="false" ht="12.75" hidden="false" customHeight="false" outlineLevel="0" collapsed="false">
      <c r="A8044" s="1" t="n">
        <f aca="true">RAND()</f>
        <v>0.975024888737364</v>
      </c>
      <c r="B8044" s="1" t="n">
        <f aca="true">RAND()</f>
        <v>0.888024362105557</v>
      </c>
      <c r="C8044" s="1" t="n">
        <f aca="false">ABS(A8044-B8044)</f>
        <v>0.0870005266318064</v>
      </c>
    </row>
    <row r="8045" customFormat="false" ht="12.75" hidden="false" customHeight="false" outlineLevel="0" collapsed="false">
      <c r="A8045" s="1" t="n">
        <f aca="true">RAND()</f>
        <v>0.471248110170426</v>
      </c>
      <c r="B8045" s="1" t="n">
        <f aca="true">RAND()</f>
        <v>0.445047799296801</v>
      </c>
      <c r="C8045" s="1" t="n">
        <f aca="false">ABS(A8045-B8045)</f>
        <v>0.0262003108736247</v>
      </c>
    </row>
    <row r="8046" customFormat="false" ht="12.75" hidden="false" customHeight="false" outlineLevel="0" collapsed="false">
      <c r="A8046" s="1" t="n">
        <f aca="true">RAND()</f>
        <v>0.19591231603161</v>
      </c>
      <c r="B8046" s="1" t="n">
        <f aca="true">RAND()</f>
        <v>0.994985311371515</v>
      </c>
      <c r="C8046" s="1" t="n">
        <f aca="false">ABS(A8046-B8046)</f>
        <v>0.799072995339905</v>
      </c>
    </row>
    <row r="8047" customFormat="false" ht="12.75" hidden="false" customHeight="false" outlineLevel="0" collapsed="false">
      <c r="A8047" s="1" t="n">
        <f aca="true">RAND()</f>
        <v>0.415688121276898</v>
      </c>
      <c r="B8047" s="1" t="n">
        <f aca="true">RAND()</f>
        <v>0.812756844643807</v>
      </c>
      <c r="C8047" s="1" t="n">
        <f aca="false">ABS(A8047-B8047)</f>
        <v>0.397068723366909</v>
      </c>
    </row>
    <row r="8048" customFormat="false" ht="12.75" hidden="false" customHeight="false" outlineLevel="0" collapsed="false">
      <c r="A8048" s="1" t="n">
        <f aca="true">RAND()</f>
        <v>0.433134806768068</v>
      </c>
      <c r="B8048" s="1" t="n">
        <f aca="true">RAND()</f>
        <v>0.463327308097679</v>
      </c>
      <c r="C8048" s="1" t="n">
        <f aca="false">ABS(A8048-B8048)</f>
        <v>0.0301925013296114</v>
      </c>
    </row>
    <row r="8049" customFormat="false" ht="12.75" hidden="false" customHeight="false" outlineLevel="0" collapsed="false">
      <c r="A8049" s="1" t="n">
        <f aca="true">RAND()</f>
        <v>0.700200448862678</v>
      </c>
      <c r="B8049" s="1" t="n">
        <f aca="true">RAND()</f>
        <v>0.268056237472771</v>
      </c>
      <c r="C8049" s="1" t="n">
        <f aca="false">ABS(A8049-B8049)</f>
        <v>0.432144211389908</v>
      </c>
    </row>
    <row r="8050" customFormat="false" ht="12.75" hidden="false" customHeight="false" outlineLevel="0" collapsed="false">
      <c r="A8050" s="1" t="n">
        <f aca="true">RAND()</f>
        <v>0.548444271937607</v>
      </c>
      <c r="B8050" s="1" t="n">
        <f aca="true">RAND()</f>
        <v>0.279580677532132</v>
      </c>
      <c r="C8050" s="1" t="n">
        <f aca="false">ABS(A8050-B8050)</f>
        <v>0.268863594405475</v>
      </c>
    </row>
    <row r="8051" customFormat="false" ht="12.75" hidden="false" customHeight="false" outlineLevel="0" collapsed="false">
      <c r="A8051" s="1" t="n">
        <f aca="true">RAND()</f>
        <v>0.866371026293034</v>
      </c>
      <c r="B8051" s="1" t="n">
        <f aca="true">RAND()</f>
        <v>0.305766769864112</v>
      </c>
      <c r="C8051" s="1" t="n">
        <f aca="false">ABS(A8051-B8051)</f>
        <v>0.560604256428922</v>
      </c>
    </row>
    <row r="8052" customFormat="false" ht="12.75" hidden="false" customHeight="false" outlineLevel="0" collapsed="false">
      <c r="A8052" s="1" t="n">
        <f aca="true">RAND()</f>
        <v>0.514271191828102</v>
      </c>
      <c r="B8052" s="1" t="n">
        <f aca="true">RAND()</f>
        <v>0.0958374100441262</v>
      </c>
      <c r="C8052" s="1" t="n">
        <f aca="false">ABS(A8052-B8052)</f>
        <v>0.418433781783976</v>
      </c>
    </row>
    <row r="8053" customFormat="false" ht="12.75" hidden="false" customHeight="false" outlineLevel="0" collapsed="false">
      <c r="A8053" s="1" t="n">
        <f aca="true">RAND()</f>
        <v>0.00659720886410888</v>
      </c>
      <c r="B8053" s="1" t="n">
        <f aca="true">RAND()</f>
        <v>0.48167804052346</v>
      </c>
      <c r="C8053" s="1" t="n">
        <f aca="false">ABS(A8053-B8053)</f>
        <v>0.475080831659351</v>
      </c>
    </row>
    <row r="8054" customFormat="false" ht="12.75" hidden="false" customHeight="false" outlineLevel="0" collapsed="false">
      <c r="A8054" s="1" t="n">
        <f aca="true">RAND()</f>
        <v>0.948796293464768</v>
      </c>
      <c r="B8054" s="1" t="n">
        <f aca="true">RAND()</f>
        <v>0.545711793273037</v>
      </c>
      <c r="C8054" s="1" t="n">
        <f aca="false">ABS(A8054-B8054)</f>
        <v>0.403084500191731</v>
      </c>
    </row>
    <row r="8055" customFormat="false" ht="12.75" hidden="false" customHeight="false" outlineLevel="0" collapsed="false">
      <c r="A8055" s="1" t="n">
        <f aca="true">RAND()</f>
        <v>0.716638988130551</v>
      </c>
      <c r="B8055" s="1" t="n">
        <f aca="true">RAND()</f>
        <v>0.0964601400041256</v>
      </c>
      <c r="C8055" s="1" t="n">
        <f aca="false">ABS(A8055-B8055)</f>
        <v>0.620178848126425</v>
      </c>
    </row>
    <row r="8056" customFormat="false" ht="12.75" hidden="false" customHeight="false" outlineLevel="0" collapsed="false">
      <c r="A8056" s="1" t="n">
        <f aca="true">RAND()</f>
        <v>0.94856845482179</v>
      </c>
      <c r="B8056" s="1" t="n">
        <f aca="true">RAND()</f>
        <v>0.202127241866818</v>
      </c>
      <c r="C8056" s="1" t="n">
        <f aca="false">ABS(A8056-B8056)</f>
        <v>0.746441212954972</v>
      </c>
    </row>
    <row r="8057" customFormat="false" ht="12.75" hidden="false" customHeight="false" outlineLevel="0" collapsed="false">
      <c r="A8057" s="1" t="n">
        <f aca="true">RAND()</f>
        <v>0.309745136097109</v>
      </c>
      <c r="B8057" s="1" t="n">
        <f aca="true">RAND()</f>
        <v>0.11091754609259</v>
      </c>
      <c r="C8057" s="1" t="n">
        <f aca="false">ABS(A8057-B8057)</f>
        <v>0.198827590004519</v>
      </c>
    </row>
    <row r="8058" customFormat="false" ht="12.75" hidden="false" customHeight="false" outlineLevel="0" collapsed="false">
      <c r="A8058" s="1" t="n">
        <f aca="true">RAND()</f>
        <v>0.859345037229406</v>
      </c>
      <c r="B8058" s="1" t="n">
        <f aca="true">RAND()</f>
        <v>0.000295762664114138</v>
      </c>
      <c r="C8058" s="1" t="n">
        <f aca="false">ABS(A8058-B8058)</f>
        <v>0.859049274565292</v>
      </c>
    </row>
    <row r="8059" customFormat="false" ht="12.75" hidden="false" customHeight="false" outlineLevel="0" collapsed="false">
      <c r="A8059" s="1" t="n">
        <f aca="true">RAND()</f>
        <v>0.174185749840937</v>
      </c>
      <c r="B8059" s="1" t="n">
        <f aca="true">RAND()</f>
        <v>0.85084126468751</v>
      </c>
      <c r="C8059" s="1" t="n">
        <f aca="false">ABS(A8059-B8059)</f>
        <v>0.676655514846573</v>
      </c>
    </row>
    <row r="8060" customFormat="false" ht="12.75" hidden="false" customHeight="false" outlineLevel="0" collapsed="false">
      <c r="A8060" s="1" t="n">
        <f aca="true">RAND()</f>
        <v>0.0173715242191038</v>
      </c>
      <c r="B8060" s="1" t="n">
        <f aca="true">RAND()</f>
        <v>0.459537592600777</v>
      </c>
      <c r="C8060" s="1" t="n">
        <f aca="false">ABS(A8060-B8060)</f>
        <v>0.442166068381673</v>
      </c>
    </row>
    <row r="8061" customFormat="false" ht="12.75" hidden="false" customHeight="false" outlineLevel="0" collapsed="false">
      <c r="A8061" s="1" t="n">
        <f aca="true">RAND()</f>
        <v>0.743315769964055</v>
      </c>
      <c r="B8061" s="1" t="n">
        <f aca="true">RAND()</f>
        <v>0.714904260515043</v>
      </c>
      <c r="C8061" s="1" t="n">
        <f aca="false">ABS(A8061-B8061)</f>
        <v>0.0284115094490116</v>
      </c>
    </row>
    <row r="8062" customFormat="false" ht="12.75" hidden="false" customHeight="false" outlineLevel="0" collapsed="false">
      <c r="A8062" s="1" t="n">
        <f aca="true">RAND()</f>
        <v>0.552747480349318</v>
      </c>
      <c r="B8062" s="1" t="n">
        <f aca="true">RAND()</f>
        <v>0.456742932978608</v>
      </c>
      <c r="C8062" s="1" t="n">
        <f aca="false">ABS(A8062-B8062)</f>
        <v>0.09600454737071</v>
      </c>
    </row>
    <row r="8063" customFormat="false" ht="12.75" hidden="false" customHeight="false" outlineLevel="0" collapsed="false">
      <c r="A8063" s="1" t="n">
        <f aca="true">RAND()</f>
        <v>0.217999966832657</v>
      </c>
      <c r="B8063" s="1" t="n">
        <f aca="true">RAND()</f>
        <v>0.99293156121231</v>
      </c>
      <c r="C8063" s="1" t="n">
        <f aca="false">ABS(A8063-B8063)</f>
        <v>0.774931594379654</v>
      </c>
    </row>
    <row r="8064" customFormat="false" ht="12.75" hidden="false" customHeight="false" outlineLevel="0" collapsed="false">
      <c r="A8064" s="1" t="n">
        <f aca="true">RAND()</f>
        <v>0.314002539459387</v>
      </c>
      <c r="B8064" s="1" t="n">
        <f aca="true">RAND()</f>
        <v>0.465920006291003</v>
      </c>
      <c r="C8064" s="1" t="n">
        <f aca="false">ABS(A8064-B8064)</f>
        <v>0.151917466831616</v>
      </c>
    </row>
    <row r="8065" customFormat="false" ht="12.75" hidden="false" customHeight="false" outlineLevel="0" collapsed="false">
      <c r="A8065" s="1" t="n">
        <f aca="true">RAND()</f>
        <v>0.120380883421054</v>
      </c>
      <c r="B8065" s="1" t="n">
        <f aca="true">RAND()</f>
        <v>0.839895670969504</v>
      </c>
      <c r="C8065" s="1" t="n">
        <f aca="false">ABS(A8065-B8065)</f>
        <v>0.719514787548451</v>
      </c>
    </row>
    <row r="8066" customFormat="false" ht="12.75" hidden="false" customHeight="false" outlineLevel="0" collapsed="false">
      <c r="A8066" s="1" t="n">
        <f aca="true">RAND()</f>
        <v>0.852557582302878</v>
      </c>
      <c r="B8066" s="1" t="n">
        <f aca="true">RAND()</f>
        <v>0.0634304030068559</v>
      </c>
      <c r="C8066" s="1" t="n">
        <f aca="false">ABS(A8066-B8066)</f>
        <v>0.789127179296022</v>
      </c>
    </row>
    <row r="8067" customFormat="false" ht="12.75" hidden="false" customHeight="false" outlineLevel="0" collapsed="false">
      <c r="A8067" s="1" t="n">
        <f aca="true">RAND()</f>
        <v>0.710406116025868</v>
      </c>
      <c r="B8067" s="1" t="n">
        <f aca="true">RAND()</f>
        <v>0.188574874726935</v>
      </c>
      <c r="C8067" s="1" t="n">
        <f aca="false">ABS(A8067-B8067)</f>
        <v>0.521831241298934</v>
      </c>
    </row>
    <row r="8068" customFormat="false" ht="12.75" hidden="false" customHeight="false" outlineLevel="0" collapsed="false">
      <c r="A8068" s="1" t="n">
        <f aca="true">RAND()</f>
        <v>0.928329185832957</v>
      </c>
      <c r="B8068" s="1" t="n">
        <f aca="true">RAND()</f>
        <v>0.483986239410792</v>
      </c>
      <c r="C8068" s="1" t="n">
        <f aca="false">ABS(A8068-B8068)</f>
        <v>0.444342946422166</v>
      </c>
    </row>
    <row r="8069" customFormat="false" ht="12.75" hidden="false" customHeight="false" outlineLevel="0" collapsed="false">
      <c r="A8069" s="1" t="n">
        <f aca="true">RAND()</f>
        <v>0.604991480529394</v>
      </c>
      <c r="B8069" s="1" t="n">
        <f aca="true">RAND()</f>
        <v>0.302401543566945</v>
      </c>
      <c r="C8069" s="1" t="n">
        <f aca="false">ABS(A8069-B8069)</f>
        <v>0.30258993696245</v>
      </c>
    </row>
    <row r="8070" customFormat="false" ht="12.75" hidden="false" customHeight="false" outlineLevel="0" collapsed="false">
      <c r="A8070" s="1" t="n">
        <f aca="true">RAND()</f>
        <v>0.884106388960575</v>
      </c>
      <c r="B8070" s="1" t="n">
        <f aca="true">RAND()</f>
        <v>0.324547229464133</v>
      </c>
      <c r="C8070" s="1" t="n">
        <f aca="false">ABS(A8070-B8070)</f>
        <v>0.559559159496442</v>
      </c>
    </row>
    <row r="8071" customFormat="false" ht="12.75" hidden="false" customHeight="false" outlineLevel="0" collapsed="false">
      <c r="A8071" s="1" t="n">
        <f aca="true">RAND()</f>
        <v>0.148839713514441</v>
      </c>
      <c r="B8071" s="1" t="n">
        <f aca="true">RAND()</f>
        <v>0.498512636915571</v>
      </c>
      <c r="C8071" s="1" t="n">
        <f aca="false">ABS(A8071-B8071)</f>
        <v>0.34967292340113</v>
      </c>
    </row>
    <row r="8072" customFormat="false" ht="12.75" hidden="false" customHeight="false" outlineLevel="0" collapsed="false">
      <c r="A8072" s="1" t="n">
        <f aca="true">RAND()</f>
        <v>0.804771462309631</v>
      </c>
      <c r="B8072" s="1" t="n">
        <f aca="true">RAND()</f>
        <v>0.220209522742713</v>
      </c>
      <c r="C8072" s="1" t="n">
        <f aca="false">ABS(A8072-B8072)</f>
        <v>0.584561939566918</v>
      </c>
    </row>
    <row r="8073" customFormat="false" ht="12.75" hidden="false" customHeight="false" outlineLevel="0" collapsed="false">
      <c r="A8073" s="1" t="n">
        <f aca="true">RAND()</f>
        <v>0.0776057143289857</v>
      </c>
      <c r="B8073" s="1" t="n">
        <f aca="true">RAND()</f>
        <v>0.274688166348385</v>
      </c>
      <c r="C8073" s="1" t="n">
        <f aca="false">ABS(A8073-B8073)</f>
        <v>0.197082452019399</v>
      </c>
    </row>
    <row r="8074" customFormat="false" ht="12.75" hidden="false" customHeight="false" outlineLevel="0" collapsed="false">
      <c r="A8074" s="1" t="n">
        <f aca="true">RAND()</f>
        <v>0.928783587378633</v>
      </c>
      <c r="B8074" s="1" t="n">
        <f aca="true">RAND()</f>
        <v>0.329967395731093</v>
      </c>
      <c r="C8074" s="1" t="n">
        <f aca="false">ABS(A8074-B8074)</f>
        <v>0.59881619164754</v>
      </c>
    </row>
    <row r="8075" customFormat="false" ht="12.75" hidden="false" customHeight="false" outlineLevel="0" collapsed="false">
      <c r="A8075" s="1" t="n">
        <f aca="true">RAND()</f>
        <v>0.280487279266676</v>
      </c>
      <c r="B8075" s="1" t="n">
        <f aca="true">RAND()</f>
        <v>0.948792327966952</v>
      </c>
      <c r="C8075" s="1" t="n">
        <f aca="false">ABS(A8075-B8075)</f>
        <v>0.668305048700276</v>
      </c>
    </row>
    <row r="8076" customFormat="false" ht="12.75" hidden="false" customHeight="false" outlineLevel="0" collapsed="false">
      <c r="A8076" s="1" t="n">
        <f aca="true">RAND()</f>
        <v>0.221881014198953</v>
      </c>
      <c r="B8076" s="1" t="n">
        <f aca="true">RAND()</f>
        <v>0.309415770451239</v>
      </c>
      <c r="C8076" s="1" t="n">
        <f aca="false">ABS(A8076-B8076)</f>
        <v>0.0875347562522867</v>
      </c>
    </row>
    <row r="8077" customFormat="false" ht="12.75" hidden="false" customHeight="false" outlineLevel="0" collapsed="false">
      <c r="A8077" s="1" t="n">
        <f aca="true">RAND()</f>
        <v>0.8595197624141</v>
      </c>
      <c r="B8077" s="1" t="n">
        <f aca="true">RAND()</f>
        <v>0.40808157425029</v>
      </c>
      <c r="C8077" s="1" t="n">
        <f aca="false">ABS(A8077-B8077)</f>
        <v>0.451438188163809</v>
      </c>
    </row>
    <row r="8078" customFormat="false" ht="12.75" hidden="false" customHeight="false" outlineLevel="0" collapsed="false">
      <c r="A8078" s="1" t="n">
        <f aca="true">RAND()</f>
        <v>0.262069603864312</v>
      </c>
      <c r="B8078" s="1" t="n">
        <f aca="true">RAND()</f>
        <v>0.686381096654005</v>
      </c>
      <c r="C8078" s="1" t="n">
        <f aca="false">ABS(A8078-B8078)</f>
        <v>0.424311492789692</v>
      </c>
    </row>
    <row r="8079" customFormat="false" ht="12.75" hidden="false" customHeight="false" outlineLevel="0" collapsed="false">
      <c r="A8079" s="1" t="n">
        <f aca="true">RAND()</f>
        <v>0.904424357390152</v>
      </c>
      <c r="B8079" s="1" t="n">
        <f aca="true">RAND()</f>
        <v>0.238937521228549</v>
      </c>
      <c r="C8079" s="1" t="n">
        <f aca="false">ABS(A8079-B8079)</f>
        <v>0.665486836161603</v>
      </c>
    </row>
    <row r="8080" customFormat="false" ht="12.75" hidden="false" customHeight="false" outlineLevel="0" collapsed="false">
      <c r="A8080" s="1" t="n">
        <f aca="true">RAND()</f>
        <v>0.338226953327773</v>
      </c>
      <c r="B8080" s="1" t="n">
        <f aca="true">RAND()</f>
        <v>0.791329884055119</v>
      </c>
      <c r="C8080" s="1" t="n">
        <f aca="false">ABS(A8080-B8080)</f>
        <v>0.453102930727346</v>
      </c>
    </row>
    <row r="8081" customFormat="false" ht="12.75" hidden="false" customHeight="false" outlineLevel="0" collapsed="false">
      <c r="A8081" s="1" t="n">
        <f aca="true">RAND()</f>
        <v>0.547328444182845</v>
      </c>
      <c r="B8081" s="1" t="n">
        <f aca="true">RAND()</f>
        <v>0.0763455478064081</v>
      </c>
      <c r="C8081" s="1" t="n">
        <f aca="false">ABS(A8081-B8081)</f>
        <v>0.470982896376437</v>
      </c>
    </row>
    <row r="8082" customFormat="false" ht="12.75" hidden="false" customHeight="false" outlineLevel="0" collapsed="false">
      <c r="A8082" s="1" t="n">
        <f aca="true">RAND()</f>
        <v>0.505680109787897</v>
      </c>
      <c r="B8082" s="1" t="n">
        <f aca="true">RAND()</f>
        <v>0.458299086038315</v>
      </c>
      <c r="C8082" s="1" t="n">
        <f aca="false">ABS(A8082-B8082)</f>
        <v>0.0473810237495823</v>
      </c>
    </row>
    <row r="8083" customFormat="false" ht="12.75" hidden="false" customHeight="false" outlineLevel="0" collapsed="false">
      <c r="A8083" s="1" t="n">
        <f aca="true">RAND()</f>
        <v>0.711233792083186</v>
      </c>
      <c r="B8083" s="1" t="n">
        <f aca="true">RAND()</f>
        <v>0.280357481279356</v>
      </c>
      <c r="C8083" s="1" t="n">
        <f aca="false">ABS(A8083-B8083)</f>
        <v>0.43087631080383</v>
      </c>
    </row>
    <row r="8084" customFormat="false" ht="12.75" hidden="false" customHeight="false" outlineLevel="0" collapsed="false">
      <c r="A8084" s="1" t="n">
        <f aca="true">RAND()</f>
        <v>0.41973823733106</v>
      </c>
      <c r="B8084" s="1" t="n">
        <f aca="true">RAND()</f>
        <v>0.434689917306667</v>
      </c>
      <c r="C8084" s="1" t="n">
        <f aca="false">ABS(A8084-B8084)</f>
        <v>0.0149516799756075</v>
      </c>
    </row>
    <row r="8085" customFormat="false" ht="12.75" hidden="false" customHeight="false" outlineLevel="0" collapsed="false">
      <c r="A8085" s="1" t="n">
        <f aca="true">RAND()</f>
        <v>0.736663090203518</v>
      </c>
      <c r="B8085" s="1" t="n">
        <f aca="true">RAND()</f>
        <v>0.146085878295351</v>
      </c>
      <c r="C8085" s="1" t="n">
        <f aca="false">ABS(A8085-B8085)</f>
        <v>0.590577211908166</v>
      </c>
    </row>
    <row r="8086" customFormat="false" ht="12.75" hidden="false" customHeight="false" outlineLevel="0" collapsed="false">
      <c r="A8086" s="1" t="n">
        <f aca="true">RAND()</f>
        <v>0.647720696342866</v>
      </c>
      <c r="B8086" s="1" t="n">
        <f aca="true">RAND()</f>
        <v>0.244437329370427</v>
      </c>
      <c r="C8086" s="1" t="n">
        <f aca="false">ABS(A8086-B8086)</f>
        <v>0.40328336697244</v>
      </c>
    </row>
    <row r="8087" customFormat="false" ht="12.75" hidden="false" customHeight="false" outlineLevel="0" collapsed="false">
      <c r="A8087" s="1" t="n">
        <f aca="true">RAND()</f>
        <v>0.190455690846035</v>
      </c>
      <c r="B8087" s="1" t="n">
        <f aca="true">RAND()</f>
        <v>0.525651245132532</v>
      </c>
      <c r="C8087" s="1" t="n">
        <f aca="false">ABS(A8087-B8087)</f>
        <v>0.335195554286496</v>
      </c>
    </row>
    <row r="8088" customFormat="false" ht="12.75" hidden="false" customHeight="false" outlineLevel="0" collapsed="false">
      <c r="A8088" s="1" t="n">
        <f aca="true">RAND()</f>
        <v>0.601660800899352</v>
      </c>
      <c r="B8088" s="1" t="n">
        <f aca="true">RAND()</f>
        <v>0.947058231628576</v>
      </c>
      <c r="C8088" s="1" t="n">
        <f aca="false">ABS(A8088-B8088)</f>
        <v>0.345397430729224</v>
      </c>
    </row>
    <row r="8089" customFormat="false" ht="12.75" hidden="false" customHeight="false" outlineLevel="0" collapsed="false">
      <c r="A8089" s="1" t="n">
        <f aca="true">RAND()</f>
        <v>0.212068885568207</v>
      </c>
      <c r="B8089" s="1" t="n">
        <f aca="true">RAND()</f>
        <v>0.551585232554098</v>
      </c>
      <c r="C8089" s="1" t="n">
        <f aca="false">ABS(A8089-B8089)</f>
        <v>0.339516346985892</v>
      </c>
    </row>
    <row r="8090" customFormat="false" ht="12.75" hidden="false" customHeight="false" outlineLevel="0" collapsed="false">
      <c r="A8090" s="1" t="n">
        <f aca="true">RAND()</f>
        <v>0.927998133332021</v>
      </c>
      <c r="B8090" s="1" t="n">
        <f aca="true">RAND()</f>
        <v>0.120086596288654</v>
      </c>
      <c r="C8090" s="1" t="n">
        <f aca="false">ABS(A8090-B8090)</f>
        <v>0.807911537043367</v>
      </c>
    </row>
    <row r="8091" customFormat="false" ht="12.75" hidden="false" customHeight="false" outlineLevel="0" collapsed="false">
      <c r="A8091" s="1" t="n">
        <f aca="true">RAND()</f>
        <v>0.337071215583598</v>
      </c>
      <c r="B8091" s="1" t="n">
        <f aca="true">RAND()</f>
        <v>0.132840753290716</v>
      </c>
      <c r="C8091" s="1" t="n">
        <f aca="false">ABS(A8091-B8091)</f>
        <v>0.204230462292882</v>
      </c>
    </row>
    <row r="8092" customFormat="false" ht="12.75" hidden="false" customHeight="false" outlineLevel="0" collapsed="false">
      <c r="A8092" s="1" t="n">
        <f aca="true">RAND()</f>
        <v>0.620590101463885</v>
      </c>
      <c r="B8092" s="1" t="n">
        <f aca="true">RAND()</f>
        <v>0.508090466481801</v>
      </c>
      <c r="C8092" s="1" t="n">
        <f aca="false">ABS(A8092-B8092)</f>
        <v>0.112499634982084</v>
      </c>
    </row>
    <row r="8093" customFormat="false" ht="12.75" hidden="false" customHeight="false" outlineLevel="0" collapsed="false">
      <c r="A8093" s="1" t="n">
        <f aca="true">RAND()</f>
        <v>0.421830480132723</v>
      </c>
      <c r="B8093" s="1" t="n">
        <f aca="true">RAND()</f>
        <v>0.977662435134802</v>
      </c>
      <c r="C8093" s="1" t="n">
        <f aca="false">ABS(A8093-B8093)</f>
        <v>0.555831955002079</v>
      </c>
    </row>
    <row r="8094" customFormat="false" ht="12.75" hidden="false" customHeight="false" outlineLevel="0" collapsed="false">
      <c r="A8094" s="1" t="n">
        <f aca="true">RAND()</f>
        <v>0.172975491476503</v>
      </c>
      <c r="B8094" s="1" t="n">
        <f aca="true">RAND()</f>
        <v>0.555443523660236</v>
      </c>
      <c r="C8094" s="1" t="n">
        <f aca="false">ABS(A8094-B8094)</f>
        <v>0.382468032183734</v>
      </c>
    </row>
    <row r="8095" customFormat="false" ht="12.75" hidden="false" customHeight="false" outlineLevel="0" collapsed="false">
      <c r="A8095" s="1" t="n">
        <f aca="true">RAND()</f>
        <v>0.126370374352571</v>
      </c>
      <c r="B8095" s="1" t="n">
        <f aca="true">RAND()</f>
        <v>0.605947118786441</v>
      </c>
      <c r="C8095" s="1" t="n">
        <f aca="false">ABS(A8095-B8095)</f>
        <v>0.479576744433869</v>
      </c>
    </row>
    <row r="8096" customFormat="false" ht="12.75" hidden="false" customHeight="false" outlineLevel="0" collapsed="false">
      <c r="A8096" s="1" t="n">
        <f aca="true">RAND()</f>
        <v>0.617668647866343</v>
      </c>
      <c r="B8096" s="1" t="n">
        <f aca="true">RAND()</f>
        <v>0.813547290700402</v>
      </c>
      <c r="C8096" s="1" t="n">
        <f aca="false">ABS(A8096-B8096)</f>
        <v>0.19587864283406</v>
      </c>
    </row>
    <row r="8097" customFormat="false" ht="12.75" hidden="false" customHeight="false" outlineLevel="0" collapsed="false">
      <c r="A8097" s="1" t="n">
        <f aca="true">RAND()</f>
        <v>0.489377254197013</v>
      </c>
      <c r="B8097" s="1" t="n">
        <f aca="true">RAND()</f>
        <v>0.731306338478085</v>
      </c>
      <c r="C8097" s="1" t="n">
        <f aca="false">ABS(A8097-B8097)</f>
        <v>0.241929084281072</v>
      </c>
    </row>
    <row r="8098" customFormat="false" ht="12.75" hidden="false" customHeight="false" outlineLevel="0" collapsed="false">
      <c r="A8098" s="1" t="n">
        <f aca="true">RAND()</f>
        <v>0.140725426129405</v>
      </c>
      <c r="B8098" s="1" t="n">
        <f aca="true">RAND()</f>
        <v>0.228963376490541</v>
      </c>
      <c r="C8098" s="1" t="n">
        <f aca="false">ABS(A8098-B8098)</f>
        <v>0.0882379503611362</v>
      </c>
    </row>
    <row r="8099" customFormat="false" ht="12.75" hidden="false" customHeight="false" outlineLevel="0" collapsed="false">
      <c r="A8099" s="1" t="n">
        <f aca="true">RAND()</f>
        <v>0.167236798291934</v>
      </c>
      <c r="B8099" s="1" t="n">
        <f aca="true">RAND()</f>
        <v>0.502389880969271</v>
      </c>
      <c r="C8099" s="1" t="n">
        <f aca="false">ABS(A8099-B8099)</f>
        <v>0.335153082677337</v>
      </c>
    </row>
    <row r="8100" customFormat="false" ht="12.75" hidden="false" customHeight="false" outlineLevel="0" collapsed="false">
      <c r="A8100" s="1" t="n">
        <f aca="true">RAND()</f>
        <v>0.0951619880856505</v>
      </c>
      <c r="B8100" s="1" t="n">
        <f aca="true">RAND()</f>
        <v>0.629695190893731</v>
      </c>
      <c r="C8100" s="1" t="n">
        <f aca="false">ABS(A8100-B8100)</f>
        <v>0.53453320280808</v>
      </c>
    </row>
    <row r="8101" customFormat="false" ht="12.75" hidden="false" customHeight="false" outlineLevel="0" collapsed="false">
      <c r="A8101" s="1" t="n">
        <f aca="true">RAND()</f>
        <v>0.958284614469519</v>
      </c>
      <c r="B8101" s="1" t="n">
        <f aca="true">RAND()</f>
        <v>0.371037510249629</v>
      </c>
      <c r="C8101" s="1" t="n">
        <f aca="false">ABS(A8101-B8101)</f>
        <v>0.587247104219889</v>
      </c>
    </row>
    <row r="8102" customFormat="false" ht="12.75" hidden="false" customHeight="false" outlineLevel="0" collapsed="false">
      <c r="A8102" s="1" t="n">
        <f aca="true">RAND()</f>
        <v>0.672679390757858</v>
      </c>
      <c r="B8102" s="1" t="n">
        <f aca="true">RAND()</f>
        <v>0.528367328870903</v>
      </c>
      <c r="C8102" s="1" t="n">
        <f aca="false">ABS(A8102-B8102)</f>
        <v>0.144312061886955</v>
      </c>
    </row>
    <row r="8103" customFormat="false" ht="12.75" hidden="false" customHeight="false" outlineLevel="0" collapsed="false">
      <c r="A8103" s="1" t="n">
        <f aca="true">RAND()</f>
        <v>0.212628008254917</v>
      </c>
      <c r="B8103" s="1" t="n">
        <f aca="true">RAND()</f>
        <v>0.251684328259374</v>
      </c>
      <c r="C8103" s="1" t="n">
        <f aca="false">ABS(A8103-B8103)</f>
        <v>0.0390563200044564</v>
      </c>
    </row>
    <row r="8104" customFormat="false" ht="12.75" hidden="false" customHeight="false" outlineLevel="0" collapsed="false">
      <c r="A8104" s="1" t="n">
        <f aca="true">RAND()</f>
        <v>0.747101764021892</v>
      </c>
      <c r="B8104" s="1" t="n">
        <f aca="true">RAND()</f>
        <v>0.38460753653372</v>
      </c>
      <c r="C8104" s="1" t="n">
        <f aca="false">ABS(A8104-B8104)</f>
        <v>0.362494227488172</v>
      </c>
    </row>
    <row r="8105" customFormat="false" ht="12.75" hidden="false" customHeight="false" outlineLevel="0" collapsed="false">
      <c r="A8105" s="1" t="n">
        <f aca="true">RAND()</f>
        <v>0.300249757605918</v>
      </c>
      <c r="B8105" s="1" t="n">
        <f aca="true">RAND()</f>
        <v>0.79927782995991</v>
      </c>
      <c r="C8105" s="1" t="n">
        <f aca="false">ABS(A8105-B8105)</f>
        <v>0.499028072353991</v>
      </c>
    </row>
    <row r="8106" customFormat="false" ht="12.75" hidden="false" customHeight="false" outlineLevel="0" collapsed="false">
      <c r="A8106" s="1" t="n">
        <f aca="true">RAND()</f>
        <v>0.647530102930915</v>
      </c>
      <c r="B8106" s="1" t="n">
        <f aca="true">RAND()</f>
        <v>0.577661992281045</v>
      </c>
      <c r="C8106" s="1" t="n">
        <f aca="false">ABS(A8106-B8106)</f>
        <v>0.0698681106498692</v>
      </c>
    </row>
    <row r="8107" customFormat="false" ht="12.75" hidden="false" customHeight="false" outlineLevel="0" collapsed="false">
      <c r="A8107" s="1" t="n">
        <f aca="true">RAND()</f>
        <v>0.487699212864786</v>
      </c>
      <c r="B8107" s="1" t="n">
        <f aca="true">RAND()</f>
        <v>0.132159360920866</v>
      </c>
      <c r="C8107" s="1" t="n">
        <f aca="false">ABS(A8107-B8107)</f>
        <v>0.355539851943921</v>
      </c>
    </row>
    <row r="8108" customFormat="false" ht="12.75" hidden="false" customHeight="false" outlineLevel="0" collapsed="false">
      <c r="A8108" s="1" t="n">
        <f aca="true">RAND()</f>
        <v>0.739404427461966</v>
      </c>
      <c r="B8108" s="1" t="n">
        <f aca="true">RAND()</f>
        <v>0.841519376943749</v>
      </c>
      <c r="C8108" s="1" t="n">
        <f aca="false">ABS(A8108-B8108)</f>
        <v>0.102114949481783</v>
      </c>
    </row>
    <row r="8109" customFormat="false" ht="12.75" hidden="false" customHeight="false" outlineLevel="0" collapsed="false">
      <c r="A8109" s="1" t="n">
        <f aca="true">RAND()</f>
        <v>0.126368865690936</v>
      </c>
      <c r="B8109" s="1" t="n">
        <f aca="true">RAND()</f>
        <v>0.489002144260297</v>
      </c>
      <c r="C8109" s="1" t="n">
        <f aca="false">ABS(A8109-B8109)</f>
        <v>0.362633278569361</v>
      </c>
    </row>
    <row r="8110" customFormat="false" ht="12.75" hidden="false" customHeight="false" outlineLevel="0" collapsed="false">
      <c r="A8110" s="1" t="n">
        <f aca="true">RAND()</f>
        <v>0.388660912151814</v>
      </c>
      <c r="B8110" s="1" t="n">
        <f aca="true">RAND()</f>
        <v>0.985768273063715</v>
      </c>
      <c r="C8110" s="1" t="n">
        <f aca="false">ABS(A8110-B8110)</f>
        <v>0.597107360911902</v>
      </c>
    </row>
    <row r="8111" customFormat="false" ht="12.75" hidden="false" customHeight="false" outlineLevel="0" collapsed="false">
      <c r="A8111" s="1" t="n">
        <f aca="true">RAND()</f>
        <v>0.275318104399651</v>
      </c>
      <c r="B8111" s="1" t="n">
        <f aca="true">RAND()</f>
        <v>0.668680824908958</v>
      </c>
      <c r="C8111" s="1" t="n">
        <f aca="false">ABS(A8111-B8111)</f>
        <v>0.393362720509307</v>
      </c>
    </row>
    <row r="8112" customFormat="false" ht="12.75" hidden="false" customHeight="false" outlineLevel="0" collapsed="false">
      <c r="A8112" s="1" t="n">
        <f aca="true">RAND()</f>
        <v>0.967456066502579</v>
      </c>
      <c r="B8112" s="1" t="n">
        <f aca="true">RAND()</f>
        <v>0.117344125104696</v>
      </c>
      <c r="C8112" s="1" t="n">
        <f aca="false">ABS(A8112-B8112)</f>
        <v>0.850111941397883</v>
      </c>
    </row>
    <row r="8113" customFormat="false" ht="12.75" hidden="false" customHeight="false" outlineLevel="0" collapsed="false">
      <c r="A8113" s="1" t="n">
        <f aca="true">RAND()</f>
        <v>0.209672055020924</v>
      </c>
      <c r="B8113" s="1" t="n">
        <f aca="true">RAND()</f>
        <v>0.992499337377349</v>
      </c>
      <c r="C8113" s="1" t="n">
        <f aca="false">ABS(A8113-B8113)</f>
        <v>0.782827282356425</v>
      </c>
    </row>
    <row r="8114" customFormat="false" ht="12.75" hidden="false" customHeight="false" outlineLevel="0" collapsed="false">
      <c r="A8114" s="1" t="n">
        <f aca="true">RAND()</f>
        <v>0.740172774354926</v>
      </c>
      <c r="B8114" s="1" t="n">
        <f aca="true">RAND()</f>
        <v>0.346581248908103</v>
      </c>
      <c r="C8114" s="1" t="n">
        <f aca="false">ABS(A8114-B8114)</f>
        <v>0.393591525446823</v>
      </c>
    </row>
    <row r="8115" customFormat="false" ht="12.75" hidden="false" customHeight="false" outlineLevel="0" collapsed="false">
      <c r="A8115" s="1" t="n">
        <f aca="true">RAND()</f>
        <v>0.0922896676947429</v>
      </c>
      <c r="B8115" s="1" t="n">
        <f aca="true">RAND()</f>
        <v>0.274321239481496</v>
      </c>
      <c r="C8115" s="1" t="n">
        <f aca="false">ABS(A8115-B8115)</f>
        <v>0.182031571786753</v>
      </c>
    </row>
    <row r="8116" customFormat="false" ht="12.75" hidden="false" customHeight="false" outlineLevel="0" collapsed="false">
      <c r="A8116" s="1" t="n">
        <f aca="true">RAND()</f>
        <v>0.180448331826052</v>
      </c>
      <c r="B8116" s="1" t="n">
        <f aca="true">RAND()</f>
        <v>0.457359922604154</v>
      </c>
      <c r="C8116" s="1" t="n">
        <f aca="false">ABS(A8116-B8116)</f>
        <v>0.276911590778103</v>
      </c>
    </row>
    <row r="8117" customFormat="false" ht="12.75" hidden="false" customHeight="false" outlineLevel="0" collapsed="false">
      <c r="A8117" s="1" t="n">
        <f aca="true">RAND()</f>
        <v>0.325883021602765</v>
      </c>
      <c r="B8117" s="1" t="n">
        <f aca="true">RAND()</f>
        <v>0.242381271420464</v>
      </c>
      <c r="C8117" s="1" t="n">
        <f aca="false">ABS(A8117-B8117)</f>
        <v>0.0835017501823005</v>
      </c>
    </row>
    <row r="8118" customFormat="false" ht="12.75" hidden="false" customHeight="false" outlineLevel="0" collapsed="false">
      <c r="A8118" s="1" t="n">
        <f aca="true">RAND()</f>
        <v>0.948093776665623</v>
      </c>
      <c r="B8118" s="1" t="n">
        <f aca="true">RAND()</f>
        <v>0.58249456939938</v>
      </c>
      <c r="C8118" s="1" t="n">
        <f aca="false">ABS(A8118-B8118)</f>
        <v>0.365599207266243</v>
      </c>
    </row>
    <row r="8119" customFormat="false" ht="12.75" hidden="false" customHeight="false" outlineLevel="0" collapsed="false">
      <c r="A8119" s="1" t="n">
        <f aca="true">RAND()</f>
        <v>0.399883166580522</v>
      </c>
      <c r="B8119" s="1" t="n">
        <f aca="true">RAND()</f>
        <v>0.662634598440451</v>
      </c>
      <c r="C8119" s="1" t="n">
        <f aca="false">ABS(A8119-B8119)</f>
        <v>0.262751431859928</v>
      </c>
    </row>
    <row r="8120" customFormat="false" ht="12.75" hidden="false" customHeight="false" outlineLevel="0" collapsed="false">
      <c r="A8120" s="1" t="n">
        <f aca="true">RAND()</f>
        <v>0.420631742535996</v>
      </c>
      <c r="B8120" s="1" t="n">
        <f aca="true">RAND()</f>
        <v>0.838408330144355</v>
      </c>
      <c r="C8120" s="1" t="n">
        <f aca="false">ABS(A8120-B8120)</f>
        <v>0.417776587608358</v>
      </c>
    </row>
    <row r="8121" customFormat="false" ht="12.75" hidden="false" customHeight="false" outlineLevel="0" collapsed="false">
      <c r="A8121" s="1" t="n">
        <f aca="true">RAND()</f>
        <v>0.467956341886828</v>
      </c>
      <c r="B8121" s="1" t="n">
        <f aca="true">RAND()</f>
        <v>0.90790876881623</v>
      </c>
      <c r="C8121" s="1" t="n">
        <f aca="false">ABS(A8121-B8121)</f>
        <v>0.439952426929401</v>
      </c>
    </row>
    <row r="8122" customFormat="false" ht="12.75" hidden="false" customHeight="false" outlineLevel="0" collapsed="false">
      <c r="A8122" s="1" t="n">
        <f aca="true">RAND()</f>
        <v>0.884518342823601</v>
      </c>
      <c r="B8122" s="1" t="n">
        <f aca="true">RAND()</f>
        <v>0.803060302561775</v>
      </c>
      <c r="C8122" s="1" t="n">
        <f aca="false">ABS(A8122-B8122)</f>
        <v>0.0814580402618268</v>
      </c>
    </row>
    <row r="8123" customFormat="false" ht="12.75" hidden="false" customHeight="false" outlineLevel="0" collapsed="false">
      <c r="A8123" s="1" t="n">
        <f aca="true">RAND()</f>
        <v>0.169275252878638</v>
      </c>
      <c r="B8123" s="1" t="n">
        <f aca="true">RAND()</f>
        <v>0.188792377961138</v>
      </c>
      <c r="C8123" s="1" t="n">
        <f aca="false">ABS(A8123-B8123)</f>
        <v>0.0195171250824998</v>
      </c>
    </row>
    <row r="8124" customFormat="false" ht="12.75" hidden="false" customHeight="false" outlineLevel="0" collapsed="false">
      <c r="A8124" s="1" t="n">
        <f aca="true">RAND()</f>
        <v>0.169699635925294</v>
      </c>
      <c r="B8124" s="1" t="n">
        <f aca="true">RAND()</f>
        <v>0.988081134237686</v>
      </c>
      <c r="C8124" s="1" t="n">
        <f aca="false">ABS(A8124-B8124)</f>
        <v>0.818381498312391</v>
      </c>
    </row>
    <row r="8125" customFormat="false" ht="12.75" hidden="false" customHeight="false" outlineLevel="0" collapsed="false">
      <c r="A8125" s="1" t="n">
        <f aca="true">RAND()</f>
        <v>0.990173280170618</v>
      </c>
      <c r="B8125" s="1" t="n">
        <f aca="true">RAND()</f>
        <v>0.718314980723808</v>
      </c>
      <c r="C8125" s="1" t="n">
        <f aca="false">ABS(A8125-B8125)</f>
        <v>0.27185829944681</v>
      </c>
    </row>
    <row r="8126" customFormat="false" ht="12.75" hidden="false" customHeight="false" outlineLevel="0" collapsed="false">
      <c r="A8126" s="1" t="n">
        <f aca="true">RAND()</f>
        <v>0.600291781018061</v>
      </c>
      <c r="B8126" s="1" t="n">
        <f aca="true">RAND()</f>
        <v>0.15134897798338</v>
      </c>
      <c r="C8126" s="1" t="n">
        <f aca="false">ABS(A8126-B8126)</f>
        <v>0.448942803034681</v>
      </c>
    </row>
    <row r="8127" customFormat="false" ht="12.75" hidden="false" customHeight="false" outlineLevel="0" collapsed="false">
      <c r="A8127" s="1" t="n">
        <f aca="true">RAND()</f>
        <v>0.296925901446964</v>
      </c>
      <c r="B8127" s="1" t="n">
        <f aca="true">RAND()</f>
        <v>0.363208579627733</v>
      </c>
      <c r="C8127" s="1" t="n">
        <f aca="false">ABS(A8127-B8127)</f>
        <v>0.0662826781807698</v>
      </c>
    </row>
    <row r="8128" customFormat="false" ht="12.75" hidden="false" customHeight="false" outlineLevel="0" collapsed="false">
      <c r="A8128" s="1" t="n">
        <f aca="true">RAND()</f>
        <v>0.209770754424545</v>
      </c>
      <c r="B8128" s="1" t="n">
        <f aca="true">RAND()</f>
        <v>0.0335057529588593</v>
      </c>
      <c r="C8128" s="1" t="n">
        <f aca="false">ABS(A8128-B8128)</f>
        <v>0.176265001465686</v>
      </c>
    </row>
    <row r="8129" customFormat="false" ht="12.75" hidden="false" customHeight="false" outlineLevel="0" collapsed="false">
      <c r="A8129" s="1" t="n">
        <f aca="true">RAND()</f>
        <v>0.354768778642239</v>
      </c>
      <c r="B8129" s="1" t="n">
        <f aca="true">RAND()</f>
        <v>0.101248589298412</v>
      </c>
      <c r="C8129" s="1" t="n">
        <f aca="false">ABS(A8129-B8129)</f>
        <v>0.253520189343827</v>
      </c>
    </row>
    <row r="8130" customFormat="false" ht="12.75" hidden="false" customHeight="false" outlineLevel="0" collapsed="false">
      <c r="A8130" s="1" t="n">
        <f aca="true">RAND()</f>
        <v>0.151231173132674</v>
      </c>
      <c r="B8130" s="1" t="n">
        <f aca="true">RAND()</f>
        <v>0.428344828772434</v>
      </c>
      <c r="C8130" s="1" t="n">
        <f aca="false">ABS(A8130-B8130)</f>
        <v>0.27711365563976</v>
      </c>
    </row>
    <row r="8131" customFormat="false" ht="12.75" hidden="false" customHeight="false" outlineLevel="0" collapsed="false">
      <c r="A8131" s="1" t="n">
        <f aca="true">RAND()</f>
        <v>0.232725275551887</v>
      </c>
      <c r="B8131" s="1" t="n">
        <f aca="true">RAND()</f>
        <v>0.734884642855373</v>
      </c>
      <c r="C8131" s="1" t="n">
        <f aca="false">ABS(A8131-B8131)</f>
        <v>0.502159367303486</v>
      </c>
    </row>
    <row r="8132" customFormat="false" ht="12.75" hidden="false" customHeight="false" outlineLevel="0" collapsed="false">
      <c r="A8132" s="1" t="n">
        <f aca="true">RAND()</f>
        <v>0.705127992676819</v>
      </c>
      <c r="B8132" s="1" t="n">
        <f aca="true">RAND()</f>
        <v>0.729677325535265</v>
      </c>
      <c r="C8132" s="1" t="n">
        <f aca="false">ABS(A8132-B8132)</f>
        <v>0.0245493328584464</v>
      </c>
    </row>
    <row r="8133" customFormat="false" ht="12.75" hidden="false" customHeight="false" outlineLevel="0" collapsed="false">
      <c r="A8133" s="1" t="n">
        <f aca="true">RAND()</f>
        <v>0.449729827933037</v>
      </c>
      <c r="B8133" s="1" t="n">
        <f aca="true">RAND()</f>
        <v>0.380350386024961</v>
      </c>
      <c r="C8133" s="1" t="n">
        <f aca="false">ABS(A8133-B8133)</f>
        <v>0.0693794419080759</v>
      </c>
    </row>
    <row r="8134" customFormat="false" ht="12.75" hidden="false" customHeight="false" outlineLevel="0" collapsed="false">
      <c r="A8134" s="1" t="n">
        <f aca="true">RAND()</f>
        <v>0.0271694608369553</v>
      </c>
      <c r="B8134" s="1" t="n">
        <f aca="true">RAND()</f>
        <v>0.975819852102433</v>
      </c>
      <c r="C8134" s="1" t="n">
        <f aca="false">ABS(A8134-B8134)</f>
        <v>0.948650391265477</v>
      </c>
    </row>
    <row r="8135" customFormat="false" ht="12.75" hidden="false" customHeight="false" outlineLevel="0" collapsed="false">
      <c r="A8135" s="1" t="n">
        <f aca="true">RAND()</f>
        <v>0.466457032329985</v>
      </c>
      <c r="B8135" s="1" t="n">
        <f aca="true">RAND()</f>
        <v>0.109428671264856</v>
      </c>
      <c r="C8135" s="1" t="n">
        <f aca="false">ABS(A8135-B8135)</f>
        <v>0.35702836106513</v>
      </c>
    </row>
    <row r="8136" customFormat="false" ht="12.75" hidden="false" customHeight="false" outlineLevel="0" collapsed="false">
      <c r="A8136" s="1" t="n">
        <f aca="true">RAND()</f>
        <v>0.411623420761296</v>
      </c>
      <c r="B8136" s="1" t="n">
        <f aca="true">RAND()</f>
        <v>0.621899221473832</v>
      </c>
      <c r="C8136" s="1" t="n">
        <f aca="false">ABS(A8136-B8136)</f>
        <v>0.210275800712536</v>
      </c>
    </row>
    <row r="8137" customFormat="false" ht="12.75" hidden="false" customHeight="false" outlineLevel="0" collapsed="false">
      <c r="A8137" s="1" t="n">
        <f aca="true">RAND()</f>
        <v>0.791320318233959</v>
      </c>
      <c r="B8137" s="1" t="n">
        <f aca="true">RAND()</f>
        <v>0.700096628854458</v>
      </c>
      <c r="C8137" s="1" t="n">
        <f aca="false">ABS(A8137-B8137)</f>
        <v>0.0912236893795007</v>
      </c>
    </row>
    <row r="8138" customFormat="false" ht="12.75" hidden="false" customHeight="false" outlineLevel="0" collapsed="false">
      <c r="A8138" s="1" t="n">
        <f aca="true">RAND()</f>
        <v>0.951501524115983</v>
      </c>
      <c r="B8138" s="1" t="n">
        <f aca="true">RAND()</f>
        <v>0.97225511566756</v>
      </c>
      <c r="C8138" s="1" t="n">
        <f aca="false">ABS(A8138-B8138)</f>
        <v>0.0207535915515769</v>
      </c>
    </row>
    <row r="8139" customFormat="false" ht="12.75" hidden="false" customHeight="false" outlineLevel="0" collapsed="false">
      <c r="A8139" s="1" t="n">
        <f aca="true">RAND()</f>
        <v>0.517381326488128</v>
      </c>
      <c r="B8139" s="1" t="n">
        <f aca="true">RAND()</f>
        <v>0.846569347821061</v>
      </c>
      <c r="C8139" s="1" t="n">
        <f aca="false">ABS(A8139-B8139)</f>
        <v>0.329188021332933</v>
      </c>
    </row>
    <row r="8140" customFormat="false" ht="12.75" hidden="false" customHeight="false" outlineLevel="0" collapsed="false">
      <c r="A8140" s="1" t="n">
        <f aca="true">RAND()</f>
        <v>0.422198707427231</v>
      </c>
      <c r="B8140" s="1" t="n">
        <f aca="true">RAND()</f>
        <v>0.350714743417208</v>
      </c>
      <c r="C8140" s="1" t="n">
        <f aca="false">ABS(A8140-B8140)</f>
        <v>0.0714839640100232</v>
      </c>
    </row>
    <row r="8141" customFormat="false" ht="12.75" hidden="false" customHeight="false" outlineLevel="0" collapsed="false">
      <c r="A8141" s="1" t="n">
        <f aca="true">RAND()</f>
        <v>0.669010749076628</v>
      </c>
      <c r="B8141" s="1" t="n">
        <f aca="true">RAND()</f>
        <v>0.77472645087083</v>
      </c>
      <c r="C8141" s="1" t="n">
        <f aca="false">ABS(A8141-B8141)</f>
        <v>0.105715701794202</v>
      </c>
    </row>
    <row r="8142" customFormat="false" ht="12.75" hidden="false" customHeight="false" outlineLevel="0" collapsed="false">
      <c r="A8142" s="1" t="n">
        <f aca="true">RAND()</f>
        <v>0.803229347074088</v>
      </c>
      <c r="B8142" s="1" t="n">
        <f aca="true">RAND()</f>
        <v>0.660011306235095</v>
      </c>
      <c r="C8142" s="1" t="n">
        <f aca="false">ABS(A8142-B8142)</f>
        <v>0.143218040838993</v>
      </c>
    </row>
    <row r="8143" customFormat="false" ht="12.75" hidden="false" customHeight="false" outlineLevel="0" collapsed="false">
      <c r="A8143" s="1" t="n">
        <f aca="true">RAND()</f>
        <v>0.327682354542385</v>
      </c>
      <c r="B8143" s="1" t="n">
        <f aca="true">RAND()</f>
        <v>0.790642972243164</v>
      </c>
      <c r="C8143" s="1" t="n">
        <f aca="false">ABS(A8143-B8143)</f>
        <v>0.462960617700778</v>
      </c>
    </row>
    <row r="8144" customFormat="false" ht="12.75" hidden="false" customHeight="false" outlineLevel="0" collapsed="false">
      <c r="A8144" s="1" t="n">
        <f aca="true">RAND()</f>
        <v>0.325752400791676</v>
      </c>
      <c r="B8144" s="1" t="n">
        <f aca="true">RAND()</f>
        <v>0.261691254629846</v>
      </c>
      <c r="C8144" s="1" t="n">
        <f aca="false">ABS(A8144-B8144)</f>
        <v>0.0640611461618298</v>
      </c>
    </row>
    <row r="8145" customFormat="false" ht="12.75" hidden="false" customHeight="false" outlineLevel="0" collapsed="false">
      <c r="A8145" s="1" t="n">
        <f aca="true">RAND()</f>
        <v>0.0408682242705835</v>
      </c>
      <c r="B8145" s="1" t="n">
        <f aca="true">RAND()</f>
        <v>0.950816079797686</v>
      </c>
      <c r="C8145" s="1" t="n">
        <f aca="false">ABS(A8145-B8145)</f>
        <v>0.909947855527102</v>
      </c>
    </row>
    <row r="8146" customFormat="false" ht="12.75" hidden="false" customHeight="false" outlineLevel="0" collapsed="false">
      <c r="A8146" s="1" t="n">
        <f aca="true">RAND()</f>
        <v>0.129392274589492</v>
      </c>
      <c r="B8146" s="1" t="n">
        <f aca="true">RAND()</f>
        <v>0.349549464650026</v>
      </c>
      <c r="C8146" s="1" t="n">
        <f aca="false">ABS(A8146-B8146)</f>
        <v>0.220157190060534</v>
      </c>
    </row>
    <row r="8147" customFormat="false" ht="12.75" hidden="false" customHeight="false" outlineLevel="0" collapsed="false">
      <c r="A8147" s="1" t="n">
        <f aca="true">RAND()</f>
        <v>0.0111706398731748</v>
      </c>
      <c r="B8147" s="1" t="n">
        <f aca="true">RAND()</f>
        <v>0.654193368745036</v>
      </c>
      <c r="C8147" s="1" t="n">
        <f aca="false">ABS(A8147-B8147)</f>
        <v>0.643022728871861</v>
      </c>
    </row>
    <row r="8148" customFormat="false" ht="12.75" hidden="false" customHeight="false" outlineLevel="0" collapsed="false">
      <c r="A8148" s="1" t="n">
        <f aca="true">RAND()</f>
        <v>0.269661734085115</v>
      </c>
      <c r="B8148" s="1" t="n">
        <f aca="true">RAND()</f>
        <v>0.424661197031404</v>
      </c>
      <c r="C8148" s="1" t="n">
        <f aca="false">ABS(A8148-B8148)</f>
        <v>0.154999462946289</v>
      </c>
    </row>
    <row r="8149" customFormat="false" ht="12.75" hidden="false" customHeight="false" outlineLevel="0" collapsed="false">
      <c r="A8149" s="1" t="n">
        <f aca="true">RAND()</f>
        <v>0.482208411909037</v>
      </c>
      <c r="B8149" s="1" t="n">
        <f aca="true">RAND()</f>
        <v>0.41025798135061</v>
      </c>
      <c r="C8149" s="1" t="n">
        <f aca="false">ABS(A8149-B8149)</f>
        <v>0.071950430558427</v>
      </c>
    </row>
    <row r="8150" customFormat="false" ht="12.75" hidden="false" customHeight="false" outlineLevel="0" collapsed="false">
      <c r="A8150" s="1" t="n">
        <f aca="true">RAND()</f>
        <v>0.268485022532883</v>
      </c>
      <c r="B8150" s="1" t="n">
        <f aca="true">RAND()</f>
        <v>0.0171567558809523</v>
      </c>
      <c r="C8150" s="1" t="n">
        <f aca="false">ABS(A8150-B8150)</f>
        <v>0.251328266651931</v>
      </c>
    </row>
    <row r="8151" customFormat="false" ht="12.75" hidden="false" customHeight="false" outlineLevel="0" collapsed="false">
      <c r="A8151" s="1" t="n">
        <f aca="true">RAND()</f>
        <v>0.625502680103452</v>
      </c>
      <c r="B8151" s="1" t="n">
        <f aca="true">RAND()</f>
        <v>0.918723127868444</v>
      </c>
      <c r="C8151" s="1" t="n">
        <f aca="false">ABS(A8151-B8151)</f>
        <v>0.293220447764992</v>
      </c>
    </row>
    <row r="8152" customFormat="false" ht="12.75" hidden="false" customHeight="false" outlineLevel="0" collapsed="false">
      <c r="A8152" s="1" t="n">
        <f aca="true">RAND()</f>
        <v>0.827273937942091</v>
      </c>
      <c r="B8152" s="1" t="n">
        <f aca="true">RAND()</f>
        <v>0.608193810212441</v>
      </c>
      <c r="C8152" s="1" t="n">
        <f aca="false">ABS(A8152-B8152)</f>
        <v>0.21908012772965</v>
      </c>
    </row>
    <row r="8153" customFormat="false" ht="12.75" hidden="false" customHeight="false" outlineLevel="0" collapsed="false">
      <c r="A8153" s="1" t="n">
        <f aca="true">RAND()</f>
        <v>0.559717390484824</v>
      </c>
      <c r="B8153" s="1" t="n">
        <f aca="true">RAND()</f>
        <v>0.235934903940642</v>
      </c>
      <c r="C8153" s="1" t="n">
        <f aca="false">ABS(A8153-B8153)</f>
        <v>0.323782486544182</v>
      </c>
    </row>
    <row r="8154" customFormat="false" ht="12.75" hidden="false" customHeight="false" outlineLevel="0" collapsed="false">
      <c r="A8154" s="1" t="n">
        <f aca="true">RAND()</f>
        <v>0.790126333752014</v>
      </c>
      <c r="B8154" s="1" t="n">
        <f aca="true">RAND()</f>
        <v>0.973054293731966</v>
      </c>
      <c r="C8154" s="1" t="n">
        <f aca="false">ABS(A8154-B8154)</f>
        <v>0.182927959979951</v>
      </c>
    </row>
    <row r="8155" customFormat="false" ht="12.75" hidden="false" customHeight="false" outlineLevel="0" collapsed="false">
      <c r="A8155" s="1" t="n">
        <f aca="true">RAND()</f>
        <v>0.12402713028274</v>
      </c>
      <c r="B8155" s="1" t="n">
        <f aca="true">RAND()</f>
        <v>0.774532325369809</v>
      </c>
      <c r="C8155" s="1" t="n">
        <f aca="false">ABS(A8155-B8155)</f>
        <v>0.650505195087069</v>
      </c>
    </row>
    <row r="8156" customFormat="false" ht="12.75" hidden="false" customHeight="false" outlineLevel="0" collapsed="false">
      <c r="A8156" s="1" t="n">
        <f aca="true">RAND()</f>
        <v>0.776364822478676</v>
      </c>
      <c r="B8156" s="1" t="n">
        <f aca="true">RAND()</f>
        <v>0.704338369823043</v>
      </c>
      <c r="C8156" s="1" t="n">
        <f aca="false">ABS(A8156-B8156)</f>
        <v>0.0720264526556335</v>
      </c>
    </row>
    <row r="8157" customFormat="false" ht="12.75" hidden="false" customHeight="false" outlineLevel="0" collapsed="false">
      <c r="A8157" s="1" t="n">
        <f aca="true">RAND()</f>
        <v>0.156908973728822</v>
      </c>
      <c r="B8157" s="1" t="n">
        <f aca="true">RAND()</f>
        <v>0.268359451022113</v>
      </c>
      <c r="C8157" s="1" t="n">
        <f aca="false">ABS(A8157-B8157)</f>
        <v>0.111450477293291</v>
      </c>
    </row>
    <row r="8158" customFormat="false" ht="12.75" hidden="false" customHeight="false" outlineLevel="0" collapsed="false">
      <c r="A8158" s="1" t="n">
        <f aca="true">RAND()</f>
        <v>0.72504076121396</v>
      </c>
      <c r="B8158" s="1" t="n">
        <f aca="true">RAND()</f>
        <v>0.306190096956178</v>
      </c>
      <c r="C8158" s="1" t="n">
        <f aca="false">ABS(A8158-B8158)</f>
        <v>0.418850664257782</v>
      </c>
    </row>
    <row r="8159" customFormat="false" ht="12.75" hidden="false" customHeight="false" outlineLevel="0" collapsed="false">
      <c r="A8159" s="1" t="n">
        <f aca="true">RAND()</f>
        <v>0.419301983136314</v>
      </c>
      <c r="B8159" s="1" t="n">
        <f aca="true">RAND()</f>
        <v>0.719845483828945</v>
      </c>
      <c r="C8159" s="1" t="n">
        <f aca="false">ABS(A8159-B8159)</f>
        <v>0.300543500692632</v>
      </c>
    </row>
    <row r="8160" customFormat="false" ht="12.75" hidden="false" customHeight="false" outlineLevel="0" collapsed="false">
      <c r="A8160" s="1" t="n">
        <f aca="true">RAND()</f>
        <v>0.402538717431617</v>
      </c>
      <c r="B8160" s="1" t="n">
        <f aca="true">RAND()</f>
        <v>0.581813620983725</v>
      </c>
      <c r="C8160" s="1" t="n">
        <f aca="false">ABS(A8160-B8160)</f>
        <v>0.179274903552109</v>
      </c>
    </row>
    <row r="8161" customFormat="false" ht="12.75" hidden="false" customHeight="false" outlineLevel="0" collapsed="false">
      <c r="A8161" s="1" t="n">
        <f aca="true">RAND()</f>
        <v>0.130688942367641</v>
      </c>
      <c r="B8161" s="1" t="n">
        <f aca="true">RAND()</f>
        <v>0.341849534023251</v>
      </c>
      <c r="C8161" s="1" t="n">
        <f aca="false">ABS(A8161-B8161)</f>
        <v>0.21116059165561</v>
      </c>
    </row>
    <row r="8162" customFormat="false" ht="12.75" hidden="false" customHeight="false" outlineLevel="0" collapsed="false">
      <c r="A8162" s="1" t="n">
        <f aca="true">RAND()</f>
        <v>0.619046512142055</v>
      </c>
      <c r="B8162" s="1" t="n">
        <f aca="true">RAND()</f>
        <v>0.632676783037936</v>
      </c>
      <c r="C8162" s="1" t="n">
        <f aca="false">ABS(A8162-B8162)</f>
        <v>0.0136302708958813</v>
      </c>
    </row>
    <row r="8163" customFormat="false" ht="12.75" hidden="false" customHeight="false" outlineLevel="0" collapsed="false">
      <c r="A8163" s="1" t="n">
        <f aca="true">RAND()</f>
        <v>0.138940338481572</v>
      </c>
      <c r="B8163" s="1" t="n">
        <f aca="true">RAND()</f>
        <v>0.197338726148948</v>
      </c>
      <c r="C8163" s="1" t="n">
        <f aca="false">ABS(A8163-B8163)</f>
        <v>0.0583983876673767</v>
      </c>
    </row>
    <row r="8164" customFormat="false" ht="12.75" hidden="false" customHeight="false" outlineLevel="0" collapsed="false">
      <c r="A8164" s="1" t="n">
        <f aca="true">RAND()</f>
        <v>0.496291710350629</v>
      </c>
      <c r="B8164" s="1" t="n">
        <f aca="true">RAND()</f>
        <v>0.389811760628185</v>
      </c>
      <c r="C8164" s="1" t="n">
        <f aca="false">ABS(A8164-B8164)</f>
        <v>0.106479949722444</v>
      </c>
    </row>
    <row r="8165" customFormat="false" ht="12.75" hidden="false" customHeight="false" outlineLevel="0" collapsed="false">
      <c r="A8165" s="1" t="n">
        <f aca="true">RAND()</f>
        <v>0.668611259909913</v>
      </c>
      <c r="B8165" s="1" t="n">
        <f aca="true">RAND()</f>
        <v>0.531463170916099</v>
      </c>
      <c r="C8165" s="1" t="n">
        <f aca="false">ABS(A8165-B8165)</f>
        <v>0.137148088993813</v>
      </c>
    </row>
    <row r="8166" customFormat="false" ht="12.75" hidden="false" customHeight="false" outlineLevel="0" collapsed="false">
      <c r="A8166" s="1" t="n">
        <f aca="true">RAND()</f>
        <v>0.501811650358956</v>
      </c>
      <c r="B8166" s="1" t="n">
        <f aca="true">RAND()</f>
        <v>0.547489545274945</v>
      </c>
      <c r="C8166" s="1" t="n">
        <f aca="false">ABS(A8166-B8166)</f>
        <v>0.0456778949159894</v>
      </c>
    </row>
    <row r="8167" customFormat="false" ht="12.75" hidden="false" customHeight="false" outlineLevel="0" collapsed="false">
      <c r="A8167" s="1" t="n">
        <f aca="true">RAND()</f>
        <v>0.0828736402401375</v>
      </c>
      <c r="B8167" s="1" t="n">
        <f aca="true">RAND()</f>
        <v>0.604396690813657</v>
      </c>
      <c r="C8167" s="1" t="n">
        <f aca="false">ABS(A8167-B8167)</f>
        <v>0.521523050573519</v>
      </c>
    </row>
    <row r="8168" customFormat="false" ht="12.75" hidden="false" customHeight="false" outlineLevel="0" collapsed="false">
      <c r="A8168" s="1" t="n">
        <f aca="true">RAND()</f>
        <v>0.0755137460311618</v>
      </c>
      <c r="B8168" s="1" t="n">
        <f aca="true">RAND()</f>
        <v>0.399936938870303</v>
      </c>
      <c r="C8168" s="1" t="n">
        <f aca="false">ABS(A8168-B8168)</f>
        <v>0.324423192839141</v>
      </c>
    </row>
    <row r="8169" customFormat="false" ht="12.75" hidden="false" customHeight="false" outlineLevel="0" collapsed="false">
      <c r="A8169" s="1" t="n">
        <f aca="true">RAND()</f>
        <v>0.839192352921286</v>
      </c>
      <c r="B8169" s="1" t="n">
        <f aca="true">RAND()</f>
        <v>0.961956072530575</v>
      </c>
      <c r="C8169" s="1" t="n">
        <f aca="false">ABS(A8169-B8169)</f>
        <v>0.122763719609289</v>
      </c>
    </row>
    <row r="8170" customFormat="false" ht="12.75" hidden="false" customHeight="false" outlineLevel="0" collapsed="false">
      <c r="A8170" s="1" t="n">
        <f aca="true">RAND()</f>
        <v>0.70584214162051</v>
      </c>
      <c r="B8170" s="1" t="n">
        <f aca="true">RAND()</f>
        <v>0.838550452322732</v>
      </c>
      <c r="C8170" s="1" t="n">
        <f aca="false">ABS(A8170-B8170)</f>
        <v>0.132708310702222</v>
      </c>
    </row>
    <row r="8171" customFormat="false" ht="12.75" hidden="false" customHeight="false" outlineLevel="0" collapsed="false">
      <c r="A8171" s="1" t="n">
        <f aca="true">RAND()</f>
        <v>0.793015391943685</v>
      </c>
      <c r="B8171" s="1" t="n">
        <f aca="true">RAND()</f>
        <v>0.483686595489342</v>
      </c>
      <c r="C8171" s="1" t="n">
        <f aca="false">ABS(A8171-B8171)</f>
        <v>0.309328796454343</v>
      </c>
    </row>
    <row r="8172" customFormat="false" ht="12.75" hidden="false" customHeight="false" outlineLevel="0" collapsed="false">
      <c r="A8172" s="1" t="n">
        <f aca="true">RAND()</f>
        <v>0.755092743311079</v>
      </c>
      <c r="B8172" s="1" t="n">
        <f aca="true">RAND()</f>
        <v>0.69433092538715</v>
      </c>
      <c r="C8172" s="1" t="n">
        <f aca="false">ABS(A8172-B8172)</f>
        <v>0.0607618179239289</v>
      </c>
    </row>
    <row r="8173" customFormat="false" ht="12.75" hidden="false" customHeight="false" outlineLevel="0" collapsed="false">
      <c r="A8173" s="1" t="n">
        <f aca="true">RAND()</f>
        <v>0.24282702919967</v>
      </c>
      <c r="B8173" s="1" t="n">
        <f aca="true">RAND()</f>
        <v>0.69776767272817</v>
      </c>
      <c r="C8173" s="1" t="n">
        <f aca="false">ABS(A8173-B8173)</f>
        <v>0.454940643528499</v>
      </c>
    </row>
    <row r="8174" customFormat="false" ht="12.75" hidden="false" customHeight="false" outlineLevel="0" collapsed="false">
      <c r="A8174" s="1" t="n">
        <f aca="true">RAND()</f>
        <v>0.073172465847724</v>
      </c>
      <c r="B8174" s="1" t="n">
        <f aca="true">RAND()</f>
        <v>0.158181101292297</v>
      </c>
      <c r="C8174" s="1" t="n">
        <f aca="false">ABS(A8174-B8174)</f>
        <v>0.0850086354445727</v>
      </c>
    </row>
    <row r="8175" customFormat="false" ht="12.75" hidden="false" customHeight="false" outlineLevel="0" collapsed="false">
      <c r="A8175" s="1" t="n">
        <f aca="true">RAND()</f>
        <v>0.029017501344887</v>
      </c>
      <c r="B8175" s="1" t="n">
        <f aca="true">RAND()</f>
        <v>0.818757658803529</v>
      </c>
      <c r="C8175" s="1" t="n">
        <f aca="false">ABS(A8175-B8175)</f>
        <v>0.789740157458642</v>
      </c>
    </row>
    <row r="8176" customFormat="false" ht="12.75" hidden="false" customHeight="false" outlineLevel="0" collapsed="false">
      <c r="A8176" s="1" t="n">
        <f aca="true">RAND()</f>
        <v>0.168966118322211</v>
      </c>
      <c r="B8176" s="1" t="n">
        <f aca="true">RAND()</f>
        <v>0.0669023316208907</v>
      </c>
      <c r="C8176" s="1" t="n">
        <f aca="false">ABS(A8176-B8176)</f>
        <v>0.10206378670132</v>
      </c>
    </row>
    <row r="8177" customFormat="false" ht="12.75" hidden="false" customHeight="false" outlineLevel="0" collapsed="false">
      <c r="A8177" s="1" t="n">
        <f aca="true">RAND()</f>
        <v>0.035088794017998</v>
      </c>
      <c r="B8177" s="1" t="n">
        <f aca="true">RAND()</f>
        <v>0.442353396219451</v>
      </c>
      <c r="C8177" s="1" t="n">
        <f aca="false">ABS(A8177-B8177)</f>
        <v>0.407264602201453</v>
      </c>
    </row>
    <row r="8178" customFormat="false" ht="12.75" hidden="false" customHeight="false" outlineLevel="0" collapsed="false">
      <c r="A8178" s="1" t="n">
        <f aca="true">RAND()</f>
        <v>0.239108136073872</v>
      </c>
      <c r="B8178" s="1" t="n">
        <f aca="true">RAND()</f>
        <v>0.491686525336454</v>
      </c>
      <c r="C8178" s="1" t="n">
        <f aca="false">ABS(A8178-B8178)</f>
        <v>0.252578389262582</v>
      </c>
    </row>
    <row r="8179" customFormat="false" ht="12.75" hidden="false" customHeight="false" outlineLevel="0" collapsed="false">
      <c r="A8179" s="1" t="n">
        <f aca="true">RAND()</f>
        <v>0.02825811772807</v>
      </c>
      <c r="B8179" s="1" t="n">
        <f aca="true">RAND()</f>
        <v>0.206185885338783</v>
      </c>
      <c r="C8179" s="1" t="n">
        <f aca="false">ABS(A8179-B8179)</f>
        <v>0.177927767610713</v>
      </c>
    </row>
    <row r="8180" customFormat="false" ht="12.75" hidden="false" customHeight="false" outlineLevel="0" collapsed="false">
      <c r="A8180" s="1" t="n">
        <f aca="true">RAND()</f>
        <v>0.276601112763877</v>
      </c>
      <c r="B8180" s="1" t="n">
        <f aca="true">RAND()</f>
        <v>0.764393950982356</v>
      </c>
      <c r="C8180" s="1" t="n">
        <f aca="false">ABS(A8180-B8180)</f>
        <v>0.487792838218479</v>
      </c>
    </row>
    <row r="8181" customFormat="false" ht="12.75" hidden="false" customHeight="false" outlineLevel="0" collapsed="false">
      <c r="A8181" s="1" t="n">
        <f aca="true">RAND()</f>
        <v>0.0717684452569266</v>
      </c>
      <c r="B8181" s="1" t="n">
        <f aca="true">RAND()</f>
        <v>0.476597254166692</v>
      </c>
      <c r="C8181" s="1" t="n">
        <f aca="false">ABS(A8181-B8181)</f>
        <v>0.404828808909766</v>
      </c>
    </row>
    <row r="8182" customFormat="false" ht="12.75" hidden="false" customHeight="false" outlineLevel="0" collapsed="false">
      <c r="A8182" s="1" t="n">
        <f aca="true">RAND()</f>
        <v>0.335384546068658</v>
      </c>
      <c r="B8182" s="1" t="n">
        <f aca="true">RAND()</f>
        <v>0.773457063003542</v>
      </c>
      <c r="C8182" s="1" t="n">
        <f aca="false">ABS(A8182-B8182)</f>
        <v>0.438072516934884</v>
      </c>
    </row>
    <row r="8183" customFormat="false" ht="12.75" hidden="false" customHeight="false" outlineLevel="0" collapsed="false">
      <c r="A8183" s="1" t="n">
        <f aca="true">RAND()</f>
        <v>0.969593124550382</v>
      </c>
      <c r="B8183" s="1" t="n">
        <f aca="true">RAND()</f>
        <v>0.55315924647071</v>
      </c>
      <c r="C8183" s="1" t="n">
        <f aca="false">ABS(A8183-B8183)</f>
        <v>0.416433878079672</v>
      </c>
    </row>
    <row r="8184" customFormat="false" ht="12.75" hidden="false" customHeight="false" outlineLevel="0" collapsed="false">
      <c r="A8184" s="1" t="n">
        <f aca="true">RAND()</f>
        <v>0.283688162394112</v>
      </c>
      <c r="B8184" s="1" t="n">
        <f aca="true">RAND()</f>
        <v>0.877529023618705</v>
      </c>
      <c r="C8184" s="1" t="n">
        <f aca="false">ABS(A8184-B8184)</f>
        <v>0.593840861224593</v>
      </c>
    </row>
    <row r="8185" customFormat="false" ht="12.75" hidden="false" customHeight="false" outlineLevel="0" collapsed="false">
      <c r="A8185" s="1" t="n">
        <f aca="true">RAND()</f>
        <v>0.558191936765593</v>
      </c>
      <c r="B8185" s="1" t="n">
        <f aca="true">RAND()</f>
        <v>0.0327785832834401</v>
      </c>
      <c r="C8185" s="1" t="n">
        <f aca="false">ABS(A8185-B8185)</f>
        <v>0.525413353482153</v>
      </c>
    </row>
    <row r="8186" customFormat="false" ht="12.75" hidden="false" customHeight="false" outlineLevel="0" collapsed="false">
      <c r="A8186" s="1" t="n">
        <f aca="true">RAND()</f>
        <v>0.348438814043181</v>
      </c>
      <c r="B8186" s="1" t="n">
        <f aca="true">RAND()</f>
        <v>0.457434283047456</v>
      </c>
      <c r="C8186" s="1" t="n">
        <f aca="false">ABS(A8186-B8186)</f>
        <v>0.108995469004275</v>
      </c>
    </row>
    <row r="8187" customFormat="false" ht="12.75" hidden="false" customHeight="false" outlineLevel="0" collapsed="false">
      <c r="A8187" s="1" t="n">
        <f aca="true">RAND()</f>
        <v>0.951475314854622</v>
      </c>
      <c r="B8187" s="1" t="n">
        <f aca="true">RAND()</f>
        <v>0.712961605587216</v>
      </c>
      <c r="C8187" s="1" t="n">
        <f aca="false">ABS(A8187-B8187)</f>
        <v>0.238513709267406</v>
      </c>
    </row>
    <row r="8188" customFormat="false" ht="12.75" hidden="false" customHeight="false" outlineLevel="0" collapsed="false">
      <c r="A8188" s="1" t="n">
        <f aca="true">RAND()</f>
        <v>0.33641256538878</v>
      </c>
      <c r="B8188" s="1" t="n">
        <f aca="true">RAND()</f>
        <v>0.334952307423611</v>
      </c>
      <c r="C8188" s="1" t="n">
        <f aca="false">ABS(A8188-B8188)</f>
        <v>0.00146025796516996</v>
      </c>
    </row>
    <row r="8189" customFormat="false" ht="12.75" hidden="false" customHeight="false" outlineLevel="0" collapsed="false">
      <c r="A8189" s="1" t="n">
        <f aca="true">RAND()</f>
        <v>0.78111925830571</v>
      </c>
      <c r="B8189" s="1" t="n">
        <f aca="true">RAND()</f>
        <v>0.819938509699495</v>
      </c>
      <c r="C8189" s="1" t="n">
        <f aca="false">ABS(A8189-B8189)</f>
        <v>0.0388192513937852</v>
      </c>
    </row>
    <row r="8190" customFormat="false" ht="12.75" hidden="false" customHeight="false" outlineLevel="0" collapsed="false">
      <c r="A8190" s="1" t="n">
        <f aca="true">RAND()</f>
        <v>0.702863651592075</v>
      </c>
      <c r="B8190" s="1" t="n">
        <f aca="true">RAND()</f>
        <v>0.704531365465396</v>
      </c>
      <c r="C8190" s="1" t="n">
        <f aca="false">ABS(A8190-B8190)</f>
        <v>0.00166771387332076</v>
      </c>
    </row>
    <row r="8191" customFormat="false" ht="12.75" hidden="false" customHeight="false" outlineLevel="0" collapsed="false">
      <c r="A8191" s="1" t="n">
        <f aca="true">RAND()</f>
        <v>0.51857964889837</v>
      </c>
      <c r="B8191" s="1" t="n">
        <f aca="true">RAND()</f>
        <v>0.475667019061049</v>
      </c>
      <c r="C8191" s="1" t="n">
        <f aca="false">ABS(A8191-B8191)</f>
        <v>0.042912629837321</v>
      </c>
    </row>
    <row r="8192" customFormat="false" ht="12.75" hidden="false" customHeight="false" outlineLevel="0" collapsed="false">
      <c r="A8192" s="1" t="n">
        <f aca="true">RAND()</f>
        <v>0.101967891621907</v>
      </c>
      <c r="B8192" s="1" t="n">
        <f aca="true">RAND()</f>
        <v>0.842761318886078</v>
      </c>
      <c r="C8192" s="1" t="n">
        <f aca="false">ABS(A8192-B8192)</f>
        <v>0.740793427264171</v>
      </c>
    </row>
    <row r="8193" customFormat="false" ht="12.75" hidden="false" customHeight="false" outlineLevel="0" collapsed="false">
      <c r="A8193" s="1" t="n">
        <f aca="true">RAND()</f>
        <v>0.412403198632317</v>
      </c>
      <c r="B8193" s="1" t="n">
        <f aca="true">RAND()</f>
        <v>0.12936589870464</v>
      </c>
      <c r="C8193" s="1" t="n">
        <f aca="false">ABS(A8193-B8193)</f>
        <v>0.283037299927677</v>
      </c>
    </row>
    <row r="8194" customFormat="false" ht="12.75" hidden="false" customHeight="false" outlineLevel="0" collapsed="false">
      <c r="A8194" s="1" t="n">
        <f aca="true">RAND()</f>
        <v>0.867199435755502</v>
      </c>
      <c r="B8194" s="1" t="n">
        <f aca="true">RAND()</f>
        <v>0.064082608609561</v>
      </c>
      <c r="C8194" s="1" t="n">
        <f aca="false">ABS(A8194-B8194)</f>
        <v>0.803116827145941</v>
      </c>
    </row>
    <row r="8195" customFormat="false" ht="12.75" hidden="false" customHeight="false" outlineLevel="0" collapsed="false">
      <c r="A8195" s="1" t="n">
        <f aca="true">RAND()</f>
        <v>0.922710098966103</v>
      </c>
      <c r="B8195" s="1" t="n">
        <f aca="true">RAND()</f>
        <v>0.217646398772641</v>
      </c>
      <c r="C8195" s="1" t="n">
        <f aca="false">ABS(A8195-B8195)</f>
        <v>0.705063700193462</v>
      </c>
    </row>
    <row r="8196" customFormat="false" ht="12.75" hidden="false" customHeight="false" outlineLevel="0" collapsed="false">
      <c r="A8196" s="1" t="n">
        <f aca="true">RAND()</f>
        <v>0.546513725155413</v>
      </c>
      <c r="B8196" s="1" t="n">
        <f aca="true">RAND()</f>
        <v>0.878088404557895</v>
      </c>
      <c r="C8196" s="1" t="n">
        <f aca="false">ABS(A8196-B8196)</f>
        <v>0.331574679402482</v>
      </c>
    </row>
    <row r="8197" customFormat="false" ht="12.75" hidden="false" customHeight="false" outlineLevel="0" collapsed="false">
      <c r="A8197" s="1" t="n">
        <f aca="true">RAND()</f>
        <v>0.756677622946512</v>
      </c>
      <c r="B8197" s="1" t="n">
        <f aca="true">RAND()</f>
        <v>0.710281315920427</v>
      </c>
      <c r="C8197" s="1" t="n">
        <f aca="false">ABS(A8197-B8197)</f>
        <v>0.0463963070260852</v>
      </c>
    </row>
    <row r="8198" customFormat="false" ht="12.75" hidden="false" customHeight="false" outlineLevel="0" collapsed="false">
      <c r="A8198" s="1" t="n">
        <f aca="true">RAND()</f>
        <v>0.351894075607367</v>
      </c>
      <c r="B8198" s="1" t="n">
        <f aca="true">RAND()</f>
        <v>0.965856971371558</v>
      </c>
      <c r="C8198" s="1" t="n">
        <f aca="false">ABS(A8198-B8198)</f>
        <v>0.61396289576419</v>
      </c>
    </row>
    <row r="8199" customFormat="false" ht="12.75" hidden="false" customHeight="false" outlineLevel="0" collapsed="false">
      <c r="A8199" s="1" t="n">
        <f aca="true">RAND()</f>
        <v>0.02994472286298</v>
      </c>
      <c r="B8199" s="1" t="n">
        <f aca="true">RAND()</f>
        <v>0.465382040873809</v>
      </c>
      <c r="C8199" s="1" t="n">
        <f aca="false">ABS(A8199-B8199)</f>
        <v>0.435437318010829</v>
      </c>
    </row>
    <row r="8200" customFormat="false" ht="12.75" hidden="false" customHeight="false" outlineLevel="0" collapsed="false">
      <c r="A8200" s="1" t="n">
        <f aca="true">RAND()</f>
        <v>0.475350793173399</v>
      </c>
      <c r="B8200" s="1" t="n">
        <f aca="true">RAND()</f>
        <v>0.490158974889101</v>
      </c>
      <c r="C8200" s="1" t="n">
        <f aca="false">ABS(A8200-B8200)</f>
        <v>0.0148081817157013</v>
      </c>
    </row>
    <row r="8201" customFormat="false" ht="12.75" hidden="false" customHeight="false" outlineLevel="0" collapsed="false">
      <c r="A8201" s="1" t="n">
        <f aca="true">RAND()</f>
        <v>0.484990176527358</v>
      </c>
      <c r="B8201" s="1" t="n">
        <f aca="true">RAND()</f>
        <v>0.154409323204956</v>
      </c>
      <c r="C8201" s="1" t="n">
        <f aca="false">ABS(A8201-B8201)</f>
        <v>0.330580853322402</v>
      </c>
    </row>
    <row r="8202" customFormat="false" ht="12.75" hidden="false" customHeight="false" outlineLevel="0" collapsed="false">
      <c r="A8202" s="1" t="n">
        <f aca="true">RAND()</f>
        <v>0.654832304453417</v>
      </c>
      <c r="B8202" s="1" t="n">
        <f aca="true">RAND()</f>
        <v>0.882266726706861</v>
      </c>
      <c r="C8202" s="1" t="n">
        <f aca="false">ABS(A8202-B8202)</f>
        <v>0.227434422253444</v>
      </c>
    </row>
    <row r="8203" customFormat="false" ht="12.75" hidden="false" customHeight="false" outlineLevel="0" collapsed="false">
      <c r="A8203" s="1" t="n">
        <f aca="true">RAND()</f>
        <v>0.788114678482295</v>
      </c>
      <c r="B8203" s="1" t="n">
        <f aca="true">RAND()</f>
        <v>0.49820204526204</v>
      </c>
      <c r="C8203" s="1" t="n">
        <f aca="false">ABS(A8203-B8203)</f>
        <v>0.289912633220255</v>
      </c>
    </row>
    <row r="8204" customFormat="false" ht="12.75" hidden="false" customHeight="false" outlineLevel="0" collapsed="false">
      <c r="A8204" s="1" t="n">
        <f aca="true">RAND()</f>
        <v>0.831204971119379</v>
      </c>
      <c r="B8204" s="1" t="n">
        <f aca="true">RAND()</f>
        <v>0.0621505371644446</v>
      </c>
      <c r="C8204" s="1" t="n">
        <f aca="false">ABS(A8204-B8204)</f>
        <v>0.769054433954935</v>
      </c>
    </row>
    <row r="8205" customFormat="false" ht="12.75" hidden="false" customHeight="false" outlineLevel="0" collapsed="false">
      <c r="A8205" s="1" t="n">
        <f aca="true">RAND()</f>
        <v>0.254064182508659</v>
      </c>
      <c r="B8205" s="1" t="n">
        <f aca="true">RAND()</f>
        <v>0.987511089720699</v>
      </c>
      <c r="C8205" s="1" t="n">
        <f aca="false">ABS(A8205-B8205)</f>
        <v>0.73344690721204</v>
      </c>
    </row>
    <row r="8206" customFormat="false" ht="12.75" hidden="false" customHeight="false" outlineLevel="0" collapsed="false">
      <c r="A8206" s="1" t="n">
        <f aca="true">RAND()</f>
        <v>0.205562088784042</v>
      </c>
      <c r="B8206" s="1" t="n">
        <f aca="true">RAND()</f>
        <v>0.0747825918537814</v>
      </c>
      <c r="C8206" s="1" t="n">
        <f aca="false">ABS(A8206-B8206)</f>
        <v>0.130779496930261</v>
      </c>
    </row>
    <row r="8207" customFormat="false" ht="12.75" hidden="false" customHeight="false" outlineLevel="0" collapsed="false">
      <c r="A8207" s="1" t="n">
        <f aca="true">RAND()</f>
        <v>0.0825626548782847</v>
      </c>
      <c r="B8207" s="1" t="n">
        <f aca="true">RAND()</f>
        <v>0.902172938765189</v>
      </c>
      <c r="C8207" s="1" t="n">
        <f aca="false">ABS(A8207-B8207)</f>
        <v>0.819610283886904</v>
      </c>
    </row>
    <row r="8208" customFormat="false" ht="12.75" hidden="false" customHeight="false" outlineLevel="0" collapsed="false">
      <c r="A8208" s="1" t="n">
        <f aca="true">RAND()</f>
        <v>0.632628379153619</v>
      </c>
      <c r="B8208" s="1" t="n">
        <f aca="true">RAND()</f>
        <v>0.97743061931307</v>
      </c>
      <c r="C8208" s="1" t="n">
        <f aca="false">ABS(A8208-B8208)</f>
        <v>0.344802240159451</v>
      </c>
    </row>
    <row r="8209" customFormat="false" ht="12.75" hidden="false" customHeight="false" outlineLevel="0" collapsed="false">
      <c r="A8209" s="1" t="n">
        <f aca="true">RAND()</f>
        <v>0.741647461860869</v>
      </c>
      <c r="B8209" s="1" t="n">
        <f aca="true">RAND()</f>
        <v>0.809874869997531</v>
      </c>
      <c r="C8209" s="1" t="n">
        <f aca="false">ABS(A8209-B8209)</f>
        <v>0.0682274081366615</v>
      </c>
    </row>
    <row r="8210" customFormat="false" ht="12.75" hidden="false" customHeight="false" outlineLevel="0" collapsed="false">
      <c r="A8210" s="1" t="n">
        <f aca="true">RAND()</f>
        <v>0.988987332540161</v>
      </c>
      <c r="B8210" s="1" t="n">
        <f aca="true">RAND()</f>
        <v>0.331135937487639</v>
      </c>
      <c r="C8210" s="1" t="n">
        <f aca="false">ABS(A8210-B8210)</f>
        <v>0.657851395052522</v>
      </c>
    </row>
    <row r="8211" customFormat="false" ht="12.75" hidden="false" customHeight="false" outlineLevel="0" collapsed="false">
      <c r="A8211" s="1" t="n">
        <f aca="true">RAND()</f>
        <v>0.320723343654262</v>
      </c>
      <c r="B8211" s="1" t="n">
        <f aca="true">RAND()</f>
        <v>0.648754359038939</v>
      </c>
      <c r="C8211" s="1" t="n">
        <f aca="false">ABS(A8211-B8211)</f>
        <v>0.328031015384676</v>
      </c>
    </row>
    <row r="8212" customFormat="false" ht="12.75" hidden="false" customHeight="false" outlineLevel="0" collapsed="false">
      <c r="A8212" s="1" t="n">
        <f aca="true">RAND()</f>
        <v>0.171236098027195</v>
      </c>
      <c r="B8212" s="1" t="n">
        <f aca="true">RAND()</f>
        <v>0.506268806639128</v>
      </c>
      <c r="C8212" s="1" t="n">
        <f aca="false">ABS(A8212-B8212)</f>
        <v>0.335032708611933</v>
      </c>
    </row>
    <row r="8213" customFormat="false" ht="12.75" hidden="false" customHeight="false" outlineLevel="0" collapsed="false">
      <c r="A8213" s="1" t="n">
        <f aca="true">RAND()</f>
        <v>0.964124411660107</v>
      </c>
      <c r="B8213" s="1" t="n">
        <f aca="true">RAND()</f>
        <v>0.689692907237668</v>
      </c>
      <c r="C8213" s="1" t="n">
        <f aca="false">ABS(A8213-B8213)</f>
        <v>0.274431504422439</v>
      </c>
    </row>
    <row r="8214" customFormat="false" ht="12.75" hidden="false" customHeight="false" outlineLevel="0" collapsed="false">
      <c r="A8214" s="1" t="n">
        <f aca="true">RAND()</f>
        <v>0.0384017952050793</v>
      </c>
      <c r="B8214" s="1" t="n">
        <f aca="true">RAND()</f>
        <v>0.675178706158711</v>
      </c>
      <c r="C8214" s="1" t="n">
        <f aca="false">ABS(A8214-B8214)</f>
        <v>0.636776910953631</v>
      </c>
    </row>
    <row r="8215" customFormat="false" ht="12.75" hidden="false" customHeight="false" outlineLevel="0" collapsed="false">
      <c r="A8215" s="1" t="n">
        <f aca="true">RAND()</f>
        <v>0.0229768180834645</v>
      </c>
      <c r="B8215" s="1" t="n">
        <f aca="true">RAND()</f>
        <v>0.60694189164181</v>
      </c>
      <c r="C8215" s="1" t="n">
        <f aca="false">ABS(A8215-B8215)</f>
        <v>0.583965073558345</v>
      </c>
    </row>
    <row r="8216" customFormat="false" ht="12.75" hidden="false" customHeight="false" outlineLevel="0" collapsed="false">
      <c r="A8216" s="1" t="n">
        <f aca="true">RAND()</f>
        <v>0.803824947908237</v>
      </c>
      <c r="B8216" s="1" t="n">
        <f aca="true">RAND()</f>
        <v>0.391913781672238</v>
      </c>
      <c r="C8216" s="1" t="n">
        <f aca="false">ABS(A8216-B8216)</f>
        <v>0.411911166235999</v>
      </c>
    </row>
    <row r="8217" customFormat="false" ht="12.75" hidden="false" customHeight="false" outlineLevel="0" collapsed="false">
      <c r="A8217" s="1" t="n">
        <f aca="true">RAND()</f>
        <v>0.205774734756513</v>
      </c>
      <c r="B8217" s="1" t="n">
        <f aca="true">RAND()</f>
        <v>0.323900705036963</v>
      </c>
      <c r="C8217" s="1" t="n">
        <f aca="false">ABS(A8217-B8217)</f>
        <v>0.11812597028045</v>
      </c>
    </row>
    <row r="8218" customFormat="false" ht="12.75" hidden="false" customHeight="false" outlineLevel="0" collapsed="false">
      <c r="A8218" s="1" t="n">
        <f aca="true">RAND()</f>
        <v>0.906816485524534</v>
      </c>
      <c r="B8218" s="1" t="n">
        <f aca="true">RAND()</f>
        <v>0.423704477900764</v>
      </c>
      <c r="C8218" s="1" t="n">
        <f aca="false">ABS(A8218-B8218)</f>
        <v>0.48311200762377</v>
      </c>
    </row>
    <row r="8219" customFormat="false" ht="12.75" hidden="false" customHeight="false" outlineLevel="0" collapsed="false">
      <c r="A8219" s="1" t="n">
        <f aca="true">RAND()</f>
        <v>0.003677415849031</v>
      </c>
      <c r="B8219" s="1" t="n">
        <f aca="true">RAND()</f>
        <v>0.666288583373163</v>
      </c>
      <c r="C8219" s="1" t="n">
        <f aca="false">ABS(A8219-B8219)</f>
        <v>0.662611167524132</v>
      </c>
    </row>
    <row r="8220" customFormat="false" ht="12.75" hidden="false" customHeight="false" outlineLevel="0" collapsed="false">
      <c r="A8220" s="1" t="n">
        <f aca="true">RAND()</f>
        <v>0.718522615814342</v>
      </c>
      <c r="B8220" s="1" t="n">
        <f aca="true">RAND()</f>
        <v>0.815065283905539</v>
      </c>
      <c r="C8220" s="1" t="n">
        <f aca="false">ABS(A8220-B8220)</f>
        <v>0.0965426680911976</v>
      </c>
    </row>
    <row r="8221" customFormat="false" ht="12.75" hidden="false" customHeight="false" outlineLevel="0" collapsed="false">
      <c r="A8221" s="1" t="n">
        <f aca="true">RAND()</f>
        <v>0.677887608395647</v>
      </c>
      <c r="B8221" s="1" t="n">
        <f aca="true">RAND()</f>
        <v>0.261874628263757</v>
      </c>
      <c r="C8221" s="1" t="n">
        <f aca="false">ABS(A8221-B8221)</f>
        <v>0.41601298013189</v>
      </c>
    </row>
    <row r="8222" customFormat="false" ht="12.75" hidden="false" customHeight="false" outlineLevel="0" collapsed="false">
      <c r="A8222" s="1" t="n">
        <f aca="true">RAND()</f>
        <v>0.827434697626838</v>
      </c>
      <c r="B8222" s="1" t="n">
        <f aca="true">RAND()</f>
        <v>0.925601916981245</v>
      </c>
      <c r="C8222" s="1" t="n">
        <f aca="false">ABS(A8222-B8222)</f>
        <v>0.0981672193544073</v>
      </c>
    </row>
    <row r="8223" customFormat="false" ht="12.75" hidden="false" customHeight="false" outlineLevel="0" collapsed="false">
      <c r="A8223" s="1" t="n">
        <f aca="true">RAND()</f>
        <v>0.596041292186332</v>
      </c>
      <c r="B8223" s="1" t="n">
        <f aca="true">RAND()</f>
        <v>0.703097285675933</v>
      </c>
      <c r="C8223" s="1" t="n">
        <f aca="false">ABS(A8223-B8223)</f>
        <v>0.107055993489601</v>
      </c>
    </row>
    <row r="8224" customFormat="false" ht="12.75" hidden="false" customHeight="false" outlineLevel="0" collapsed="false">
      <c r="A8224" s="1" t="n">
        <f aca="true">RAND()</f>
        <v>0.0133440756489869</v>
      </c>
      <c r="B8224" s="1" t="n">
        <f aca="true">RAND()</f>
        <v>0.24884619376357</v>
      </c>
      <c r="C8224" s="1" t="n">
        <f aca="false">ABS(A8224-B8224)</f>
        <v>0.235502118114583</v>
      </c>
    </row>
    <row r="8225" customFormat="false" ht="12.75" hidden="false" customHeight="false" outlineLevel="0" collapsed="false">
      <c r="A8225" s="1" t="n">
        <f aca="true">RAND()</f>
        <v>0.820229273178022</v>
      </c>
      <c r="B8225" s="1" t="n">
        <f aca="true">RAND()</f>
        <v>0.510589799942496</v>
      </c>
      <c r="C8225" s="1" t="n">
        <f aca="false">ABS(A8225-B8225)</f>
        <v>0.309639473235527</v>
      </c>
    </row>
    <row r="8226" customFormat="false" ht="12.75" hidden="false" customHeight="false" outlineLevel="0" collapsed="false">
      <c r="A8226" s="1" t="n">
        <f aca="true">RAND()</f>
        <v>0.92242975633377</v>
      </c>
      <c r="B8226" s="1" t="n">
        <f aca="true">RAND()</f>
        <v>0.883990791685881</v>
      </c>
      <c r="C8226" s="1" t="n">
        <f aca="false">ABS(A8226-B8226)</f>
        <v>0.0384389646478892</v>
      </c>
    </row>
    <row r="8227" customFormat="false" ht="12.75" hidden="false" customHeight="false" outlineLevel="0" collapsed="false">
      <c r="A8227" s="1" t="n">
        <f aca="true">RAND()</f>
        <v>0.865485525921935</v>
      </c>
      <c r="B8227" s="1" t="n">
        <f aca="true">RAND()</f>
        <v>0.317664677221413</v>
      </c>
      <c r="C8227" s="1" t="n">
        <f aca="false">ABS(A8227-B8227)</f>
        <v>0.547820848700522</v>
      </c>
    </row>
    <row r="8228" customFormat="false" ht="12.75" hidden="false" customHeight="false" outlineLevel="0" collapsed="false">
      <c r="A8228" s="1" t="n">
        <f aca="true">RAND()</f>
        <v>0.0532943636314216</v>
      </c>
      <c r="B8228" s="1" t="n">
        <f aca="true">RAND()</f>
        <v>0.617559436006453</v>
      </c>
      <c r="C8228" s="1" t="n">
        <f aca="false">ABS(A8228-B8228)</f>
        <v>0.564265072375031</v>
      </c>
    </row>
    <row r="8229" customFormat="false" ht="12.75" hidden="false" customHeight="false" outlineLevel="0" collapsed="false">
      <c r="A8229" s="1" t="n">
        <f aca="true">RAND()</f>
        <v>0.238419672829566</v>
      </c>
      <c r="B8229" s="1" t="n">
        <f aca="true">RAND()</f>
        <v>0.850576698884733</v>
      </c>
      <c r="C8229" s="1" t="n">
        <f aca="false">ABS(A8229-B8229)</f>
        <v>0.612157026055167</v>
      </c>
    </row>
    <row r="8230" customFormat="false" ht="12.75" hidden="false" customHeight="false" outlineLevel="0" collapsed="false">
      <c r="A8230" s="1" t="n">
        <f aca="true">RAND()</f>
        <v>0.676179108051052</v>
      </c>
      <c r="B8230" s="1" t="n">
        <f aca="true">RAND()</f>
        <v>0.912844853398943</v>
      </c>
      <c r="C8230" s="1" t="n">
        <f aca="false">ABS(A8230-B8230)</f>
        <v>0.23666574534789</v>
      </c>
    </row>
    <row r="8231" customFormat="false" ht="12.75" hidden="false" customHeight="false" outlineLevel="0" collapsed="false">
      <c r="A8231" s="1" t="n">
        <f aca="true">RAND()</f>
        <v>0.682087145727871</v>
      </c>
      <c r="B8231" s="1" t="n">
        <f aca="true">RAND()</f>
        <v>0.518584632945199</v>
      </c>
      <c r="C8231" s="1" t="n">
        <f aca="false">ABS(A8231-B8231)</f>
        <v>0.163502512782672</v>
      </c>
    </row>
    <row r="8232" customFormat="false" ht="12.75" hidden="false" customHeight="false" outlineLevel="0" collapsed="false">
      <c r="A8232" s="1" t="n">
        <f aca="true">RAND()</f>
        <v>0.089246931249075</v>
      </c>
      <c r="B8232" s="1" t="n">
        <f aca="true">RAND()</f>
        <v>0.902404242017368</v>
      </c>
      <c r="C8232" s="1" t="n">
        <f aca="false">ABS(A8232-B8232)</f>
        <v>0.813157310768293</v>
      </c>
    </row>
    <row r="8233" customFormat="false" ht="12.75" hidden="false" customHeight="false" outlineLevel="0" collapsed="false">
      <c r="A8233" s="1" t="n">
        <f aca="true">RAND()</f>
        <v>0.682318784527539</v>
      </c>
      <c r="B8233" s="1" t="n">
        <f aca="true">RAND()</f>
        <v>0.911797718940888</v>
      </c>
      <c r="C8233" s="1" t="n">
        <f aca="false">ABS(A8233-B8233)</f>
        <v>0.229478934413349</v>
      </c>
    </row>
    <row r="8234" customFormat="false" ht="12.75" hidden="false" customHeight="false" outlineLevel="0" collapsed="false">
      <c r="A8234" s="1" t="n">
        <f aca="true">RAND()</f>
        <v>0.243339262471705</v>
      </c>
      <c r="B8234" s="1" t="n">
        <f aca="true">RAND()</f>
        <v>0.42470767612094</v>
      </c>
      <c r="C8234" s="1" t="n">
        <f aca="false">ABS(A8234-B8234)</f>
        <v>0.181368413649235</v>
      </c>
    </row>
    <row r="8235" customFormat="false" ht="12.75" hidden="false" customHeight="false" outlineLevel="0" collapsed="false">
      <c r="A8235" s="1" t="n">
        <f aca="true">RAND()</f>
        <v>0.221773446238095</v>
      </c>
      <c r="B8235" s="1" t="n">
        <f aca="true">RAND()</f>
        <v>0.5114932808175</v>
      </c>
      <c r="C8235" s="1" t="n">
        <f aca="false">ABS(A8235-B8235)</f>
        <v>0.289719834579405</v>
      </c>
    </row>
    <row r="8236" customFormat="false" ht="12.75" hidden="false" customHeight="false" outlineLevel="0" collapsed="false">
      <c r="A8236" s="1" t="n">
        <f aca="true">RAND()</f>
        <v>0.46026367069592</v>
      </c>
      <c r="B8236" s="1" t="n">
        <f aca="true">RAND()</f>
        <v>0.353377685196528</v>
      </c>
      <c r="C8236" s="1" t="n">
        <f aca="false">ABS(A8236-B8236)</f>
        <v>0.106885985499392</v>
      </c>
    </row>
    <row r="8237" customFormat="false" ht="12.75" hidden="false" customHeight="false" outlineLevel="0" collapsed="false">
      <c r="A8237" s="1" t="n">
        <f aca="true">RAND()</f>
        <v>0.0493611570911635</v>
      </c>
      <c r="B8237" s="1" t="n">
        <f aca="true">RAND()</f>
        <v>0.0871963584802282</v>
      </c>
      <c r="C8237" s="1" t="n">
        <f aca="false">ABS(A8237-B8237)</f>
        <v>0.0378352013890647</v>
      </c>
    </row>
    <row r="8238" customFormat="false" ht="12.75" hidden="false" customHeight="false" outlineLevel="0" collapsed="false">
      <c r="A8238" s="1" t="n">
        <f aca="true">RAND()</f>
        <v>0.38528093897836</v>
      </c>
      <c r="B8238" s="1" t="n">
        <f aca="true">RAND()</f>
        <v>0.748031974681354</v>
      </c>
      <c r="C8238" s="1" t="n">
        <f aca="false">ABS(A8238-B8238)</f>
        <v>0.362751035702994</v>
      </c>
    </row>
    <row r="8239" customFormat="false" ht="12.75" hidden="false" customHeight="false" outlineLevel="0" collapsed="false">
      <c r="A8239" s="1" t="n">
        <f aca="true">RAND()</f>
        <v>0.981627473430906</v>
      </c>
      <c r="B8239" s="1" t="n">
        <f aca="true">RAND()</f>
        <v>0.149309460396878</v>
      </c>
      <c r="C8239" s="1" t="n">
        <f aca="false">ABS(A8239-B8239)</f>
        <v>0.832318013034028</v>
      </c>
    </row>
    <row r="8240" customFormat="false" ht="12.75" hidden="false" customHeight="false" outlineLevel="0" collapsed="false">
      <c r="A8240" s="1" t="n">
        <f aca="true">RAND()</f>
        <v>0.773323287915437</v>
      </c>
      <c r="B8240" s="1" t="n">
        <f aca="true">RAND()</f>
        <v>0.317442967611814</v>
      </c>
      <c r="C8240" s="1" t="n">
        <f aca="false">ABS(A8240-B8240)</f>
        <v>0.455880320303624</v>
      </c>
    </row>
    <row r="8241" customFormat="false" ht="12.75" hidden="false" customHeight="false" outlineLevel="0" collapsed="false">
      <c r="A8241" s="1" t="n">
        <f aca="true">RAND()</f>
        <v>0.879170675777358</v>
      </c>
      <c r="B8241" s="1" t="n">
        <f aca="true">RAND()</f>
        <v>0.429385030992642</v>
      </c>
      <c r="C8241" s="1" t="n">
        <f aca="false">ABS(A8241-B8241)</f>
        <v>0.449785644784716</v>
      </c>
    </row>
    <row r="8242" customFormat="false" ht="12.75" hidden="false" customHeight="false" outlineLevel="0" collapsed="false">
      <c r="A8242" s="1" t="n">
        <f aca="true">RAND()</f>
        <v>0.231893616974615</v>
      </c>
      <c r="B8242" s="1" t="n">
        <f aca="true">RAND()</f>
        <v>0.855781696926593</v>
      </c>
      <c r="C8242" s="1" t="n">
        <f aca="false">ABS(A8242-B8242)</f>
        <v>0.623888079951978</v>
      </c>
    </row>
    <row r="8243" customFormat="false" ht="12.75" hidden="false" customHeight="false" outlineLevel="0" collapsed="false">
      <c r="A8243" s="1" t="n">
        <f aca="true">RAND()</f>
        <v>0.587638027145298</v>
      </c>
      <c r="B8243" s="1" t="n">
        <f aca="true">RAND()</f>
        <v>0.975991282494478</v>
      </c>
      <c r="C8243" s="1" t="n">
        <f aca="false">ABS(A8243-B8243)</f>
        <v>0.38835325534918</v>
      </c>
    </row>
    <row r="8244" customFormat="false" ht="12.75" hidden="false" customHeight="false" outlineLevel="0" collapsed="false">
      <c r="A8244" s="1" t="n">
        <f aca="true">RAND()</f>
        <v>0.703189554394536</v>
      </c>
      <c r="B8244" s="1" t="n">
        <f aca="true">RAND()</f>
        <v>0.96466225088841</v>
      </c>
      <c r="C8244" s="1" t="n">
        <f aca="false">ABS(A8244-B8244)</f>
        <v>0.261472696493875</v>
      </c>
    </row>
    <row r="8245" customFormat="false" ht="12.75" hidden="false" customHeight="false" outlineLevel="0" collapsed="false">
      <c r="A8245" s="1" t="n">
        <f aca="true">RAND()</f>
        <v>0.896941203797593</v>
      </c>
      <c r="B8245" s="1" t="n">
        <f aca="true">RAND()</f>
        <v>0.787122176007</v>
      </c>
      <c r="C8245" s="1" t="n">
        <f aca="false">ABS(A8245-B8245)</f>
        <v>0.109819027790593</v>
      </c>
    </row>
    <row r="8246" customFormat="false" ht="12.75" hidden="false" customHeight="false" outlineLevel="0" collapsed="false">
      <c r="A8246" s="1" t="n">
        <f aca="true">RAND()</f>
        <v>0.352820647798616</v>
      </c>
      <c r="B8246" s="1" t="n">
        <f aca="true">RAND()</f>
        <v>0.0169485521379956</v>
      </c>
      <c r="C8246" s="1" t="n">
        <f aca="false">ABS(A8246-B8246)</f>
        <v>0.335872095660621</v>
      </c>
    </row>
    <row r="8247" customFormat="false" ht="12.75" hidden="false" customHeight="false" outlineLevel="0" collapsed="false">
      <c r="A8247" s="1" t="n">
        <f aca="true">RAND()</f>
        <v>0.977123377128028</v>
      </c>
      <c r="B8247" s="1" t="n">
        <f aca="true">RAND()</f>
        <v>0.668147598948722</v>
      </c>
      <c r="C8247" s="1" t="n">
        <f aca="false">ABS(A8247-B8247)</f>
        <v>0.308975778179306</v>
      </c>
    </row>
    <row r="8248" customFormat="false" ht="12.75" hidden="false" customHeight="false" outlineLevel="0" collapsed="false">
      <c r="A8248" s="1" t="n">
        <f aca="true">RAND()</f>
        <v>0.963636052642576</v>
      </c>
      <c r="B8248" s="1" t="n">
        <f aca="true">RAND()</f>
        <v>0.458892517960934</v>
      </c>
      <c r="C8248" s="1" t="n">
        <f aca="false">ABS(A8248-B8248)</f>
        <v>0.504743534681641</v>
      </c>
    </row>
    <row r="8249" customFormat="false" ht="12.75" hidden="false" customHeight="false" outlineLevel="0" collapsed="false">
      <c r="A8249" s="1" t="n">
        <f aca="true">RAND()</f>
        <v>0.273269314832247</v>
      </c>
      <c r="B8249" s="1" t="n">
        <f aca="true">RAND()</f>
        <v>0.852573581033002</v>
      </c>
      <c r="C8249" s="1" t="n">
        <f aca="false">ABS(A8249-B8249)</f>
        <v>0.579304266200755</v>
      </c>
    </row>
    <row r="8250" customFormat="false" ht="12.75" hidden="false" customHeight="false" outlineLevel="0" collapsed="false">
      <c r="A8250" s="1" t="n">
        <f aca="true">RAND()</f>
        <v>0.412525587246191</v>
      </c>
      <c r="B8250" s="1" t="n">
        <f aca="true">RAND()</f>
        <v>0.795639780540268</v>
      </c>
      <c r="C8250" s="1" t="n">
        <f aca="false">ABS(A8250-B8250)</f>
        <v>0.383114193294078</v>
      </c>
    </row>
    <row r="8251" customFormat="false" ht="12.75" hidden="false" customHeight="false" outlineLevel="0" collapsed="false">
      <c r="A8251" s="1" t="n">
        <f aca="true">RAND()</f>
        <v>0.695263929071382</v>
      </c>
      <c r="B8251" s="1" t="n">
        <f aca="true">RAND()</f>
        <v>0.652278577130551</v>
      </c>
      <c r="C8251" s="1" t="n">
        <f aca="false">ABS(A8251-B8251)</f>
        <v>0.0429853519408311</v>
      </c>
    </row>
    <row r="8252" customFormat="false" ht="12.75" hidden="false" customHeight="false" outlineLevel="0" collapsed="false">
      <c r="A8252" s="1" t="n">
        <f aca="true">RAND()</f>
        <v>0.671611602417672</v>
      </c>
      <c r="B8252" s="1" t="n">
        <f aca="true">RAND()</f>
        <v>0.837353722943676</v>
      </c>
      <c r="C8252" s="1" t="n">
        <f aca="false">ABS(A8252-B8252)</f>
        <v>0.165742120526004</v>
      </c>
    </row>
    <row r="8253" customFormat="false" ht="12.75" hidden="false" customHeight="false" outlineLevel="0" collapsed="false">
      <c r="A8253" s="1" t="n">
        <f aca="true">RAND()</f>
        <v>0.5665694971174</v>
      </c>
      <c r="B8253" s="1" t="n">
        <f aca="true">RAND()</f>
        <v>0.588427551873757</v>
      </c>
      <c r="C8253" s="1" t="n">
        <f aca="false">ABS(A8253-B8253)</f>
        <v>0.0218580547563567</v>
      </c>
    </row>
    <row r="8254" customFormat="false" ht="12.75" hidden="false" customHeight="false" outlineLevel="0" collapsed="false">
      <c r="A8254" s="1" t="n">
        <f aca="true">RAND()</f>
        <v>0.608241327194909</v>
      </c>
      <c r="B8254" s="1" t="n">
        <f aca="true">RAND()</f>
        <v>0.0185732682472248</v>
      </c>
      <c r="C8254" s="1" t="n">
        <f aca="false">ABS(A8254-B8254)</f>
        <v>0.589668058947684</v>
      </c>
    </row>
    <row r="8255" customFormat="false" ht="12.75" hidden="false" customHeight="false" outlineLevel="0" collapsed="false">
      <c r="A8255" s="1" t="n">
        <f aca="true">RAND()</f>
        <v>0.633900053263245</v>
      </c>
      <c r="B8255" s="1" t="n">
        <f aca="true">RAND()</f>
        <v>0.240192654040973</v>
      </c>
      <c r="C8255" s="1" t="n">
        <f aca="false">ABS(A8255-B8255)</f>
        <v>0.393707399222272</v>
      </c>
    </row>
    <row r="8256" customFormat="false" ht="12.75" hidden="false" customHeight="false" outlineLevel="0" collapsed="false">
      <c r="A8256" s="1" t="n">
        <f aca="true">RAND()</f>
        <v>0.841058709098704</v>
      </c>
      <c r="B8256" s="1" t="n">
        <f aca="true">RAND()</f>
        <v>0.0723748611719605</v>
      </c>
      <c r="C8256" s="1" t="n">
        <f aca="false">ABS(A8256-B8256)</f>
        <v>0.768683847926744</v>
      </c>
    </row>
    <row r="8257" customFormat="false" ht="12.75" hidden="false" customHeight="false" outlineLevel="0" collapsed="false">
      <c r="A8257" s="1" t="n">
        <f aca="true">RAND()</f>
        <v>0.845985571410722</v>
      </c>
      <c r="B8257" s="1" t="n">
        <f aca="true">RAND()</f>
        <v>0.439267821131656</v>
      </c>
      <c r="C8257" s="1" t="n">
        <f aca="false">ABS(A8257-B8257)</f>
        <v>0.406717750279065</v>
      </c>
    </row>
    <row r="8258" customFormat="false" ht="12.75" hidden="false" customHeight="false" outlineLevel="0" collapsed="false">
      <c r="A8258" s="1" t="n">
        <f aca="true">RAND()</f>
        <v>0.60765891119108</v>
      </c>
      <c r="B8258" s="1" t="n">
        <f aca="true">RAND()</f>
        <v>0.520882294598197</v>
      </c>
      <c r="C8258" s="1" t="n">
        <f aca="false">ABS(A8258-B8258)</f>
        <v>0.0867766165928826</v>
      </c>
    </row>
    <row r="8259" customFormat="false" ht="12.75" hidden="false" customHeight="false" outlineLevel="0" collapsed="false">
      <c r="A8259" s="1" t="n">
        <f aca="true">RAND()</f>
        <v>0.781583680512108</v>
      </c>
      <c r="B8259" s="1" t="n">
        <f aca="true">RAND()</f>
        <v>0.866228407957125</v>
      </c>
      <c r="C8259" s="1" t="n">
        <f aca="false">ABS(A8259-B8259)</f>
        <v>0.0846447274450166</v>
      </c>
    </row>
    <row r="8260" customFormat="false" ht="12.75" hidden="false" customHeight="false" outlineLevel="0" collapsed="false">
      <c r="A8260" s="1" t="n">
        <f aca="true">RAND()</f>
        <v>0.824989300184479</v>
      </c>
      <c r="B8260" s="1" t="n">
        <f aca="true">RAND()</f>
        <v>0.87359081615093</v>
      </c>
      <c r="C8260" s="1" t="n">
        <f aca="false">ABS(A8260-B8260)</f>
        <v>0.0486015159664512</v>
      </c>
    </row>
    <row r="8261" customFormat="false" ht="12.75" hidden="false" customHeight="false" outlineLevel="0" collapsed="false">
      <c r="A8261" s="1" t="n">
        <f aca="true">RAND()</f>
        <v>0.249489701159285</v>
      </c>
      <c r="B8261" s="1" t="n">
        <f aca="true">RAND()</f>
        <v>0.822572132323278</v>
      </c>
      <c r="C8261" s="1" t="n">
        <f aca="false">ABS(A8261-B8261)</f>
        <v>0.573082431163993</v>
      </c>
    </row>
    <row r="8262" customFormat="false" ht="12.75" hidden="false" customHeight="false" outlineLevel="0" collapsed="false">
      <c r="A8262" s="1" t="n">
        <f aca="true">RAND()</f>
        <v>0.263590235589577</v>
      </c>
      <c r="B8262" s="1" t="n">
        <f aca="true">RAND()</f>
        <v>0.256169427917425</v>
      </c>
      <c r="C8262" s="1" t="n">
        <f aca="false">ABS(A8262-B8262)</f>
        <v>0.00742080767215159</v>
      </c>
    </row>
    <row r="8263" customFormat="false" ht="12.75" hidden="false" customHeight="false" outlineLevel="0" collapsed="false">
      <c r="A8263" s="1" t="n">
        <f aca="true">RAND()</f>
        <v>0.527909461996431</v>
      </c>
      <c r="B8263" s="1" t="n">
        <f aca="true">RAND()</f>
        <v>0.528515676246207</v>
      </c>
      <c r="C8263" s="1" t="n">
        <f aca="false">ABS(A8263-B8263)</f>
        <v>0.000606214249776693</v>
      </c>
    </row>
    <row r="8264" customFormat="false" ht="12.75" hidden="false" customHeight="false" outlineLevel="0" collapsed="false">
      <c r="A8264" s="1" t="n">
        <f aca="true">RAND()</f>
        <v>0.130309167397662</v>
      </c>
      <c r="B8264" s="1" t="n">
        <f aca="true">RAND()</f>
        <v>0.874770657687311</v>
      </c>
      <c r="C8264" s="1" t="n">
        <f aca="false">ABS(A8264-B8264)</f>
        <v>0.744461490289649</v>
      </c>
    </row>
    <row r="8265" customFormat="false" ht="12.75" hidden="false" customHeight="false" outlineLevel="0" collapsed="false">
      <c r="A8265" s="1" t="n">
        <f aca="true">RAND()</f>
        <v>0.0279821902622588</v>
      </c>
      <c r="B8265" s="1" t="n">
        <f aca="true">RAND()</f>
        <v>0.760011813200081</v>
      </c>
      <c r="C8265" s="1" t="n">
        <f aca="false">ABS(A8265-B8265)</f>
        <v>0.732029622937822</v>
      </c>
    </row>
    <row r="8266" customFormat="false" ht="12.75" hidden="false" customHeight="false" outlineLevel="0" collapsed="false">
      <c r="A8266" s="1" t="n">
        <f aca="true">RAND()</f>
        <v>0.650757101006998</v>
      </c>
      <c r="B8266" s="1" t="n">
        <f aca="true">RAND()</f>
        <v>0.610087524895402</v>
      </c>
      <c r="C8266" s="1" t="n">
        <f aca="false">ABS(A8266-B8266)</f>
        <v>0.0406695761115961</v>
      </c>
    </row>
    <row r="8267" customFormat="false" ht="12.75" hidden="false" customHeight="false" outlineLevel="0" collapsed="false">
      <c r="A8267" s="1" t="n">
        <f aca="true">RAND()</f>
        <v>0.568665641694679</v>
      </c>
      <c r="B8267" s="1" t="n">
        <f aca="true">RAND()</f>
        <v>0.243020858782454</v>
      </c>
      <c r="C8267" s="1" t="n">
        <f aca="false">ABS(A8267-B8267)</f>
        <v>0.325644782912225</v>
      </c>
    </row>
    <row r="8268" customFormat="false" ht="12.75" hidden="false" customHeight="false" outlineLevel="0" collapsed="false">
      <c r="A8268" s="1" t="n">
        <f aca="true">RAND()</f>
        <v>0.844012786055048</v>
      </c>
      <c r="B8268" s="1" t="n">
        <f aca="true">RAND()</f>
        <v>0.847947564575776</v>
      </c>
      <c r="C8268" s="1" t="n">
        <f aca="false">ABS(A8268-B8268)</f>
        <v>0.00393477852072821</v>
      </c>
    </row>
    <row r="8269" customFormat="false" ht="12.75" hidden="false" customHeight="false" outlineLevel="0" collapsed="false">
      <c r="A8269" s="1" t="n">
        <f aca="true">RAND()</f>
        <v>0.268747435810757</v>
      </c>
      <c r="B8269" s="1" t="n">
        <f aca="true">RAND()</f>
        <v>0.408503866106866</v>
      </c>
      <c r="C8269" s="1" t="n">
        <f aca="false">ABS(A8269-B8269)</f>
        <v>0.139756430296108</v>
      </c>
    </row>
    <row r="8270" customFormat="false" ht="12.75" hidden="false" customHeight="false" outlineLevel="0" collapsed="false">
      <c r="A8270" s="1" t="n">
        <f aca="true">RAND()</f>
        <v>0.597201139881748</v>
      </c>
      <c r="B8270" s="1" t="n">
        <f aca="true">RAND()</f>
        <v>0.0485096476617624</v>
      </c>
      <c r="C8270" s="1" t="n">
        <f aca="false">ABS(A8270-B8270)</f>
        <v>0.548691492219985</v>
      </c>
    </row>
    <row r="8271" customFormat="false" ht="12.75" hidden="false" customHeight="false" outlineLevel="0" collapsed="false">
      <c r="A8271" s="1" t="n">
        <f aca="true">RAND()</f>
        <v>0.874875968332472</v>
      </c>
      <c r="B8271" s="1" t="n">
        <f aca="true">RAND()</f>
        <v>0.397400334677427</v>
      </c>
      <c r="C8271" s="1" t="n">
        <f aca="false">ABS(A8271-B8271)</f>
        <v>0.477475633655046</v>
      </c>
    </row>
    <row r="8272" customFormat="false" ht="12.75" hidden="false" customHeight="false" outlineLevel="0" collapsed="false">
      <c r="A8272" s="1" t="n">
        <f aca="true">RAND()</f>
        <v>0.0984995344913469</v>
      </c>
      <c r="B8272" s="1" t="n">
        <f aca="true">RAND()</f>
        <v>0.220822954640021</v>
      </c>
      <c r="C8272" s="1" t="n">
        <f aca="false">ABS(A8272-B8272)</f>
        <v>0.122323420148675</v>
      </c>
    </row>
    <row r="8273" customFormat="false" ht="12.75" hidden="false" customHeight="false" outlineLevel="0" collapsed="false">
      <c r="A8273" s="1" t="n">
        <f aca="true">RAND()</f>
        <v>0.745155907196167</v>
      </c>
      <c r="B8273" s="1" t="n">
        <f aca="true">RAND()</f>
        <v>0.357510163984786</v>
      </c>
      <c r="C8273" s="1" t="n">
        <f aca="false">ABS(A8273-B8273)</f>
        <v>0.387645743211381</v>
      </c>
    </row>
    <row r="8274" customFormat="false" ht="12.75" hidden="false" customHeight="false" outlineLevel="0" collapsed="false">
      <c r="A8274" s="1" t="n">
        <f aca="true">RAND()</f>
        <v>0.349856605305667</v>
      </c>
      <c r="B8274" s="1" t="n">
        <f aca="true">RAND()</f>
        <v>0.973692186481361</v>
      </c>
      <c r="C8274" s="1" t="n">
        <f aca="false">ABS(A8274-B8274)</f>
        <v>0.623835581175694</v>
      </c>
    </row>
    <row r="8275" customFormat="false" ht="12.75" hidden="false" customHeight="false" outlineLevel="0" collapsed="false">
      <c r="A8275" s="1" t="n">
        <f aca="true">RAND()</f>
        <v>0.0994403446654558</v>
      </c>
      <c r="B8275" s="1" t="n">
        <f aca="true">RAND()</f>
        <v>0.409236208860054</v>
      </c>
      <c r="C8275" s="1" t="n">
        <f aca="false">ABS(A8275-B8275)</f>
        <v>0.309795864194599</v>
      </c>
    </row>
    <row r="8276" customFormat="false" ht="12.75" hidden="false" customHeight="false" outlineLevel="0" collapsed="false">
      <c r="A8276" s="1" t="n">
        <f aca="true">RAND()</f>
        <v>0.248844186287898</v>
      </c>
      <c r="B8276" s="1" t="n">
        <f aca="true">RAND()</f>
        <v>0.94320487032914</v>
      </c>
      <c r="C8276" s="1" t="n">
        <f aca="false">ABS(A8276-B8276)</f>
        <v>0.694360684041242</v>
      </c>
    </row>
    <row r="8277" customFormat="false" ht="12.75" hidden="false" customHeight="false" outlineLevel="0" collapsed="false">
      <c r="A8277" s="1" t="n">
        <f aca="true">RAND()</f>
        <v>0.386223030876416</v>
      </c>
      <c r="B8277" s="1" t="n">
        <f aca="true">RAND()</f>
        <v>0.506690210441374</v>
      </c>
      <c r="C8277" s="1" t="n">
        <f aca="false">ABS(A8277-B8277)</f>
        <v>0.120467179564958</v>
      </c>
    </row>
    <row r="8278" customFormat="false" ht="12.75" hidden="false" customHeight="false" outlineLevel="0" collapsed="false">
      <c r="A8278" s="1" t="n">
        <f aca="true">RAND()</f>
        <v>0.493681159518641</v>
      </c>
      <c r="B8278" s="1" t="n">
        <f aca="true">RAND()</f>
        <v>0.749063305933454</v>
      </c>
      <c r="C8278" s="1" t="n">
        <f aca="false">ABS(A8278-B8278)</f>
        <v>0.255382146414813</v>
      </c>
    </row>
    <row r="8279" customFormat="false" ht="12.75" hidden="false" customHeight="false" outlineLevel="0" collapsed="false">
      <c r="A8279" s="1" t="n">
        <f aca="true">RAND()</f>
        <v>0.863401285909826</v>
      </c>
      <c r="B8279" s="1" t="n">
        <f aca="true">RAND()</f>
        <v>0.906750402657265</v>
      </c>
      <c r="C8279" s="1" t="n">
        <f aca="false">ABS(A8279-B8279)</f>
        <v>0.0433491167474392</v>
      </c>
    </row>
    <row r="8280" customFormat="false" ht="12.75" hidden="false" customHeight="false" outlineLevel="0" collapsed="false">
      <c r="A8280" s="1" t="n">
        <f aca="true">RAND()</f>
        <v>0.883701807150838</v>
      </c>
      <c r="B8280" s="1" t="n">
        <f aca="true">RAND()</f>
        <v>0.518014864760501</v>
      </c>
      <c r="C8280" s="1" t="n">
        <f aca="false">ABS(A8280-B8280)</f>
        <v>0.365686942390337</v>
      </c>
    </row>
    <row r="8281" customFormat="false" ht="12.75" hidden="false" customHeight="false" outlineLevel="0" collapsed="false">
      <c r="A8281" s="1" t="n">
        <f aca="true">RAND()</f>
        <v>0.546374259870235</v>
      </c>
      <c r="B8281" s="1" t="n">
        <f aca="true">RAND()</f>
        <v>0.355099264026861</v>
      </c>
      <c r="C8281" s="1" t="n">
        <f aca="false">ABS(A8281-B8281)</f>
        <v>0.191274995843374</v>
      </c>
    </row>
    <row r="8282" customFormat="false" ht="12.75" hidden="false" customHeight="false" outlineLevel="0" collapsed="false">
      <c r="A8282" s="1" t="n">
        <f aca="true">RAND()</f>
        <v>0.0407679861158513</v>
      </c>
      <c r="B8282" s="1" t="n">
        <f aca="true">RAND()</f>
        <v>0.346529022304405</v>
      </c>
      <c r="C8282" s="1" t="n">
        <f aca="false">ABS(A8282-B8282)</f>
        <v>0.305761036188554</v>
      </c>
    </row>
    <row r="8283" customFormat="false" ht="12.75" hidden="false" customHeight="false" outlineLevel="0" collapsed="false">
      <c r="A8283" s="1" t="n">
        <f aca="true">RAND()</f>
        <v>0.512597816184433</v>
      </c>
      <c r="B8283" s="1" t="n">
        <f aca="true">RAND()</f>
        <v>0.570415803024686</v>
      </c>
      <c r="C8283" s="1" t="n">
        <f aca="false">ABS(A8283-B8283)</f>
        <v>0.057817986840253</v>
      </c>
    </row>
    <row r="8284" customFormat="false" ht="12.75" hidden="false" customHeight="false" outlineLevel="0" collapsed="false">
      <c r="A8284" s="1" t="n">
        <f aca="true">RAND()</f>
        <v>0.0312737840142825</v>
      </c>
      <c r="B8284" s="1" t="n">
        <f aca="true">RAND()</f>
        <v>0.45855502237727</v>
      </c>
      <c r="C8284" s="1" t="n">
        <f aca="false">ABS(A8284-B8284)</f>
        <v>0.427281238362987</v>
      </c>
    </row>
    <row r="8285" customFormat="false" ht="12.75" hidden="false" customHeight="false" outlineLevel="0" collapsed="false">
      <c r="A8285" s="1" t="n">
        <f aca="true">RAND()</f>
        <v>0.734184200787344</v>
      </c>
      <c r="B8285" s="1" t="n">
        <f aca="true">RAND()</f>
        <v>0.0429451754735091</v>
      </c>
      <c r="C8285" s="1" t="n">
        <f aca="false">ABS(A8285-B8285)</f>
        <v>0.691239025313835</v>
      </c>
    </row>
    <row r="8286" customFormat="false" ht="12.75" hidden="false" customHeight="false" outlineLevel="0" collapsed="false">
      <c r="A8286" s="1" t="n">
        <f aca="true">RAND()</f>
        <v>0.796307386450533</v>
      </c>
      <c r="B8286" s="1" t="n">
        <f aca="true">RAND()</f>
        <v>0.498306333460571</v>
      </c>
      <c r="C8286" s="1" t="n">
        <f aca="false">ABS(A8286-B8286)</f>
        <v>0.298001052989962</v>
      </c>
    </row>
    <row r="8287" customFormat="false" ht="12.75" hidden="false" customHeight="false" outlineLevel="0" collapsed="false">
      <c r="A8287" s="1" t="n">
        <f aca="true">RAND()</f>
        <v>0.666973672040641</v>
      </c>
      <c r="B8287" s="1" t="n">
        <f aca="true">RAND()</f>
        <v>0.484684121680147</v>
      </c>
      <c r="C8287" s="1" t="n">
        <f aca="false">ABS(A8287-B8287)</f>
        <v>0.182289550360495</v>
      </c>
    </row>
    <row r="8288" customFormat="false" ht="12.75" hidden="false" customHeight="false" outlineLevel="0" collapsed="false">
      <c r="A8288" s="1" t="n">
        <f aca="true">RAND()</f>
        <v>0.983686133011798</v>
      </c>
      <c r="B8288" s="1" t="n">
        <f aca="true">RAND()</f>
        <v>0.812087861557695</v>
      </c>
      <c r="C8288" s="1" t="n">
        <f aca="false">ABS(A8288-B8288)</f>
        <v>0.171598271454104</v>
      </c>
    </row>
    <row r="8289" customFormat="false" ht="12.75" hidden="false" customHeight="false" outlineLevel="0" collapsed="false">
      <c r="A8289" s="1" t="n">
        <f aca="true">RAND()</f>
        <v>0.852353276356134</v>
      </c>
      <c r="B8289" s="1" t="n">
        <f aca="true">RAND()</f>
        <v>0.544017557459544</v>
      </c>
      <c r="C8289" s="1" t="n">
        <f aca="false">ABS(A8289-B8289)</f>
        <v>0.308335718896589</v>
      </c>
    </row>
    <row r="8290" customFormat="false" ht="12.75" hidden="false" customHeight="false" outlineLevel="0" collapsed="false">
      <c r="A8290" s="1" t="n">
        <f aca="true">RAND()</f>
        <v>0.0819014624377404</v>
      </c>
      <c r="B8290" s="1" t="n">
        <f aca="true">RAND()</f>
        <v>0.913500278268973</v>
      </c>
      <c r="C8290" s="1" t="n">
        <f aca="false">ABS(A8290-B8290)</f>
        <v>0.831598815831233</v>
      </c>
    </row>
    <row r="8291" customFormat="false" ht="12.75" hidden="false" customHeight="false" outlineLevel="0" collapsed="false">
      <c r="A8291" s="1" t="n">
        <f aca="true">RAND()</f>
        <v>0.53061613168978</v>
      </c>
      <c r="B8291" s="1" t="n">
        <f aca="true">RAND()</f>
        <v>0.142825321283454</v>
      </c>
      <c r="C8291" s="1" t="n">
        <f aca="false">ABS(A8291-B8291)</f>
        <v>0.387790810406326</v>
      </c>
    </row>
    <row r="8292" customFormat="false" ht="12.75" hidden="false" customHeight="false" outlineLevel="0" collapsed="false">
      <c r="A8292" s="1" t="n">
        <f aca="true">RAND()</f>
        <v>0.502656158748461</v>
      </c>
      <c r="B8292" s="1" t="n">
        <f aca="true">RAND()</f>
        <v>0.703820832310932</v>
      </c>
      <c r="C8292" s="1" t="n">
        <f aca="false">ABS(A8292-B8292)</f>
        <v>0.201164673562471</v>
      </c>
    </row>
    <row r="8293" customFormat="false" ht="12.75" hidden="false" customHeight="false" outlineLevel="0" collapsed="false">
      <c r="A8293" s="1" t="n">
        <f aca="true">RAND()</f>
        <v>0.494551924609095</v>
      </c>
      <c r="B8293" s="1" t="n">
        <f aca="true">RAND()</f>
        <v>0.392713974139475</v>
      </c>
      <c r="C8293" s="1" t="n">
        <f aca="false">ABS(A8293-B8293)</f>
        <v>0.10183795046962</v>
      </c>
    </row>
    <row r="8294" customFormat="false" ht="12.75" hidden="false" customHeight="false" outlineLevel="0" collapsed="false">
      <c r="A8294" s="1" t="n">
        <f aca="true">RAND()</f>
        <v>0.566163375773311</v>
      </c>
      <c r="B8294" s="1" t="n">
        <f aca="true">RAND()</f>
        <v>0.227410299037999</v>
      </c>
      <c r="C8294" s="1" t="n">
        <f aca="false">ABS(A8294-B8294)</f>
        <v>0.338753076735312</v>
      </c>
    </row>
    <row r="8295" customFormat="false" ht="12.75" hidden="false" customHeight="false" outlineLevel="0" collapsed="false">
      <c r="A8295" s="1" t="n">
        <f aca="true">RAND()</f>
        <v>0.314599947851382</v>
      </c>
      <c r="B8295" s="1" t="n">
        <f aca="true">RAND()</f>
        <v>0.59142107014117</v>
      </c>
      <c r="C8295" s="1" t="n">
        <f aca="false">ABS(A8295-B8295)</f>
        <v>0.276821122289788</v>
      </c>
    </row>
    <row r="8296" customFormat="false" ht="12.75" hidden="false" customHeight="false" outlineLevel="0" collapsed="false">
      <c r="A8296" s="1" t="n">
        <f aca="true">RAND()</f>
        <v>0.211909533717938</v>
      </c>
      <c r="B8296" s="1" t="n">
        <f aca="true">RAND()</f>
        <v>0.335349504510572</v>
      </c>
      <c r="C8296" s="1" t="n">
        <f aca="false">ABS(A8296-B8296)</f>
        <v>0.123439970792634</v>
      </c>
    </row>
    <row r="8297" customFormat="false" ht="12.75" hidden="false" customHeight="false" outlineLevel="0" collapsed="false">
      <c r="A8297" s="1" t="n">
        <f aca="true">RAND()</f>
        <v>0.153429728690103</v>
      </c>
      <c r="B8297" s="1" t="n">
        <f aca="true">RAND()</f>
        <v>0.725470049101187</v>
      </c>
      <c r="C8297" s="1" t="n">
        <f aca="false">ABS(A8297-B8297)</f>
        <v>0.572040320411084</v>
      </c>
    </row>
    <row r="8298" customFormat="false" ht="12.75" hidden="false" customHeight="false" outlineLevel="0" collapsed="false">
      <c r="A8298" s="1" t="n">
        <f aca="true">RAND()</f>
        <v>0.855965595995944</v>
      </c>
      <c r="B8298" s="1" t="n">
        <f aca="true">RAND()</f>
        <v>0.780811664902606</v>
      </c>
      <c r="C8298" s="1" t="n">
        <f aca="false">ABS(A8298-B8298)</f>
        <v>0.0751539310933385</v>
      </c>
    </row>
    <row r="8299" customFormat="false" ht="12.75" hidden="false" customHeight="false" outlineLevel="0" collapsed="false">
      <c r="A8299" s="1" t="n">
        <f aca="true">RAND()</f>
        <v>0.800851321914141</v>
      </c>
      <c r="B8299" s="1" t="n">
        <f aca="true">RAND()</f>
        <v>0.50115387539493</v>
      </c>
      <c r="C8299" s="1" t="n">
        <f aca="false">ABS(A8299-B8299)</f>
        <v>0.299697446519211</v>
      </c>
    </row>
    <row r="8300" customFormat="false" ht="12.75" hidden="false" customHeight="false" outlineLevel="0" collapsed="false">
      <c r="A8300" s="1" t="n">
        <f aca="true">RAND()</f>
        <v>0.865645386750092</v>
      </c>
      <c r="B8300" s="1" t="n">
        <f aca="true">RAND()</f>
        <v>0.462531109414295</v>
      </c>
      <c r="C8300" s="1" t="n">
        <f aca="false">ABS(A8300-B8300)</f>
        <v>0.403114277335797</v>
      </c>
    </row>
    <row r="8301" customFormat="false" ht="12.75" hidden="false" customHeight="false" outlineLevel="0" collapsed="false">
      <c r="A8301" s="1" t="n">
        <f aca="true">RAND()</f>
        <v>0.761747403789568</v>
      </c>
      <c r="B8301" s="1" t="n">
        <f aca="true">RAND()</f>
        <v>0.408933205892907</v>
      </c>
      <c r="C8301" s="1" t="n">
        <f aca="false">ABS(A8301-B8301)</f>
        <v>0.352814197896662</v>
      </c>
    </row>
    <row r="8302" customFormat="false" ht="12.75" hidden="false" customHeight="false" outlineLevel="0" collapsed="false">
      <c r="A8302" s="1" t="n">
        <f aca="true">RAND()</f>
        <v>0.397869510348886</v>
      </c>
      <c r="B8302" s="1" t="n">
        <f aca="true">RAND()</f>
        <v>0.671147929985496</v>
      </c>
      <c r="C8302" s="1" t="n">
        <f aca="false">ABS(A8302-B8302)</f>
        <v>0.27327841963661</v>
      </c>
    </row>
    <row r="8303" customFormat="false" ht="12.75" hidden="false" customHeight="false" outlineLevel="0" collapsed="false">
      <c r="A8303" s="1" t="n">
        <f aca="true">RAND()</f>
        <v>0.755288912536602</v>
      </c>
      <c r="B8303" s="1" t="n">
        <f aca="true">RAND()</f>
        <v>0.736105240910884</v>
      </c>
      <c r="C8303" s="1" t="n">
        <f aca="false">ABS(A8303-B8303)</f>
        <v>0.0191836716257173</v>
      </c>
    </row>
    <row r="8304" customFormat="false" ht="12.75" hidden="false" customHeight="false" outlineLevel="0" collapsed="false">
      <c r="A8304" s="1" t="n">
        <f aca="true">RAND()</f>
        <v>0.398658303869659</v>
      </c>
      <c r="B8304" s="1" t="n">
        <f aca="true">RAND()</f>
        <v>0.561809643346636</v>
      </c>
      <c r="C8304" s="1" t="n">
        <f aca="false">ABS(A8304-B8304)</f>
        <v>0.163151339476977</v>
      </c>
    </row>
    <row r="8305" customFormat="false" ht="12.75" hidden="false" customHeight="false" outlineLevel="0" collapsed="false">
      <c r="A8305" s="1" t="n">
        <f aca="true">RAND()</f>
        <v>0.51869047759843</v>
      </c>
      <c r="B8305" s="1" t="n">
        <f aca="true">RAND()</f>
        <v>0.207854272839163</v>
      </c>
      <c r="C8305" s="1" t="n">
        <f aca="false">ABS(A8305-B8305)</f>
        <v>0.310836204759266</v>
      </c>
    </row>
    <row r="8306" customFormat="false" ht="12.75" hidden="false" customHeight="false" outlineLevel="0" collapsed="false">
      <c r="A8306" s="1" t="n">
        <f aca="true">RAND()</f>
        <v>0.0922224104806694</v>
      </c>
      <c r="B8306" s="1" t="n">
        <f aca="true">RAND()</f>
        <v>0.824302613081459</v>
      </c>
      <c r="C8306" s="1" t="n">
        <f aca="false">ABS(A8306-B8306)</f>
        <v>0.73208020260079</v>
      </c>
    </row>
    <row r="8307" customFormat="false" ht="12.75" hidden="false" customHeight="false" outlineLevel="0" collapsed="false">
      <c r="A8307" s="1" t="n">
        <f aca="true">RAND()</f>
        <v>0.40436330897292</v>
      </c>
      <c r="B8307" s="1" t="n">
        <f aca="true">RAND()</f>
        <v>0.922394781737848</v>
      </c>
      <c r="C8307" s="1" t="n">
        <f aca="false">ABS(A8307-B8307)</f>
        <v>0.518031472764928</v>
      </c>
    </row>
    <row r="8308" customFormat="false" ht="12.75" hidden="false" customHeight="false" outlineLevel="0" collapsed="false">
      <c r="A8308" s="1" t="n">
        <f aca="true">RAND()</f>
        <v>0.580514530351829</v>
      </c>
      <c r="B8308" s="1" t="n">
        <f aca="true">RAND()</f>
        <v>0.444826477924949</v>
      </c>
      <c r="C8308" s="1" t="n">
        <f aca="false">ABS(A8308-B8308)</f>
        <v>0.135688052426881</v>
      </c>
    </row>
    <row r="8309" customFormat="false" ht="12.75" hidden="false" customHeight="false" outlineLevel="0" collapsed="false">
      <c r="A8309" s="1" t="n">
        <f aca="true">RAND()</f>
        <v>0.629880515754481</v>
      </c>
      <c r="B8309" s="1" t="n">
        <f aca="true">RAND()</f>
        <v>0.0133041591735537</v>
      </c>
      <c r="C8309" s="1" t="n">
        <f aca="false">ABS(A8309-B8309)</f>
        <v>0.616576356580927</v>
      </c>
    </row>
    <row r="8310" customFormat="false" ht="12.75" hidden="false" customHeight="false" outlineLevel="0" collapsed="false">
      <c r="A8310" s="1" t="n">
        <f aca="true">RAND()</f>
        <v>0.324685087374728</v>
      </c>
      <c r="B8310" s="1" t="n">
        <f aca="true">RAND()</f>
        <v>0.107821777329481</v>
      </c>
      <c r="C8310" s="1" t="n">
        <f aca="false">ABS(A8310-B8310)</f>
        <v>0.216863310045247</v>
      </c>
    </row>
    <row r="8311" customFormat="false" ht="12.75" hidden="false" customHeight="false" outlineLevel="0" collapsed="false">
      <c r="A8311" s="1" t="n">
        <f aca="true">RAND()</f>
        <v>0.804072167694554</v>
      </c>
      <c r="B8311" s="1" t="n">
        <f aca="true">RAND()</f>
        <v>0.329332687576312</v>
      </c>
      <c r="C8311" s="1" t="n">
        <f aca="false">ABS(A8311-B8311)</f>
        <v>0.474739480118242</v>
      </c>
    </row>
    <row r="8312" customFormat="false" ht="12.75" hidden="false" customHeight="false" outlineLevel="0" collapsed="false">
      <c r="A8312" s="1" t="n">
        <f aca="true">RAND()</f>
        <v>0.0371472584921519</v>
      </c>
      <c r="B8312" s="1" t="n">
        <f aca="true">RAND()</f>
        <v>0.472805974348587</v>
      </c>
      <c r="C8312" s="1" t="n">
        <f aca="false">ABS(A8312-B8312)</f>
        <v>0.435658715856435</v>
      </c>
    </row>
    <row r="8313" customFormat="false" ht="12.75" hidden="false" customHeight="false" outlineLevel="0" collapsed="false">
      <c r="A8313" s="1" t="n">
        <f aca="true">RAND()</f>
        <v>0.405237452313331</v>
      </c>
      <c r="B8313" s="1" t="n">
        <f aca="true">RAND()</f>
        <v>0.118987985103969</v>
      </c>
      <c r="C8313" s="1" t="n">
        <f aca="false">ABS(A8313-B8313)</f>
        <v>0.286249467209362</v>
      </c>
    </row>
    <row r="8314" customFormat="false" ht="12.75" hidden="false" customHeight="false" outlineLevel="0" collapsed="false">
      <c r="A8314" s="1" t="n">
        <f aca="true">RAND()</f>
        <v>0.857695419294502</v>
      </c>
      <c r="B8314" s="1" t="n">
        <f aca="true">RAND()</f>
        <v>0.894407855872475</v>
      </c>
      <c r="C8314" s="1" t="n">
        <f aca="false">ABS(A8314-B8314)</f>
        <v>0.0367124365779725</v>
      </c>
    </row>
    <row r="8315" customFormat="false" ht="12.75" hidden="false" customHeight="false" outlineLevel="0" collapsed="false">
      <c r="A8315" s="1" t="n">
        <f aca="true">RAND()</f>
        <v>0.250026671109415</v>
      </c>
      <c r="B8315" s="1" t="n">
        <f aca="true">RAND()</f>
        <v>0.132169962096211</v>
      </c>
      <c r="C8315" s="1" t="n">
        <f aca="false">ABS(A8315-B8315)</f>
        <v>0.117856709013204</v>
      </c>
    </row>
    <row r="8316" customFormat="false" ht="12.75" hidden="false" customHeight="false" outlineLevel="0" collapsed="false">
      <c r="A8316" s="1" t="n">
        <f aca="true">RAND()</f>
        <v>0.146410692348027</v>
      </c>
      <c r="B8316" s="1" t="n">
        <f aca="true">RAND()</f>
        <v>0.199498679516924</v>
      </c>
      <c r="C8316" s="1" t="n">
        <f aca="false">ABS(A8316-B8316)</f>
        <v>0.0530879871688968</v>
      </c>
    </row>
    <row r="8317" customFormat="false" ht="12.75" hidden="false" customHeight="false" outlineLevel="0" collapsed="false">
      <c r="A8317" s="1" t="n">
        <f aca="true">RAND()</f>
        <v>0.672121021336116</v>
      </c>
      <c r="B8317" s="1" t="n">
        <f aca="true">RAND()</f>
        <v>0.991379524476911</v>
      </c>
      <c r="C8317" s="1" t="n">
        <f aca="false">ABS(A8317-B8317)</f>
        <v>0.319258503140795</v>
      </c>
    </row>
    <row r="8318" customFormat="false" ht="12.75" hidden="false" customHeight="false" outlineLevel="0" collapsed="false">
      <c r="A8318" s="1" t="n">
        <f aca="true">RAND()</f>
        <v>0.615458658858807</v>
      </c>
      <c r="B8318" s="1" t="n">
        <f aca="true">RAND()</f>
        <v>0.75474334326646</v>
      </c>
      <c r="C8318" s="1" t="n">
        <f aca="false">ABS(A8318-B8318)</f>
        <v>0.139284684407654</v>
      </c>
    </row>
    <row r="8319" customFormat="false" ht="12.75" hidden="false" customHeight="false" outlineLevel="0" collapsed="false">
      <c r="A8319" s="1" t="n">
        <f aca="true">RAND()</f>
        <v>0.975382015388169</v>
      </c>
      <c r="B8319" s="1" t="n">
        <f aca="true">RAND()</f>
        <v>0.810449461191608</v>
      </c>
      <c r="C8319" s="1" t="n">
        <f aca="false">ABS(A8319-B8319)</f>
        <v>0.164932554196561</v>
      </c>
    </row>
    <row r="8320" customFormat="false" ht="12.75" hidden="false" customHeight="false" outlineLevel="0" collapsed="false">
      <c r="A8320" s="1" t="n">
        <f aca="true">RAND()</f>
        <v>0.658094688271661</v>
      </c>
      <c r="B8320" s="1" t="n">
        <f aca="true">RAND()</f>
        <v>0.80816853533414</v>
      </c>
      <c r="C8320" s="1" t="n">
        <f aca="false">ABS(A8320-B8320)</f>
        <v>0.150073847062479</v>
      </c>
    </row>
    <row r="8321" customFormat="false" ht="12.75" hidden="false" customHeight="false" outlineLevel="0" collapsed="false">
      <c r="A8321" s="1" t="n">
        <f aca="true">RAND()</f>
        <v>0.286974955345697</v>
      </c>
      <c r="B8321" s="1" t="n">
        <f aca="true">RAND()</f>
        <v>0.514126572934974</v>
      </c>
      <c r="C8321" s="1" t="n">
        <f aca="false">ABS(A8321-B8321)</f>
        <v>0.227151617589277</v>
      </c>
    </row>
    <row r="8322" customFormat="false" ht="12.75" hidden="false" customHeight="false" outlineLevel="0" collapsed="false">
      <c r="A8322" s="1" t="n">
        <f aca="true">RAND()</f>
        <v>0.0783243850772781</v>
      </c>
      <c r="B8322" s="1" t="n">
        <f aca="true">RAND()</f>
        <v>0.689924570785854</v>
      </c>
      <c r="C8322" s="1" t="n">
        <f aca="false">ABS(A8322-B8322)</f>
        <v>0.611600185708575</v>
      </c>
    </row>
    <row r="8323" customFormat="false" ht="12.75" hidden="false" customHeight="false" outlineLevel="0" collapsed="false">
      <c r="A8323" s="1" t="n">
        <f aca="true">RAND()</f>
        <v>0.213170057205289</v>
      </c>
      <c r="B8323" s="1" t="n">
        <f aca="true">RAND()</f>
        <v>0.538568110222083</v>
      </c>
      <c r="C8323" s="1" t="n">
        <f aca="false">ABS(A8323-B8323)</f>
        <v>0.325398053016794</v>
      </c>
    </row>
    <row r="8324" customFormat="false" ht="12.75" hidden="false" customHeight="false" outlineLevel="0" collapsed="false">
      <c r="A8324" s="1" t="n">
        <f aca="true">RAND()</f>
        <v>0.627487034654159</v>
      </c>
      <c r="B8324" s="1" t="n">
        <f aca="true">RAND()</f>
        <v>0.594904115504456</v>
      </c>
      <c r="C8324" s="1" t="n">
        <f aca="false">ABS(A8324-B8324)</f>
        <v>0.0325829191497028</v>
      </c>
    </row>
    <row r="8325" customFormat="false" ht="12.75" hidden="false" customHeight="false" outlineLevel="0" collapsed="false">
      <c r="A8325" s="1" t="n">
        <f aca="true">RAND()</f>
        <v>0.277615695692123</v>
      </c>
      <c r="B8325" s="1" t="n">
        <f aca="true">RAND()</f>
        <v>0.977466581230004</v>
      </c>
      <c r="C8325" s="1" t="n">
        <f aca="false">ABS(A8325-B8325)</f>
        <v>0.699850885537882</v>
      </c>
    </row>
    <row r="8326" customFormat="false" ht="12.75" hidden="false" customHeight="false" outlineLevel="0" collapsed="false">
      <c r="A8326" s="1" t="n">
        <f aca="true">RAND()</f>
        <v>0.315175284633401</v>
      </c>
      <c r="B8326" s="1" t="n">
        <f aca="true">RAND()</f>
        <v>0.710605015959225</v>
      </c>
      <c r="C8326" s="1" t="n">
        <f aca="false">ABS(A8326-B8326)</f>
        <v>0.395429731325824</v>
      </c>
    </row>
    <row r="8327" customFormat="false" ht="12.75" hidden="false" customHeight="false" outlineLevel="0" collapsed="false">
      <c r="A8327" s="1" t="n">
        <f aca="true">RAND()</f>
        <v>0.984611013534055</v>
      </c>
      <c r="B8327" s="1" t="n">
        <f aca="true">RAND()</f>
        <v>0.406156334590215</v>
      </c>
      <c r="C8327" s="1" t="n">
        <f aca="false">ABS(A8327-B8327)</f>
        <v>0.57845467894384</v>
      </c>
    </row>
    <row r="8328" customFormat="false" ht="12.75" hidden="false" customHeight="false" outlineLevel="0" collapsed="false">
      <c r="A8328" s="1" t="n">
        <f aca="true">RAND()</f>
        <v>0.382684654813571</v>
      </c>
      <c r="B8328" s="1" t="n">
        <f aca="true">RAND()</f>
        <v>0.525306952818834</v>
      </c>
      <c r="C8328" s="1" t="n">
        <f aca="false">ABS(A8328-B8328)</f>
        <v>0.142622298005263</v>
      </c>
    </row>
    <row r="8329" customFormat="false" ht="12.75" hidden="false" customHeight="false" outlineLevel="0" collapsed="false">
      <c r="A8329" s="1" t="n">
        <f aca="true">RAND()</f>
        <v>0.257270589168312</v>
      </c>
      <c r="B8329" s="1" t="n">
        <f aca="true">RAND()</f>
        <v>0.511788984833002</v>
      </c>
      <c r="C8329" s="1" t="n">
        <f aca="false">ABS(A8329-B8329)</f>
        <v>0.25451839566469</v>
      </c>
    </row>
    <row r="8330" customFormat="false" ht="12.75" hidden="false" customHeight="false" outlineLevel="0" collapsed="false">
      <c r="A8330" s="1" t="n">
        <f aca="true">RAND()</f>
        <v>0.858172400032596</v>
      </c>
      <c r="B8330" s="1" t="n">
        <f aca="true">RAND()</f>
        <v>0.746768404750965</v>
      </c>
      <c r="C8330" s="1" t="n">
        <f aca="false">ABS(A8330-B8330)</f>
        <v>0.111403995281631</v>
      </c>
    </row>
    <row r="8331" customFormat="false" ht="12.75" hidden="false" customHeight="false" outlineLevel="0" collapsed="false">
      <c r="A8331" s="1" t="n">
        <f aca="true">RAND()</f>
        <v>0.324162161970924</v>
      </c>
      <c r="B8331" s="1" t="n">
        <f aca="true">RAND()</f>
        <v>0.0831906912571229</v>
      </c>
      <c r="C8331" s="1" t="n">
        <f aca="false">ABS(A8331-B8331)</f>
        <v>0.240971470713801</v>
      </c>
    </row>
    <row r="8332" customFormat="false" ht="12.75" hidden="false" customHeight="false" outlineLevel="0" collapsed="false">
      <c r="A8332" s="1" t="n">
        <f aca="true">RAND()</f>
        <v>0.433026312745081</v>
      </c>
      <c r="B8332" s="1" t="n">
        <f aca="true">RAND()</f>
        <v>0.0491732662213613</v>
      </c>
      <c r="C8332" s="1" t="n">
        <f aca="false">ABS(A8332-B8332)</f>
        <v>0.38385304652372</v>
      </c>
    </row>
    <row r="8333" customFormat="false" ht="12.75" hidden="false" customHeight="false" outlineLevel="0" collapsed="false">
      <c r="A8333" s="1" t="n">
        <f aca="true">RAND()</f>
        <v>0.303357960381055</v>
      </c>
      <c r="B8333" s="1" t="n">
        <f aca="true">RAND()</f>
        <v>0.651865063983556</v>
      </c>
      <c r="C8333" s="1" t="n">
        <f aca="false">ABS(A8333-B8333)</f>
        <v>0.348507103602501</v>
      </c>
    </row>
    <row r="8334" customFormat="false" ht="12.75" hidden="false" customHeight="false" outlineLevel="0" collapsed="false">
      <c r="A8334" s="1" t="n">
        <f aca="true">RAND()</f>
        <v>0.430043905330912</v>
      </c>
      <c r="B8334" s="1" t="n">
        <f aca="true">RAND()</f>
        <v>0.972352033095432</v>
      </c>
      <c r="C8334" s="1" t="n">
        <f aca="false">ABS(A8334-B8334)</f>
        <v>0.542308127764519</v>
      </c>
    </row>
    <row r="8335" customFormat="false" ht="12.75" hidden="false" customHeight="false" outlineLevel="0" collapsed="false">
      <c r="A8335" s="1" t="n">
        <f aca="true">RAND()</f>
        <v>0.885344232778914</v>
      </c>
      <c r="B8335" s="1" t="n">
        <f aca="true">RAND()</f>
        <v>0.991269142696366</v>
      </c>
      <c r="C8335" s="1" t="n">
        <f aca="false">ABS(A8335-B8335)</f>
        <v>0.105924909917451</v>
      </c>
    </row>
    <row r="8336" customFormat="false" ht="12.75" hidden="false" customHeight="false" outlineLevel="0" collapsed="false">
      <c r="A8336" s="1" t="n">
        <f aca="true">RAND()</f>
        <v>0.371266757724261</v>
      </c>
      <c r="B8336" s="1" t="n">
        <f aca="true">RAND()</f>
        <v>0.412411594577451</v>
      </c>
      <c r="C8336" s="1" t="n">
        <f aca="false">ABS(A8336-B8336)</f>
        <v>0.0411448368531896</v>
      </c>
    </row>
    <row r="8337" customFormat="false" ht="12.75" hidden="false" customHeight="false" outlineLevel="0" collapsed="false">
      <c r="A8337" s="1" t="n">
        <f aca="true">RAND()</f>
        <v>0.369092915031654</v>
      </c>
      <c r="B8337" s="1" t="n">
        <f aca="true">RAND()</f>
        <v>0.856232542983549</v>
      </c>
      <c r="C8337" s="1" t="n">
        <f aca="false">ABS(A8337-B8337)</f>
        <v>0.487139627951895</v>
      </c>
    </row>
    <row r="8338" customFormat="false" ht="12.75" hidden="false" customHeight="false" outlineLevel="0" collapsed="false">
      <c r="A8338" s="1" t="n">
        <f aca="true">RAND()</f>
        <v>0.170884305890754</v>
      </c>
      <c r="B8338" s="1" t="n">
        <f aca="true">RAND()</f>
        <v>0.908994249901933</v>
      </c>
      <c r="C8338" s="1" t="n">
        <f aca="false">ABS(A8338-B8338)</f>
        <v>0.738109944011179</v>
      </c>
    </row>
    <row r="8339" customFormat="false" ht="12.75" hidden="false" customHeight="false" outlineLevel="0" collapsed="false">
      <c r="A8339" s="1" t="n">
        <f aca="true">RAND()</f>
        <v>0.457261908978615</v>
      </c>
      <c r="B8339" s="1" t="n">
        <f aca="true">RAND()</f>
        <v>0.284746223316159</v>
      </c>
      <c r="C8339" s="1" t="n">
        <f aca="false">ABS(A8339-B8339)</f>
        <v>0.172515685662456</v>
      </c>
    </row>
    <row r="8340" customFormat="false" ht="12.75" hidden="false" customHeight="false" outlineLevel="0" collapsed="false">
      <c r="A8340" s="1" t="n">
        <f aca="true">RAND()</f>
        <v>0.335996822362919</v>
      </c>
      <c r="B8340" s="1" t="n">
        <f aca="true">RAND()</f>
        <v>0.271972936505892</v>
      </c>
      <c r="C8340" s="1" t="n">
        <f aca="false">ABS(A8340-B8340)</f>
        <v>0.0640238858570269</v>
      </c>
    </row>
    <row r="8341" customFormat="false" ht="12.75" hidden="false" customHeight="false" outlineLevel="0" collapsed="false">
      <c r="A8341" s="1" t="n">
        <f aca="true">RAND()</f>
        <v>0.084764369618111</v>
      </c>
      <c r="B8341" s="1" t="n">
        <f aca="true">RAND()</f>
        <v>0.324828424556438</v>
      </c>
      <c r="C8341" s="1" t="n">
        <f aca="false">ABS(A8341-B8341)</f>
        <v>0.240064054938327</v>
      </c>
    </row>
    <row r="8342" customFormat="false" ht="12.75" hidden="false" customHeight="false" outlineLevel="0" collapsed="false">
      <c r="A8342" s="1" t="n">
        <f aca="true">RAND()</f>
        <v>0.281441843574914</v>
      </c>
      <c r="B8342" s="1" t="n">
        <f aca="true">RAND()</f>
        <v>0.535963341736686</v>
      </c>
      <c r="C8342" s="1" t="n">
        <f aca="false">ABS(A8342-B8342)</f>
        <v>0.254521498161772</v>
      </c>
    </row>
    <row r="8343" customFormat="false" ht="12.75" hidden="false" customHeight="false" outlineLevel="0" collapsed="false">
      <c r="A8343" s="1" t="n">
        <f aca="true">RAND()</f>
        <v>0.755617204854712</v>
      </c>
      <c r="B8343" s="1" t="n">
        <f aca="true">RAND()</f>
        <v>0.438708775264511</v>
      </c>
      <c r="C8343" s="1" t="n">
        <f aca="false">ABS(A8343-B8343)</f>
        <v>0.316908429590201</v>
      </c>
    </row>
    <row r="8344" customFormat="false" ht="12.75" hidden="false" customHeight="false" outlineLevel="0" collapsed="false">
      <c r="A8344" s="1" t="n">
        <f aca="true">RAND()</f>
        <v>0.77139528144742</v>
      </c>
      <c r="B8344" s="1" t="n">
        <f aca="true">RAND()</f>
        <v>0.178505043812834</v>
      </c>
      <c r="C8344" s="1" t="n">
        <f aca="false">ABS(A8344-B8344)</f>
        <v>0.592890237634587</v>
      </c>
    </row>
    <row r="8345" customFormat="false" ht="12.75" hidden="false" customHeight="false" outlineLevel="0" collapsed="false">
      <c r="A8345" s="1" t="n">
        <f aca="true">RAND()</f>
        <v>0.436374418254526</v>
      </c>
      <c r="B8345" s="1" t="n">
        <f aca="true">RAND()</f>
        <v>0.641781084297262</v>
      </c>
      <c r="C8345" s="1" t="n">
        <f aca="false">ABS(A8345-B8345)</f>
        <v>0.205406666042735</v>
      </c>
    </row>
    <row r="8346" customFormat="false" ht="12.75" hidden="false" customHeight="false" outlineLevel="0" collapsed="false">
      <c r="A8346" s="1" t="n">
        <f aca="true">RAND()</f>
        <v>0.857456643831512</v>
      </c>
      <c r="B8346" s="1" t="n">
        <f aca="true">RAND()</f>
        <v>0.380142051050983</v>
      </c>
      <c r="C8346" s="1" t="n">
        <f aca="false">ABS(A8346-B8346)</f>
        <v>0.47731459278053</v>
      </c>
    </row>
    <row r="8347" customFormat="false" ht="12.75" hidden="false" customHeight="false" outlineLevel="0" collapsed="false">
      <c r="A8347" s="1" t="n">
        <f aca="true">RAND()</f>
        <v>0.982213704069204</v>
      </c>
      <c r="B8347" s="1" t="n">
        <f aca="true">RAND()</f>
        <v>0.750521533522156</v>
      </c>
      <c r="C8347" s="1" t="n">
        <f aca="false">ABS(A8347-B8347)</f>
        <v>0.231692170547048</v>
      </c>
    </row>
    <row r="8348" customFormat="false" ht="12.75" hidden="false" customHeight="false" outlineLevel="0" collapsed="false">
      <c r="A8348" s="1" t="n">
        <f aca="true">RAND()</f>
        <v>0.310507022559263</v>
      </c>
      <c r="B8348" s="1" t="n">
        <f aca="true">RAND()</f>
        <v>0.574669708498078</v>
      </c>
      <c r="C8348" s="1" t="n">
        <f aca="false">ABS(A8348-B8348)</f>
        <v>0.264162685938816</v>
      </c>
    </row>
    <row r="8349" customFormat="false" ht="12.75" hidden="false" customHeight="false" outlineLevel="0" collapsed="false">
      <c r="A8349" s="1" t="n">
        <f aca="true">RAND()</f>
        <v>0.737915500882235</v>
      </c>
      <c r="B8349" s="1" t="n">
        <f aca="true">RAND()</f>
        <v>0.970977800584795</v>
      </c>
      <c r="C8349" s="1" t="n">
        <f aca="false">ABS(A8349-B8349)</f>
        <v>0.23306229970256</v>
      </c>
    </row>
    <row r="8350" customFormat="false" ht="12.75" hidden="false" customHeight="false" outlineLevel="0" collapsed="false">
      <c r="A8350" s="1" t="n">
        <f aca="true">RAND()</f>
        <v>0.527652885384665</v>
      </c>
      <c r="B8350" s="1" t="n">
        <f aca="true">RAND()</f>
        <v>0.370722899435382</v>
      </c>
      <c r="C8350" s="1" t="n">
        <f aca="false">ABS(A8350-B8350)</f>
        <v>0.156929985949282</v>
      </c>
    </row>
    <row r="8351" customFormat="false" ht="12.75" hidden="false" customHeight="false" outlineLevel="0" collapsed="false">
      <c r="A8351" s="1" t="n">
        <f aca="true">RAND()</f>
        <v>0.965309795875492</v>
      </c>
      <c r="B8351" s="1" t="n">
        <f aca="true">RAND()</f>
        <v>0.79232989140673</v>
      </c>
      <c r="C8351" s="1" t="n">
        <f aca="false">ABS(A8351-B8351)</f>
        <v>0.172979904468763</v>
      </c>
    </row>
    <row r="8352" customFormat="false" ht="12.75" hidden="false" customHeight="false" outlineLevel="0" collapsed="false">
      <c r="A8352" s="1" t="n">
        <f aca="true">RAND()</f>
        <v>0.611564089409057</v>
      </c>
      <c r="B8352" s="1" t="n">
        <f aca="true">RAND()</f>
        <v>0.0422809797806372</v>
      </c>
      <c r="C8352" s="1" t="n">
        <f aca="false">ABS(A8352-B8352)</f>
        <v>0.56928310962842</v>
      </c>
    </row>
    <row r="8353" customFormat="false" ht="12.75" hidden="false" customHeight="false" outlineLevel="0" collapsed="false">
      <c r="A8353" s="1" t="n">
        <f aca="true">RAND()</f>
        <v>0.540109968113711</v>
      </c>
      <c r="B8353" s="1" t="n">
        <f aca="true">RAND()</f>
        <v>0.231467395695383</v>
      </c>
      <c r="C8353" s="1" t="n">
        <f aca="false">ABS(A8353-B8353)</f>
        <v>0.308642572418328</v>
      </c>
    </row>
    <row r="8354" customFormat="false" ht="12.75" hidden="false" customHeight="false" outlineLevel="0" collapsed="false">
      <c r="A8354" s="1" t="n">
        <f aca="true">RAND()</f>
        <v>0.082941846554791</v>
      </c>
      <c r="B8354" s="1" t="n">
        <f aca="true">RAND()</f>
        <v>0.485093291064594</v>
      </c>
      <c r="C8354" s="1" t="n">
        <f aca="false">ABS(A8354-B8354)</f>
        <v>0.402151444509803</v>
      </c>
    </row>
    <row r="8355" customFormat="false" ht="12.75" hidden="false" customHeight="false" outlineLevel="0" collapsed="false">
      <c r="A8355" s="1" t="n">
        <f aca="true">RAND()</f>
        <v>0.351725125369607</v>
      </c>
      <c r="B8355" s="1" t="n">
        <f aca="true">RAND()</f>
        <v>0.540997709863118</v>
      </c>
      <c r="C8355" s="1" t="n">
        <f aca="false">ABS(A8355-B8355)</f>
        <v>0.189272584493511</v>
      </c>
    </row>
    <row r="8356" customFormat="false" ht="12.75" hidden="false" customHeight="false" outlineLevel="0" collapsed="false">
      <c r="A8356" s="1" t="n">
        <f aca="true">RAND()</f>
        <v>0.999478428260131</v>
      </c>
      <c r="B8356" s="1" t="n">
        <f aca="true">RAND()</f>
        <v>0.542199251559556</v>
      </c>
      <c r="C8356" s="1" t="n">
        <f aca="false">ABS(A8356-B8356)</f>
        <v>0.457279176700575</v>
      </c>
    </row>
    <row r="8357" customFormat="false" ht="12.75" hidden="false" customHeight="false" outlineLevel="0" collapsed="false">
      <c r="A8357" s="1" t="n">
        <f aca="true">RAND()</f>
        <v>0.173639794011175</v>
      </c>
      <c r="B8357" s="1" t="n">
        <f aca="true">RAND()</f>
        <v>0.403374487059702</v>
      </c>
      <c r="C8357" s="1" t="n">
        <f aca="false">ABS(A8357-B8357)</f>
        <v>0.229734693048528</v>
      </c>
    </row>
    <row r="8358" customFormat="false" ht="12.75" hidden="false" customHeight="false" outlineLevel="0" collapsed="false">
      <c r="A8358" s="1" t="n">
        <f aca="true">RAND()</f>
        <v>0.521660025944508</v>
      </c>
      <c r="B8358" s="1" t="n">
        <f aca="true">RAND()</f>
        <v>0.657659043274339</v>
      </c>
      <c r="C8358" s="1" t="n">
        <f aca="false">ABS(A8358-B8358)</f>
        <v>0.13599901732983</v>
      </c>
    </row>
    <row r="8359" customFormat="false" ht="12.75" hidden="false" customHeight="false" outlineLevel="0" collapsed="false">
      <c r="A8359" s="1" t="n">
        <f aca="true">RAND()</f>
        <v>0.00552970518641427</v>
      </c>
      <c r="B8359" s="1" t="n">
        <f aca="true">RAND()</f>
        <v>0.305683160189</v>
      </c>
      <c r="C8359" s="1" t="n">
        <f aca="false">ABS(A8359-B8359)</f>
        <v>0.300153455002585</v>
      </c>
    </row>
    <row r="8360" customFormat="false" ht="12.75" hidden="false" customHeight="false" outlineLevel="0" collapsed="false">
      <c r="A8360" s="1" t="n">
        <f aca="true">RAND()</f>
        <v>0.992564012352561</v>
      </c>
      <c r="B8360" s="1" t="n">
        <f aca="true">RAND()</f>
        <v>0.248890038667417</v>
      </c>
      <c r="C8360" s="1" t="n">
        <f aca="false">ABS(A8360-B8360)</f>
        <v>0.743673973685144</v>
      </c>
    </row>
    <row r="8361" customFormat="false" ht="12.75" hidden="false" customHeight="false" outlineLevel="0" collapsed="false">
      <c r="A8361" s="1" t="n">
        <f aca="true">RAND()</f>
        <v>0.091537878418585</v>
      </c>
      <c r="B8361" s="1" t="n">
        <f aca="true">RAND()</f>
        <v>0.157527882044502</v>
      </c>
      <c r="C8361" s="1" t="n">
        <f aca="false">ABS(A8361-B8361)</f>
        <v>0.0659900036259167</v>
      </c>
    </row>
    <row r="8362" customFormat="false" ht="12.75" hidden="false" customHeight="false" outlineLevel="0" collapsed="false">
      <c r="A8362" s="1" t="n">
        <f aca="true">RAND()</f>
        <v>0.941029472136558</v>
      </c>
      <c r="B8362" s="1" t="n">
        <f aca="true">RAND()</f>
        <v>0.136079069430949</v>
      </c>
      <c r="C8362" s="1" t="n">
        <f aca="false">ABS(A8362-B8362)</f>
        <v>0.804950402705609</v>
      </c>
    </row>
    <row r="8363" customFormat="false" ht="12.75" hidden="false" customHeight="false" outlineLevel="0" collapsed="false">
      <c r="A8363" s="1" t="n">
        <f aca="true">RAND()</f>
        <v>0.818817077423574</v>
      </c>
      <c r="B8363" s="1" t="n">
        <f aca="true">RAND()</f>
        <v>0.697646301216868</v>
      </c>
      <c r="C8363" s="1" t="n">
        <f aca="false">ABS(A8363-B8363)</f>
        <v>0.121170776206706</v>
      </c>
    </row>
    <row r="8364" customFormat="false" ht="12.75" hidden="false" customHeight="false" outlineLevel="0" collapsed="false">
      <c r="A8364" s="1" t="n">
        <f aca="true">RAND()</f>
        <v>0.784371088857528</v>
      </c>
      <c r="B8364" s="1" t="n">
        <f aca="true">RAND()</f>
        <v>0.553803627090817</v>
      </c>
      <c r="C8364" s="1" t="n">
        <f aca="false">ABS(A8364-B8364)</f>
        <v>0.230567461766712</v>
      </c>
    </row>
    <row r="8365" customFormat="false" ht="12.75" hidden="false" customHeight="false" outlineLevel="0" collapsed="false">
      <c r="A8365" s="1" t="n">
        <f aca="true">RAND()</f>
        <v>0.686979780772813</v>
      </c>
      <c r="B8365" s="1" t="n">
        <f aca="true">RAND()</f>
        <v>0.0249235161402668</v>
      </c>
      <c r="C8365" s="1" t="n">
        <f aca="false">ABS(A8365-B8365)</f>
        <v>0.662056264632547</v>
      </c>
    </row>
    <row r="8366" customFormat="false" ht="12.75" hidden="false" customHeight="false" outlineLevel="0" collapsed="false">
      <c r="A8366" s="1" t="n">
        <f aca="true">RAND()</f>
        <v>0.697234716848069</v>
      </c>
      <c r="B8366" s="1" t="n">
        <f aca="true">RAND()</f>
        <v>0.735359075379856</v>
      </c>
      <c r="C8366" s="1" t="n">
        <f aca="false">ABS(A8366-B8366)</f>
        <v>0.0381243585317866</v>
      </c>
    </row>
    <row r="8367" customFormat="false" ht="12.75" hidden="false" customHeight="false" outlineLevel="0" collapsed="false">
      <c r="A8367" s="1" t="n">
        <f aca="true">RAND()</f>
        <v>0.752399307723167</v>
      </c>
      <c r="B8367" s="1" t="n">
        <f aca="true">RAND()</f>
        <v>0.601291657555333</v>
      </c>
      <c r="C8367" s="1" t="n">
        <f aca="false">ABS(A8367-B8367)</f>
        <v>0.151107650167834</v>
      </c>
    </row>
    <row r="8368" customFormat="false" ht="12.75" hidden="false" customHeight="false" outlineLevel="0" collapsed="false">
      <c r="A8368" s="1" t="n">
        <f aca="true">RAND()</f>
        <v>0.360860719611876</v>
      </c>
      <c r="B8368" s="1" t="n">
        <f aca="true">RAND()</f>
        <v>0.734815203860159</v>
      </c>
      <c r="C8368" s="1" t="n">
        <f aca="false">ABS(A8368-B8368)</f>
        <v>0.373954484248283</v>
      </c>
    </row>
    <row r="8369" customFormat="false" ht="12.75" hidden="false" customHeight="false" outlineLevel="0" collapsed="false">
      <c r="A8369" s="1" t="n">
        <f aca="true">RAND()</f>
        <v>0.970512317083184</v>
      </c>
      <c r="B8369" s="1" t="n">
        <f aca="true">RAND()</f>
        <v>0.962047868216213</v>
      </c>
      <c r="C8369" s="1" t="n">
        <f aca="false">ABS(A8369-B8369)</f>
        <v>0.00846444886697118</v>
      </c>
    </row>
    <row r="8370" customFormat="false" ht="12.75" hidden="false" customHeight="false" outlineLevel="0" collapsed="false">
      <c r="A8370" s="1" t="n">
        <f aca="true">RAND()</f>
        <v>0.585466109234417</v>
      </c>
      <c r="B8370" s="1" t="n">
        <f aca="true">RAND()</f>
        <v>0.816631571873524</v>
      </c>
      <c r="C8370" s="1" t="n">
        <f aca="false">ABS(A8370-B8370)</f>
        <v>0.231165462639106</v>
      </c>
    </row>
    <row r="8371" customFormat="false" ht="12.75" hidden="false" customHeight="false" outlineLevel="0" collapsed="false">
      <c r="A8371" s="1" t="n">
        <f aca="true">RAND()</f>
        <v>0.994578024013026</v>
      </c>
      <c r="B8371" s="1" t="n">
        <f aca="true">RAND()</f>
        <v>0.764909287203877</v>
      </c>
      <c r="C8371" s="1" t="n">
        <f aca="false">ABS(A8371-B8371)</f>
        <v>0.229668736809149</v>
      </c>
    </row>
    <row r="8372" customFormat="false" ht="12.75" hidden="false" customHeight="false" outlineLevel="0" collapsed="false">
      <c r="A8372" s="1" t="n">
        <f aca="true">RAND()</f>
        <v>0.726487537128106</v>
      </c>
      <c r="B8372" s="1" t="n">
        <f aca="true">RAND()</f>
        <v>0.384022202598705</v>
      </c>
      <c r="C8372" s="1" t="n">
        <f aca="false">ABS(A8372-B8372)</f>
        <v>0.342465334529401</v>
      </c>
    </row>
    <row r="8373" customFormat="false" ht="12.75" hidden="false" customHeight="false" outlineLevel="0" collapsed="false">
      <c r="A8373" s="1" t="n">
        <f aca="true">RAND()</f>
        <v>0.867753327543372</v>
      </c>
      <c r="B8373" s="1" t="n">
        <f aca="true">RAND()</f>
        <v>0.0765788188893604</v>
      </c>
      <c r="C8373" s="1" t="n">
        <f aca="false">ABS(A8373-B8373)</f>
        <v>0.791174508654011</v>
      </c>
    </row>
    <row r="8374" customFormat="false" ht="12.75" hidden="false" customHeight="false" outlineLevel="0" collapsed="false">
      <c r="A8374" s="1" t="n">
        <f aca="true">RAND()</f>
        <v>0.650342400765805</v>
      </c>
      <c r="B8374" s="1" t="n">
        <f aca="true">RAND()</f>
        <v>0.0201521613544077</v>
      </c>
      <c r="C8374" s="1" t="n">
        <f aca="false">ABS(A8374-B8374)</f>
        <v>0.630190239411397</v>
      </c>
    </row>
    <row r="8375" customFormat="false" ht="12.75" hidden="false" customHeight="false" outlineLevel="0" collapsed="false">
      <c r="A8375" s="1" t="n">
        <f aca="true">RAND()</f>
        <v>0.045774143925191</v>
      </c>
      <c r="B8375" s="1" t="n">
        <f aca="true">RAND()</f>
        <v>0.587253424043885</v>
      </c>
      <c r="C8375" s="1" t="n">
        <f aca="false">ABS(A8375-B8375)</f>
        <v>0.541479280118694</v>
      </c>
    </row>
    <row r="8376" customFormat="false" ht="12.75" hidden="false" customHeight="false" outlineLevel="0" collapsed="false">
      <c r="A8376" s="1" t="n">
        <f aca="true">RAND()</f>
        <v>0.857489645283297</v>
      </c>
      <c r="B8376" s="1" t="n">
        <f aca="true">RAND()</f>
        <v>0.0493030913181544</v>
      </c>
      <c r="C8376" s="1" t="n">
        <f aca="false">ABS(A8376-B8376)</f>
        <v>0.808186553965143</v>
      </c>
    </row>
    <row r="8377" customFormat="false" ht="12.75" hidden="false" customHeight="false" outlineLevel="0" collapsed="false">
      <c r="A8377" s="1" t="n">
        <f aca="true">RAND()</f>
        <v>0.398245312670322</v>
      </c>
      <c r="B8377" s="1" t="n">
        <f aca="true">RAND()</f>
        <v>0.965742039881148</v>
      </c>
      <c r="C8377" s="1" t="n">
        <f aca="false">ABS(A8377-B8377)</f>
        <v>0.567496727210826</v>
      </c>
    </row>
    <row r="8378" customFormat="false" ht="12.75" hidden="false" customHeight="false" outlineLevel="0" collapsed="false">
      <c r="A8378" s="1" t="n">
        <f aca="true">RAND()</f>
        <v>0.260751659021659</v>
      </c>
      <c r="B8378" s="1" t="n">
        <f aca="true">RAND()</f>
        <v>0.376685197306138</v>
      </c>
      <c r="C8378" s="1" t="n">
        <f aca="false">ABS(A8378-B8378)</f>
        <v>0.115933538284478</v>
      </c>
    </row>
    <row r="8379" customFormat="false" ht="12.75" hidden="false" customHeight="false" outlineLevel="0" collapsed="false">
      <c r="A8379" s="1" t="n">
        <f aca="true">RAND()</f>
        <v>0.576298285842949</v>
      </c>
      <c r="B8379" s="1" t="n">
        <f aca="true">RAND()</f>
        <v>0.0423314406430358</v>
      </c>
      <c r="C8379" s="1" t="n">
        <f aca="false">ABS(A8379-B8379)</f>
        <v>0.533966845199913</v>
      </c>
    </row>
    <row r="8380" customFormat="false" ht="12.75" hidden="false" customHeight="false" outlineLevel="0" collapsed="false">
      <c r="A8380" s="1" t="n">
        <f aca="true">RAND()</f>
        <v>0.015042459493305</v>
      </c>
      <c r="B8380" s="1" t="n">
        <f aca="true">RAND()</f>
        <v>0.0251457084397468</v>
      </c>
      <c r="C8380" s="1" t="n">
        <f aca="false">ABS(A8380-B8380)</f>
        <v>0.0101032489464419</v>
      </c>
    </row>
    <row r="8381" customFormat="false" ht="12.75" hidden="false" customHeight="false" outlineLevel="0" collapsed="false">
      <c r="A8381" s="1" t="n">
        <f aca="true">RAND()</f>
        <v>0.208751740299089</v>
      </c>
      <c r="B8381" s="1" t="n">
        <f aca="true">RAND()</f>
        <v>0.591231919733463</v>
      </c>
      <c r="C8381" s="1" t="n">
        <f aca="false">ABS(A8381-B8381)</f>
        <v>0.382480179434374</v>
      </c>
    </row>
    <row r="8382" customFormat="false" ht="12.75" hidden="false" customHeight="false" outlineLevel="0" collapsed="false">
      <c r="A8382" s="1" t="n">
        <f aca="true">RAND()</f>
        <v>0.838339548993715</v>
      </c>
      <c r="B8382" s="1" t="n">
        <f aca="true">RAND()</f>
        <v>0.173694493500534</v>
      </c>
      <c r="C8382" s="1" t="n">
        <f aca="false">ABS(A8382-B8382)</f>
        <v>0.664645055493181</v>
      </c>
    </row>
    <row r="8383" customFormat="false" ht="12.75" hidden="false" customHeight="false" outlineLevel="0" collapsed="false">
      <c r="A8383" s="1" t="n">
        <f aca="true">RAND()</f>
        <v>0.484334048331928</v>
      </c>
      <c r="B8383" s="1" t="n">
        <f aca="true">RAND()</f>
        <v>0.51538816601523</v>
      </c>
      <c r="C8383" s="1" t="n">
        <f aca="false">ABS(A8383-B8383)</f>
        <v>0.0310541176833016</v>
      </c>
    </row>
    <row r="8384" customFormat="false" ht="12.75" hidden="false" customHeight="false" outlineLevel="0" collapsed="false">
      <c r="A8384" s="1" t="n">
        <f aca="true">RAND()</f>
        <v>0.714848016640806</v>
      </c>
      <c r="B8384" s="1" t="n">
        <f aca="true">RAND()</f>
        <v>0.284624077912908</v>
      </c>
      <c r="C8384" s="1" t="n">
        <f aca="false">ABS(A8384-B8384)</f>
        <v>0.430223938727898</v>
      </c>
    </row>
    <row r="8385" customFormat="false" ht="12.75" hidden="false" customHeight="false" outlineLevel="0" collapsed="false">
      <c r="A8385" s="1" t="n">
        <f aca="true">RAND()</f>
        <v>0.0940137083974551</v>
      </c>
      <c r="B8385" s="1" t="n">
        <f aca="true">RAND()</f>
        <v>0.0412896568370094</v>
      </c>
      <c r="C8385" s="1" t="n">
        <f aca="false">ABS(A8385-B8385)</f>
        <v>0.0527240515604457</v>
      </c>
    </row>
    <row r="8386" customFormat="false" ht="12.75" hidden="false" customHeight="false" outlineLevel="0" collapsed="false">
      <c r="A8386" s="1" t="n">
        <f aca="true">RAND()</f>
        <v>0.958925327930216</v>
      </c>
      <c r="B8386" s="1" t="n">
        <f aca="true">RAND()</f>
        <v>0.896413149960781</v>
      </c>
      <c r="C8386" s="1" t="n">
        <f aca="false">ABS(A8386-B8386)</f>
        <v>0.062512177969435</v>
      </c>
    </row>
    <row r="8387" customFormat="false" ht="12.75" hidden="false" customHeight="false" outlineLevel="0" collapsed="false">
      <c r="A8387" s="1" t="n">
        <f aca="true">RAND()</f>
        <v>0.949606762825935</v>
      </c>
      <c r="B8387" s="1" t="n">
        <f aca="true">RAND()</f>
        <v>0.584246950143987</v>
      </c>
      <c r="C8387" s="1" t="n">
        <f aca="false">ABS(A8387-B8387)</f>
        <v>0.365359812681947</v>
      </c>
    </row>
    <row r="8388" customFormat="false" ht="12.75" hidden="false" customHeight="false" outlineLevel="0" collapsed="false">
      <c r="A8388" s="1" t="n">
        <f aca="true">RAND()</f>
        <v>0.279481792312929</v>
      </c>
      <c r="B8388" s="1" t="n">
        <f aca="true">RAND()</f>
        <v>0.351280222950902</v>
      </c>
      <c r="C8388" s="1" t="n">
        <f aca="false">ABS(A8388-B8388)</f>
        <v>0.0717984306379725</v>
      </c>
    </row>
    <row r="8389" customFormat="false" ht="12.75" hidden="false" customHeight="false" outlineLevel="0" collapsed="false">
      <c r="A8389" s="1" t="n">
        <f aca="true">RAND()</f>
        <v>0.798028477203651</v>
      </c>
      <c r="B8389" s="1" t="n">
        <f aca="true">RAND()</f>
        <v>0.609089928659668</v>
      </c>
      <c r="C8389" s="1" t="n">
        <f aca="false">ABS(A8389-B8389)</f>
        <v>0.188938548543983</v>
      </c>
    </row>
    <row r="8390" customFormat="false" ht="12.75" hidden="false" customHeight="false" outlineLevel="0" collapsed="false">
      <c r="A8390" s="1" t="n">
        <f aca="true">RAND()</f>
        <v>0.943734844706911</v>
      </c>
      <c r="B8390" s="1" t="n">
        <f aca="true">RAND()</f>
        <v>0.871885650858555</v>
      </c>
      <c r="C8390" s="1" t="n">
        <f aca="false">ABS(A8390-B8390)</f>
        <v>0.0718491938483552</v>
      </c>
    </row>
    <row r="8391" customFormat="false" ht="12.75" hidden="false" customHeight="false" outlineLevel="0" collapsed="false">
      <c r="A8391" s="1" t="n">
        <f aca="true">RAND()</f>
        <v>0.74436212898736</v>
      </c>
      <c r="B8391" s="1" t="n">
        <f aca="true">RAND()</f>
        <v>0.0440575652364347</v>
      </c>
      <c r="C8391" s="1" t="n">
        <f aca="false">ABS(A8391-B8391)</f>
        <v>0.700304563750926</v>
      </c>
    </row>
    <row r="8392" customFormat="false" ht="12.75" hidden="false" customHeight="false" outlineLevel="0" collapsed="false">
      <c r="A8392" s="1" t="n">
        <f aca="true">RAND()</f>
        <v>0.465282430169746</v>
      </c>
      <c r="B8392" s="1" t="n">
        <f aca="true">RAND()</f>
        <v>0.0311051228954294</v>
      </c>
      <c r="C8392" s="1" t="n">
        <f aca="false">ABS(A8392-B8392)</f>
        <v>0.434177307274317</v>
      </c>
    </row>
    <row r="8393" customFormat="false" ht="12.75" hidden="false" customHeight="false" outlineLevel="0" collapsed="false">
      <c r="A8393" s="1" t="n">
        <f aca="true">RAND()</f>
        <v>0.681748665534008</v>
      </c>
      <c r="B8393" s="1" t="n">
        <f aca="true">RAND()</f>
        <v>0.359442815917468</v>
      </c>
      <c r="C8393" s="1" t="n">
        <f aca="false">ABS(A8393-B8393)</f>
        <v>0.32230584961654</v>
      </c>
    </row>
    <row r="8394" customFormat="false" ht="12.75" hidden="false" customHeight="false" outlineLevel="0" collapsed="false">
      <c r="A8394" s="1" t="n">
        <f aca="true">RAND()</f>
        <v>0.237992652669505</v>
      </c>
      <c r="B8394" s="1" t="n">
        <f aca="true">RAND()</f>
        <v>0.906214961467429</v>
      </c>
      <c r="C8394" s="1" t="n">
        <f aca="false">ABS(A8394-B8394)</f>
        <v>0.668222308797923</v>
      </c>
    </row>
    <row r="8395" customFormat="false" ht="12.75" hidden="false" customHeight="false" outlineLevel="0" collapsed="false">
      <c r="A8395" s="1" t="n">
        <f aca="true">RAND()</f>
        <v>0.226439062187814</v>
      </c>
      <c r="B8395" s="1" t="n">
        <f aca="true">RAND()</f>
        <v>0.738211213265021</v>
      </c>
      <c r="C8395" s="1" t="n">
        <f aca="false">ABS(A8395-B8395)</f>
        <v>0.511772151077206</v>
      </c>
    </row>
    <row r="8396" customFormat="false" ht="12.75" hidden="false" customHeight="false" outlineLevel="0" collapsed="false">
      <c r="A8396" s="1" t="n">
        <f aca="true">RAND()</f>
        <v>0.903497647264214</v>
      </c>
      <c r="B8396" s="1" t="n">
        <f aca="true">RAND()</f>
        <v>0.752415477638105</v>
      </c>
      <c r="C8396" s="1" t="n">
        <f aca="false">ABS(A8396-B8396)</f>
        <v>0.151082169626109</v>
      </c>
    </row>
    <row r="8397" customFormat="false" ht="12.75" hidden="false" customHeight="false" outlineLevel="0" collapsed="false">
      <c r="A8397" s="1" t="n">
        <f aca="true">RAND()</f>
        <v>0.502938320053239</v>
      </c>
      <c r="B8397" s="1" t="n">
        <f aca="true">RAND()</f>
        <v>0.849293293151688</v>
      </c>
      <c r="C8397" s="1" t="n">
        <f aca="false">ABS(A8397-B8397)</f>
        <v>0.346354973098449</v>
      </c>
    </row>
    <row r="8398" customFormat="false" ht="12.75" hidden="false" customHeight="false" outlineLevel="0" collapsed="false">
      <c r="A8398" s="1" t="n">
        <f aca="true">RAND()</f>
        <v>0.257925220353357</v>
      </c>
      <c r="B8398" s="1" t="n">
        <f aca="true">RAND()</f>
        <v>0.863148205008251</v>
      </c>
      <c r="C8398" s="1" t="n">
        <f aca="false">ABS(A8398-B8398)</f>
        <v>0.605222984654895</v>
      </c>
    </row>
    <row r="8399" customFormat="false" ht="12.75" hidden="false" customHeight="false" outlineLevel="0" collapsed="false">
      <c r="A8399" s="1" t="n">
        <f aca="true">RAND()</f>
        <v>0.132261974229052</v>
      </c>
      <c r="B8399" s="1" t="n">
        <f aca="true">RAND()</f>
        <v>0.970333966469089</v>
      </c>
      <c r="C8399" s="1" t="n">
        <f aca="false">ABS(A8399-B8399)</f>
        <v>0.838071992240037</v>
      </c>
    </row>
    <row r="8400" customFormat="false" ht="12.75" hidden="false" customHeight="false" outlineLevel="0" collapsed="false">
      <c r="A8400" s="1" t="n">
        <f aca="true">RAND()</f>
        <v>0.401945200079054</v>
      </c>
      <c r="B8400" s="1" t="n">
        <f aca="true">RAND()</f>
        <v>0.650416587106156</v>
      </c>
      <c r="C8400" s="1" t="n">
        <f aca="false">ABS(A8400-B8400)</f>
        <v>0.248471387027102</v>
      </c>
    </row>
    <row r="8401" customFormat="false" ht="12.75" hidden="false" customHeight="false" outlineLevel="0" collapsed="false">
      <c r="A8401" s="1" t="n">
        <f aca="true">RAND()</f>
        <v>0.881832622435482</v>
      </c>
      <c r="B8401" s="1" t="n">
        <f aca="true">RAND()</f>
        <v>0.935760644040689</v>
      </c>
      <c r="C8401" s="1" t="n">
        <f aca="false">ABS(A8401-B8401)</f>
        <v>0.0539280216052066</v>
      </c>
    </row>
    <row r="8402" customFormat="false" ht="12.75" hidden="false" customHeight="false" outlineLevel="0" collapsed="false">
      <c r="A8402" s="1" t="n">
        <f aca="true">RAND()</f>
        <v>0.203453735855763</v>
      </c>
      <c r="B8402" s="1" t="n">
        <f aca="true">RAND()</f>
        <v>0.107477096521258</v>
      </c>
      <c r="C8402" s="1" t="n">
        <f aca="false">ABS(A8402-B8402)</f>
        <v>0.0959766393345052</v>
      </c>
    </row>
    <row r="8403" customFormat="false" ht="12.75" hidden="false" customHeight="false" outlineLevel="0" collapsed="false">
      <c r="A8403" s="1" t="n">
        <f aca="true">RAND()</f>
        <v>0.754691069562825</v>
      </c>
      <c r="B8403" s="1" t="n">
        <f aca="true">RAND()</f>
        <v>0.0636606332846597</v>
      </c>
      <c r="C8403" s="1" t="n">
        <f aca="false">ABS(A8403-B8403)</f>
        <v>0.691030436278166</v>
      </c>
    </row>
    <row r="8404" customFormat="false" ht="12.75" hidden="false" customHeight="false" outlineLevel="0" collapsed="false">
      <c r="A8404" s="1" t="n">
        <f aca="true">RAND()</f>
        <v>0.192829305110268</v>
      </c>
      <c r="B8404" s="1" t="n">
        <f aca="true">RAND()</f>
        <v>0.24283230621662</v>
      </c>
      <c r="C8404" s="1" t="n">
        <f aca="false">ABS(A8404-B8404)</f>
        <v>0.0500030011063525</v>
      </c>
    </row>
    <row r="8405" customFormat="false" ht="12.75" hidden="false" customHeight="false" outlineLevel="0" collapsed="false">
      <c r="A8405" s="1" t="n">
        <f aca="true">RAND()</f>
        <v>0.967024073542725</v>
      </c>
      <c r="B8405" s="1" t="n">
        <f aca="true">RAND()</f>
        <v>0.190574045666399</v>
      </c>
      <c r="C8405" s="1" t="n">
        <f aca="false">ABS(A8405-B8405)</f>
        <v>0.776450027876326</v>
      </c>
    </row>
    <row r="8406" customFormat="false" ht="12.75" hidden="false" customHeight="false" outlineLevel="0" collapsed="false">
      <c r="A8406" s="1" t="n">
        <f aca="true">RAND()</f>
        <v>0.432499790326921</v>
      </c>
      <c r="B8406" s="1" t="n">
        <f aca="true">RAND()</f>
        <v>0.821063579155419</v>
      </c>
      <c r="C8406" s="1" t="n">
        <f aca="false">ABS(A8406-B8406)</f>
        <v>0.388563788828499</v>
      </c>
    </row>
    <row r="8407" customFormat="false" ht="12.75" hidden="false" customHeight="false" outlineLevel="0" collapsed="false">
      <c r="A8407" s="1" t="n">
        <f aca="true">RAND()</f>
        <v>0.440156266346982</v>
      </c>
      <c r="B8407" s="1" t="n">
        <f aca="true">RAND()</f>
        <v>0.449189939068274</v>
      </c>
      <c r="C8407" s="1" t="n">
        <f aca="false">ABS(A8407-B8407)</f>
        <v>0.00903367272129163</v>
      </c>
    </row>
    <row r="8408" customFormat="false" ht="12.75" hidden="false" customHeight="false" outlineLevel="0" collapsed="false">
      <c r="A8408" s="1" t="n">
        <f aca="true">RAND()</f>
        <v>0.411791482352653</v>
      </c>
      <c r="B8408" s="1" t="n">
        <f aca="true">RAND()</f>
        <v>0.202338027278381</v>
      </c>
      <c r="C8408" s="1" t="n">
        <f aca="false">ABS(A8408-B8408)</f>
        <v>0.209453455074272</v>
      </c>
    </row>
    <row r="8409" customFormat="false" ht="12.75" hidden="false" customHeight="false" outlineLevel="0" collapsed="false">
      <c r="A8409" s="1" t="n">
        <f aca="true">RAND()</f>
        <v>0.266972761073665</v>
      </c>
      <c r="B8409" s="1" t="n">
        <f aca="true">RAND()</f>
        <v>0.408619371843006</v>
      </c>
      <c r="C8409" s="1" t="n">
        <f aca="false">ABS(A8409-B8409)</f>
        <v>0.141646610769341</v>
      </c>
    </row>
    <row r="8410" customFormat="false" ht="12.75" hidden="false" customHeight="false" outlineLevel="0" collapsed="false">
      <c r="A8410" s="1" t="n">
        <f aca="true">RAND()</f>
        <v>0.681830592872058</v>
      </c>
      <c r="B8410" s="1" t="n">
        <f aca="true">RAND()</f>
        <v>0.9371619139495</v>
      </c>
      <c r="C8410" s="1" t="n">
        <f aca="false">ABS(A8410-B8410)</f>
        <v>0.255331321077442</v>
      </c>
    </row>
    <row r="8411" customFormat="false" ht="12.75" hidden="false" customHeight="false" outlineLevel="0" collapsed="false">
      <c r="A8411" s="1" t="n">
        <f aca="true">RAND()</f>
        <v>0.367397024606074</v>
      </c>
      <c r="B8411" s="1" t="n">
        <f aca="true">RAND()</f>
        <v>0.865412104587345</v>
      </c>
      <c r="C8411" s="1" t="n">
        <f aca="false">ABS(A8411-B8411)</f>
        <v>0.498015079981271</v>
      </c>
    </row>
    <row r="8412" customFormat="false" ht="12.75" hidden="false" customHeight="false" outlineLevel="0" collapsed="false">
      <c r="A8412" s="1" t="n">
        <f aca="true">RAND()</f>
        <v>0.983265830622883</v>
      </c>
      <c r="B8412" s="1" t="n">
        <f aca="true">RAND()</f>
        <v>0.45943108050138</v>
      </c>
      <c r="C8412" s="1" t="n">
        <f aca="false">ABS(A8412-B8412)</f>
        <v>0.523834750121503</v>
      </c>
    </row>
    <row r="8413" customFormat="false" ht="12.75" hidden="false" customHeight="false" outlineLevel="0" collapsed="false">
      <c r="A8413" s="1" t="n">
        <f aca="true">RAND()</f>
        <v>0.926135418494188</v>
      </c>
      <c r="B8413" s="1" t="n">
        <f aca="true">RAND()</f>
        <v>0.848590396894775</v>
      </c>
      <c r="C8413" s="1" t="n">
        <f aca="false">ABS(A8413-B8413)</f>
        <v>0.077545021599413</v>
      </c>
    </row>
    <row r="8414" customFormat="false" ht="12.75" hidden="false" customHeight="false" outlineLevel="0" collapsed="false">
      <c r="A8414" s="1" t="n">
        <f aca="true">RAND()</f>
        <v>0.125855666714333</v>
      </c>
      <c r="B8414" s="1" t="n">
        <f aca="true">RAND()</f>
        <v>0.966636443192881</v>
      </c>
      <c r="C8414" s="1" t="n">
        <f aca="false">ABS(A8414-B8414)</f>
        <v>0.840780776478548</v>
      </c>
    </row>
    <row r="8415" customFormat="false" ht="12.75" hidden="false" customHeight="false" outlineLevel="0" collapsed="false">
      <c r="A8415" s="1" t="n">
        <f aca="true">RAND()</f>
        <v>0.598976223925144</v>
      </c>
      <c r="B8415" s="1" t="n">
        <f aca="true">RAND()</f>
        <v>0.323285907445814</v>
      </c>
      <c r="C8415" s="1" t="n">
        <f aca="false">ABS(A8415-B8415)</f>
        <v>0.27569031647933</v>
      </c>
    </row>
    <row r="8416" customFormat="false" ht="12.75" hidden="false" customHeight="false" outlineLevel="0" collapsed="false">
      <c r="A8416" s="1" t="n">
        <f aca="true">RAND()</f>
        <v>0.436141175349992</v>
      </c>
      <c r="B8416" s="1" t="n">
        <f aca="true">RAND()</f>
        <v>0.34175075597538</v>
      </c>
      <c r="C8416" s="1" t="n">
        <f aca="false">ABS(A8416-B8416)</f>
        <v>0.0943904193746125</v>
      </c>
    </row>
    <row r="8417" customFormat="false" ht="12.75" hidden="false" customHeight="false" outlineLevel="0" collapsed="false">
      <c r="A8417" s="1" t="n">
        <f aca="true">RAND()</f>
        <v>0.183954214160574</v>
      </c>
      <c r="B8417" s="1" t="n">
        <f aca="true">RAND()</f>
        <v>0.994620771079821</v>
      </c>
      <c r="C8417" s="1" t="n">
        <f aca="false">ABS(A8417-B8417)</f>
        <v>0.810666556919246</v>
      </c>
    </row>
    <row r="8418" customFormat="false" ht="12.75" hidden="false" customHeight="false" outlineLevel="0" collapsed="false">
      <c r="A8418" s="1" t="n">
        <f aca="true">RAND()</f>
        <v>0.863890828596349</v>
      </c>
      <c r="B8418" s="1" t="n">
        <f aca="true">RAND()</f>
        <v>0.629563791662774</v>
      </c>
      <c r="C8418" s="1" t="n">
        <f aca="false">ABS(A8418-B8418)</f>
        <v>0.234327036933575</v>
      </c>
    </row>
    <row r="8419" customFormat="false" ht="12.75" hidden="false" customHeight="false" outlineLevel="0" collapsed="false">
      <c r="A8419" s="1" t="n">
        <f aca="true">RAND()</f>
        <v>0.317476763409177</v>
      </c>
      <c r="B8419" s="1" t="n">
        <f aca="true">RAND()</f>
        <v>0.25810206658038</v>
      </c>
      <c r="C8419" s="1" t="n">
        <f aca="false">ABS(A8419-B8419)</f>
        <v>0.0593746968287974</v>
      </c>
    </row>
    <row r="8420" customFormat="false" ht="12.75" hidden="false" customHeight="false" outlineLevel="0" collapsed="false">
      <c r="A8420" s="1" t="n">
        <f aca="true">RAND()</f>
        <v>0.98273181221004</v>
      </c>
      <c r="B8420" s="1" t="n">
        <f aca="true">RAND()</f>
        <v>0.601903718201751</v>
      </c>
      <c r="C8420" s="1" t="n">
        <f aca="false">ABS(A8420-B8420)</f>
        <v>0.380828094008289</v>
      </c>
    </row>
    <row r="8421" customFormat="false" ht="12.75" hidden="false" customHeight="false" outlineLevel="0" collapsed="false">
      <c r="A8421" s="1" t="n">
        <f aca="true">RAND()</f>
        <v>0.0991270800141243</v>
      </c>
      <c r="B8421" s="1" t="n">
        <f aca="true">RAND()</f>
        <v>0.114170088709357</v>
      </c>
      <c r="C8421" s="1" t="n">
        <f aca="false">ABS(A8421-B8421)</f>
        <v>0.0150430086952326</v>
      </c>
    </row>
    <row r="8422" customFormat="false" ht="12.75" hidden="false" customHeight="false" outlineLevel="0" collapsed="false">
      <c r="A8422" s="1" t="n">
        <f aca="true">RAND()</f>
        <v>0.861316229605965</v>
      </c>
      <c r="B8422" s="1" t="n">
        <f aca="true">RAND()</f>
        <v>0.00106058086911026</v>
      </c>
      <c r="C8422" s="1" t="n">
        <f aca="false">ABS(A8422-B8422)</f>
        <v>0.860255648736855</v>
      </c>
    </row>
    <row r="8423" customFormat="false" ht="12.75" hidden="false" customHeight="false" outlineLevel="0" collapsed="false">
      <c r="A8423" s="1" t="n">
        <f aca="true">RAND()</f>
        <v>0.285972033085365</v>
      </c>
      <c r="B8423" s="1" t="n">
        <f aca="true">RAND()</f>
        <v>0.708829743511671</v>
      </c>
      <c r="C8423" s="1" t="n">
        <f aca="false">ABS(A8423-B8423)</f>
        <v>0.422857710426306</v>
      </c>
    </row>
    <row r="8424" customFormat="false" ht="12.75" hidden="false" customHeight="false" outlineLevel="0" collapsed="false">
      <c r="A8424" s="1" t="n">
        <f aca="true">RAND()</f>
        <v>0.974108819384343</v>
      </c>
      <c r="B8424" s="1" t="n">
        <f aca="true">RAND()</f>
        <v>0.493655254886775</v>
      </c>
      <c r="C8424" s="1" t="n">
        <f aca="false">ABS(A8424-B8424)</f>
        <v>0.480453564497568</v>
      </c>
    </row>
    <row r="8425" customFormat="false" ht="12.75" hidden="false" customHeight="false" outlineLevel="0" collapsed="false">
      <c r="A8425" s="1" t="n">
        <f aca="true">RAND()</f>
        <v>0.667472614195671</v>
      </c>
      <c r="B8425" s="1" t="n">
        <f aca="true">RAND()</f>
        <v>0.136394248838437</v>
      </c>
      <c r="C8425" s="1" t="n">
        <f aca="false">ABS(A8425-B8425)</f>
        <v>0.531078365357234</v>
      </c>
    </row>
    <row r="8426" customFormat="false" ht="12.75" hidden="false" customHeight="false" outlineLevel="0" collapsed="false">
      <c r="A8426" s="1" t="n">
        <f aca="true">RAND()</f>
        <v>0.776813227442583</v>
      </c>
      <c r="B8426" s="1" t="n">
        <f aca="true">RAND()</f>
        <v>0.204235331834077</v>
      </c>
      <c r="C8426" s="1" t="n">
        <f aca="false">ABS(A8426-B8426)</f>
        <v>0.572577895608506</v>
      </c>
    </row>
    <row r="8427" customFormat="false" ht="12.75" hidden="false" customHeight="false" outlineLevel="0" collapsed="false">
      <c r="A8427" s="1" t="n">
        <f aca="true">RAND()</f>
        <v>0.532001190809198</v>
      </c>
      <c r="B8427" s="1" t="n">
        <f aca="true">RAND()</f>
        <v>0.669467656210511</v>
      </c>
      <c r="C8427" s="1" t="n">
        <f aca="false">ABS(A8427-B8427)</f>
        <v>0.137466465401313</v>
      </c>
    </row>
    <row r="8428" customFormat="false" ht="12.75" hidden="false" customHeight="false" outlineLevel="0" collapsed="false">
      <c r="A8428" s="1" t="n">
        <f aca="true">RAND()</f>
        <v>0.0738076932822949</v>
      </c>
      <c r="B8428" s="1" t="n">
        <f aca="true">RAND()</f>
        <v>0.722476093662255</v>
      </c>
      <c r="C8428" s="1" t="n">
        <f aca="false">ABS(A8428-B8428)</f>
        <v>0.64866840037996</v>
      </c>
    </row>
    <row r="8429" customFormat="false" ht="12.75" hidden="false" customHeight="false" outlineLevel="0" collapsed="false">
      <c r="A8429" s="1" t="n">
        <f aca="true">RAND()</f>
        <v>0.297166957230627</v>
      </c>
      <c r="B8429" s="1" t="n">
        <f aca="true">RAND()</f>
        <v>0.312885567231886</v>
      </c>
      <c r="C8429" s="1" t="n">
        <f aca="false">ABS(A8429-B8429)</f>
        <v>0.0157186100012589</v>
      </c>
    </row>
    <row r="8430" customFormat="false" ht="12.75" hidden="false" customHeight="false" outlineLevel="0" collapsed="false">
      <c r="A8430" s="1" t="n">
        <f aca="true">RAND()</f>
        <v>0.998677021623172</v>
      </c>
      <c r="B8430" s="1" t="n">
        <f aca="true">RAND()</f>
        <v>0.142957118796889</v>
      </c>
      <c r="C8430" s="1" t="n">
        <f aca="false">ABS(A8430-B8430)</f>
        <v>0.855719902826283</v>
      </c>
    </row>
    <row r="8431" customFormat="false" ht="12.75" hidden="false" customHeight="false" outlineLevel="0" collapsed="false">
      <c r="A8431" s="1" t="n">
        <f aca="true">RAND()</f>
        <v>0.799014602180973</v>
      </c>
      <c r="B8431" s="1" t="n">
        <f aca="true">RAND()</f>
        <v>0.75659193172473</v>
      </c>
      <c r="C8431" s="1" t="n">
        <f aca="false">ABS(A8431-B8431)</f>
        <v>0.0424226704562433</v>
      </c>
    </row>
    <row r="8432" customFormat="false" ht="12.75" hidden="false" customHeight="false" outlineLevel="0" collapsed="false">
      <c r="A8432" s="1" t="n">
        <f aca="true">RAND()</f>
        <v>0.387262343081964</v>
      </c>
      <c r="B8432" s="1" t="n">
        <f aca="true">RAND()</f>
        <v>0.710429901779093</v>
      </c>
      <c r="C8432" s="1" t="n">
        <f aca="false">ABS(A8432-B8432)</f>
        <v>0.323167558697129</v>
      </c>
    </row>
    <row r="8433" customFormat="false" ht="12.75" hidden="false" customHeight="false" outlineLevel="0" collapsed="false">
      <c r="A8433" s="1" t="n">
        <f aca="true">RAND()</f>
        <v>0.59409780100744</v>
      </c>
      <c r="B8433" s="1" t="n">
        <f aca="true">RAND()</f>
        <v>0.858939624524834</v>
      </c>
      <c r="C8433" s="1" t="n">
        <f aca="false">ABS(A8433-B8433)</f>
        <v>0.264841823517394</v>
      </c>
    </row>
    <row r="8434" customFormat="false" ht="12.75" hidden="false" customHeight="false" outlineLevel="0" collapsed="false">
      <c r="A8434" s="1" t="n">
        <f aca="true">RAND()</f>
        <v>0.675079432150783</v>
      </c>
      <c r="B8434" s="1" t="n">
        <f aca="true">RAND()</f>
        <v>0.0363522245147515</v>
      </c>
      <c r="C8434" s="1" t="n">
        <f aca="false">ABS(A8434-B8434)</f>
        <v>0.638727207636031</v>
      </c>
    </row>
    <row r="8435" customFormat="false" ht="12.75" hidden="false" customHeight="false" outlineLevel="0" collapsed="false">
      <c r="A8435" s="1" t="n">
        <f aca="true">RAND()</f>
        <v>0.312255163351954</v>
      </c>
      <c r="B8435" s="1" t="n">
        <f aca="true">RAND()</f>
        <v>0.161634527902013</v>
      </c>
      <c r="C8435" s="1" t="n">
        <f aca="false">ABS(A8435-B8435)</f>
        <v>0.150620635449941</v>
      </c>
    </row>
    <row r="8436" customFormat="false" ht="12.75" hidden="false" customHeight="false" outlineLevel="0" collapsed="false">
      <c r="A8436" s="1" t="n">
        <f aca="true">RAND()</f>
        <v>0.926695968307632</v>
      </c>
      <c r="B8436" s="1" t="n">
        <f aca="true">RAND()</f>
        <v>0.452581804773817</v>
      </c>
      <c r="C8436" s="1" t="n">
        <f aca="false">ABS(A8436-B8436)</f>
        <v>0.474114163533815</v>
      </c>
    </row>
    <row r="8437" customFormat="false" ht="12.75" hidden="false" customHeight="false" outlineLevel="0" collapsed="false">
      <c r="A8437" s="1" t="n">
        <f aca="true">RAND()</f>
        <v>0.0280692403454921</v>
      </c>
      <c r="B8437" s="1" t="n">
        <f aca="true">RAND()</f>
        <v>0.49842041046481</v>
      </c>
      <c r="C8437" s="1" t="n">
        <f aca="false">ABS(A8437-B8437)</f>
        <v>0.470351170119318</v>
      </c>
    </row>
    <row r="8438" customFormat="false" ht="12.75" hidden="false" customHeight="false" outlineLevel="0" collapsed="false">
      <c r="A8438" s="1" t="n">
        <f aca="true">RAND()</f>
        <v>0.118377617454244</v>
      </c>
      <c r="B8438" s="1" t="n">
        <f aca="true">RAND()</f>
        <v>0.0216451061327978</v>
      </c>
      <c r="C8438" s="1" t="n">
        <f aca="false">ABS(A8438-B8438)</f>
        <v>0.0967325113214463</v>
      </c>
    </row>
    <row r="8439" customFormat="false" ht="12.75" hidden="false" customHeight="false" outlineLevel="0" collapsed="false">
      <c r="A8439" s="1" t="n">
        <f aca="true">RAND()</f>
        <v>0.43004360420639</v>
      </c>
      <c r="B8439" s="1" t="n">
        <f aca="true">RAND()</f>
        <v>0.243411149010002</v>
      </c>
      <c r="C8439" s="1" t="n">
        <f aca="false">ABS(A8439-B8439)</f>
        <v>0.186632455196388</v>
      </c>
    </row>
    <row r="8440" customFormat="false" ht="12.75" hidden="false" customHeight="false" outlineLevel="0" collapsed="false">
      <c r="A8440" s="1" t="n">
        <f aca="true">RAND()</f>
        <v>0.706926269396949</v>
      </c>
      <c r="B8440" s="1" t="n">
        <f aca="true">RAND()</f>
        <v>0.929910020124905</v>
      </c>
      <c r="C8440" s="1" t="n">
        <f aca="false">ABS(A8440-B8440)</f>
        <v>0.222983750727956</v>
      </c>
    </row>
    <row r="8441" customFormat="false" ht="12.75" hidden="false" customHeight="false" outlineLevel="0" collapsed="false">
      <c r="A8441" s="1" t="n">
        <f aca="true">RAND()</f>
        <v>0.000412085597445163</v>
      </c>
      <c r="B8441" s="1" t="n">
        <f aca="true">RAND()</f>
        <v>0.947872427713569</v>
      </c>
      <c r="C8441" s="1" t="n">
        <f aca="false">ABS(A8441-B8441)</f>
        <v>0.947460342116124</v>
      </c>
    </row>
    <row r="8442" customFormat="false" ht="12.75" hidden="false" customHeight="false" outlineLevel="0" collapsed="false">
      <c r="A8442" s="1" t="n">
        <f aca="true">RAND()</f>
        <v>0.638926613121482</v>
      </c>
      <c r="B8442" s="1" t="n">
        <f aca="true">RAND()</f>
        <v>0.104981061490011</v>
      </c>
      <c r="C8442" s="1" t="n">
        <f aca="false">ABS(A8442-B8442)</f>
        <v>0.533945551631471</v>
      </c>
    </row>
    <row r="8443" customFormat="false" ht="12.75" hidden="false" customHeight="false" outlineLevel="0" collapsed="false">
      <c r="A8443" s="1" t="n">
        <f aca="true">RAND()</f>
        <v>0.446167747152107</v>
      </c>
      <c r="B8443" s="1" t="n">
        <f aca="true">RAND()</f>
        <v>0.533171971027528</v>
      </c>
      <c r="C8443" s="1" t="n">
        <f aca="false">ABS(A8443-B8443)</f>
        <v>0.0870042238754212</v>
      </c>
    </row>
    <row r="8444" customFormat="false" ht="12.75" hidden="false" customHeight="false" outlineLevel="0" collapsed="false">
      <c r="A8444" s="1" t="n">
        <f aca="true">RAND()</f>
        <v>0.0700713488542957</v>
      </c>
      <c r="B8444" s="1" t="n">
        <f aca="true">RAND()</f>
        <v>0.717141226286712</v>
      </c>
      <c r="C8444" s="1" t="n">
        <f aca="false">ABS(A8444-B8444)</f>
        <v>0.647069877432417</v>
      </c>
    </row>
    <row r="8445" customFormat="false" ht="12.75" hidden="false" customHeight="false" outlineLevel="0" collapsed="false">
      <c r="A8445" s="1" t="n">
        <f aca="true">RAND()</f>
        <v>0.159277640233365</v>
      </c>
      <c r="B8445" s="1" t="n">
        <f aca="true">RAND()</f>
        <v>0.448964599690183</v>
      </c>
      <c r="C8445" s="1" t="n">
        <f aca="false">ABS(A8445-B8445)</f>
        <v>0.289686959456818</v>
      </c>
    </row>
    <row r="8446" customFormat="false" ht="12.75" hidden="false" customHeight="false" outlineLevel="0" collapsed="false">
      <c r="A8446" s="1" t="n">
        <f aca="true">RAND()</f>
        <v>0.50518214608515</v>
      </c>
      <c r="B8446" s="1" t="n">
        <f aca="true">RAND()</f>
        <v>0.175860514914383</v>
      </c>
      <c r="C8446" s="1" t="n">
        <f aca="false">ABS(A8446-B8446)</f>
        <v>0.329321631170767</v>
      </c>
    </row>
    <row r="8447" customFormat="false" ht="12.75" hidden="false" customHeight="false" outlineLevel="0" collapsed="false">
      <c r="A8447" s="1" t="n">
        <f aca="true">RAND()</f>
        <v>0.517815264869798</v>
      </c>
      <c r="B8447" s="1" t="n">
        <f aca="true">RAND()</f>
        <v>0.854950439546696</v>
      </c>
      <c r="C8447" s="1" t="n">
        <f aca="false">ABS(A8447-B8447)</f>
        <v>0.337135174676898</v>
      </c>
    </row>
    <row r="8448" customFormat="false" ht="12.75" hidden="false" customHeight="false" outlineLevel="0" collapsed="false">
      <c r="A8448" s="1" t="n">
        <f aca="true">RAND()</f>
        <v>0.15669732045743</v>
      </c>
      <c r="B8448" s="1" t="n">
        <f aca="true">RAND()</f>
        <v>0.0189081187022102</v>
      </c>
      <c r="C8448" s="1" t="n">
        <f aca="false">ABS(A8448-B8448)</f>
        <v>0.13778920175522</v>
      </c>
    </row>
    <row r="8449" customFormat="false" ht="12.75" hidden="false" customHeight="false" outlineLevel="0" collapsed="false">
      <c r="A8449" s="1" t="n">
        <f aca="true">RAND()</f>
        <v>0.187073903763027</v>
      </c>
      <c r="B8449" s="1" t="n">
        <f aca="true">RAND()</f>
        <v>0.0419154498036065</v>
      </c>
      <c r="C8449" s="1" t="n">
        <f aca="false">ABS(A8449-B8449)</f>
        <v>0.14515845395942</v>
      </c>
    </row>
    <row r="8450" customFormat="false" ht="12.75" hidden="false" customHeight="false" outlineLevel="0" collapsed="false">
      <c r="A8450" s="1" t="n">
        <f aca="true">RAND()</f>
        <v>0.203022130352575</v>
      </c>
      <c r="B8450" s="1" t="n">
        <f aca="true">RAND()</f>
        <v>0.405457925866071</v>
      </c>
      <c r="C8450" s="1" t="n">
        <f aca="false">ABS(A8450-B8450)</f>
        <v>0.202435795513496</v>
      </c>
    </row>
    <row r="8451" customFormat="false" ht="12.75" hidden="false" customHeight="false" outlineLevel="0" collapsed="false">
      <c r="A8451" s="1" t="n">
        <f aca="true">RAND()</f>
        <v>0.782240904156295</v>
      </c>
      <c r="B8451" s="1" t="n">
        <f aca="true">RAND()</f>
        <v>0.784436651071855</v>
      </c>
      <c r="C8451" s="1" t="n">
        <f aca="false">ABS(A8451-B8451)</f>
        <v>0.0021957469155599</v>
      </c>
    </row>
    <row r="8452" customFormat="false" ht="12.75" hidden="false" customHeight="false" outlineLevel="0" collapsed="false">
      <c r="A8452" s="1" t="n">
        <f aca="true">RAND()</f>
        <v>0.947679650708215</v>
      </c>
      <c r="B8452" s="1" t="n">
        <f aca="true">RAND()</f>
        <v>0.581236081548586</v>
      </c>
      <c r="C8452" s="1" t="n">
        <f aca="false">ABS(A8452-B8452)</f>
        <v>0.36644356915963</v>
      </c>
    </row>
    <row r="8453" customFormat="false" ht="12.75" hidden="false" customHeight="false" outlineLevel="0" collapsed="false">
      <c r="A8453" s="1" t="n">
        <f aca="true">RAND()</f>
        <v>0.583655616783867</v>
      </c>
      <c r="B8453" s="1" t="n">
        <f aca="true">RAND()</f>
        <v>0.77265598797991</v>
      </c>
      <c r="C8453" s="1" t="n">
        <f aca="false">ABS(A8453-B8453)</f>
        <v>0.189000371196042</v>
      </c>
    </row>
    <row r="8454" customFormat="false" ht="12.75" hidden="false" customHeight="false" outlineLevel="0" collapsed="false">
      <c r="A8454" s="1" t="n">
        <f aca="true">RAND()</f>
        <v>0.514830088899303</v>
      </c>
      <c r="B8454" s="1" t="n">
        <f aca="true">RAND()</f>
        <v>0.242822338970976</v>
      </c>
      <c r="C8454" s="1" t="n">
        <f aca="false">ABS(A8454-B8454)</f>
        <v>0.272007749928327</v>
      </c>
    </row>
    <row r="8455" customFormat="false" ht="12.75" hidden="false" customHeight="false" outlineLevel="0" collapsed="false">
      <c r="A8455" s="1" t="n">
        <f aca="true">RAND()</f>
        <v>0.391154060103185</v>
      </c>
      <c r="B8455" s="1" t="n">
        <f aca="true">RAND()</f>
        <v>0.860769460224242</v>
      </c>
      <c r="C8455" s="1" t="n">
        <f aca="false">ABS(A8455-B8455)</f>
        <v>0.469615400121056</v>
      </c>
    </row>
    <row r="8456" customFormat="false" ht="12.75" hidden="false" customHeight="false" outlineLevel="0" collapsed="false">
      <c r="A8456" s="1" t="n">
        <f aca="true">RAND()</f>
        <v>0.517868294527056</v>
      </c>
      <c r="B8456" s="1" t="n">
        <f aca="true">RAND()</f>
        <v>0.376966399803847</v>
      </c>
      <c r="C8456" s="1" t="n">
        <f aca="false">ABS(A8456-B8456)</f>
        <v>0.140901894723209</v>
      </c>
    </row>
    <row r="8457" customFormat="false" ht="12.75" hidden="false" customHeight="false" outlineLevel="0" collapsed="false">
      <c r="A8457" s="1" t="n">
        <f aca="true">RAND()</f>
        <v>0.44602833630268</v>
      </c>
      <c r="B8457" s="1" t="n">
        <f aca="true">RAND()</f>
        <v>0.214436841318737</v>
      </c>
      <c r="C8457" s="1" t="n">
        <f aca="false">ABS(A8457-B8457)</f>
        <v>0.231591494983943</v>
      </c>
    </row>
    <row r="8458" customFormat="false" ht="12.75" hidden="false" customHeight="false" outlineLevel="0" collapsed="false">
      <c r="A8458" s="1" t="n">
        <f aca="true">RAND()</f>
        <v>0.389847618685813</v>
      </c>
      <c r="B8458" s="1" t="n">
        <f aca="true">RAND()</f>
        <v>0.795194810075939</v>
      </c>
      <c r="C8458" s="1" t="n">
        <f aca="false">ABS(A8458-B8458)</f>
        <v>0.405347191390126</v>
      </c>
    </row>
    <row r="8459" customFormat="false" ht="12.75" hidden="false" customHeight="false" outlineLevel="0" collapsed="false">
      <c r="A8459" s="1" t="n">
        <f aca="true">RAND()</f>
        <v>0.589072481531729</v>
      </c>
      <c r="B8459" s="1" t="n">
        <f aca="true">RAND()</f>
        <v>0.973454856749603</v>
      </c>
      <c r="C8459" s="1" t="n">
        <f aca="false">ABS(A8459-B8459)</f>
        <v>0.384382375217875</v>
      </c>
    </row>
    <row r="8460" customFormat="false" ht="12.75" hidden="false" customHeight="false" outlineLevel="0" collapsed="false">
      <c r="A8460" s="1" t="n">
        <f aca="true">RAND()</f>
        <v>0.991560750511095</v>
      </c>
      <c r="B8460" s="1" t="n">
        <f aca="true">RAND()</f>
        <v>0.863348738782829</v>
      </c>
      <c r="C8460" s="1" t="n">
        <f aca="false">ABS(A8460-B8460)</f>
        <v>0.128212011728267</v>
      </c>
    </row>
    <row r="8461" customFormat="false" ht="12.75" hidden="false" customHeight="false" outlineLevel="0" collapsed="false">
      <c r="A8461" s="1" t="n">
        <f aca="true">RAND()</f>
        <v>0.972558161368479</v>
      </c>
      <c r="B8461" s="1" t="n">
        <f aca="true">RAND()</f>
        <v>0.0141637245648092</v>
      </c>
      <c r="C8461" s="1" t="n">
        <f aca="false">ABS(A8461-B8461)</f>
        <v>0.95839443680367</v>
      </c>
    </row>
    <row r="8462" customFormat="false" ht="12.75" hidden="false" customHeight="false" outlineLevel="0" collapsed="false">
      <c r="A8462" s="1" t="n">
        <f aca="true">RAND()</f>
        <v>0.925363363829624</v>
      </c>
      <c r="B8462" s="1" t="n">
        <f aca="true">RAND()</f>
        <v>0.332737908888156</v>
      </c>
      <c r="C8462" s="1" t="n">
        <f aca="false">ABS(A8462-B8462)</f>
        <v>0.592625454941468</v>
      </c>
    </row>
    <row r="8463" customFormat="false" ht="12.75" hidden="false" customHeight="false" outlineLevel="0" collapsed="false">
      <c r="A8463" s="1" t="n">
        <f aca="true">RAND()</f>
        <v>0.240092974616697</v>
      </c>
      <c r="B8463" s="1" t="n">
        <f aca="true">RAND()</f>
        <v>0.70032125251956</v>
      </c>
      <c r="C8463" s="1" t="n">
        <f aca="false">ABS(A8463-B8463)</f>
        <v>0.460228277902863</v>
      </c>
    </row>
    <row r="8464" customFormat="false" ht="12.75" hidden="false" customHeight="false" outlineLevel="0" collapsed="false">
      <c r="A8464" s="1" t="n">
        <f aca="true">RAND()</f>
        <v>0.864358926557374</v>
      </c>
      <c r="B8464" s="1" t="n">
        <f aca="true">RAND()</f>
        <v>0.732854052892898</v>
      </c>
      <c r="C8464" s="1" t="n">
        <f aca="false">ABS(A8464-B8464)</f>
        <v>0.131504873664476</v>
      </c>
    </row>
    <row r="8465" customFormat="false" ht="12.75" hidden="false" customHeight="false" outlineLevel="0" collapsed="false">
      <c r="A8465" s="1" t="n">
        <f aca="true">RAND()</f>
        <v>0.793264569612581</v>
      </c>
      <c r="B8465" s="1" t="n">
        <f aca="true">RAND()</f>
        <v>0.536366451207355</v>
      </c>
      <c r="C8465" s="1" t="n">
        <f aca="false">ABS(A8465-B8465)</f>
        <v>0.256898118405226</v>
      </c>
    </row>
    <row r="8466" customFormat="false" ht="12.75" hidden="false" customHeight="false" outlineLevel="0" collapsed="false">
      <c r="A8466" s="1" t="n">
        <f aca="true">RAND()</f>
        <v>0.507555977286473</v>
      </c>
      <c r="B8466" s="1" t="n">
        <f aca="true">RAND()</f>
        <v>0.647158940511298</v>
      </c>
      <c r="C8466" s="1" t="n">
        <f aca="false">ABS(A8466-B8466)</f>
        <v>0.139602963224824</v>
      </c>
    </row>
    <row r="8467" customFormat="false" ht="12.75" hidden="false" customHeight="false" outlineLevel="0" collapsed="false">
      <c r="A8467" s="1" t="n">
        <f aca="true">RAND()</f>
        <v>0.838358264792688</v>
      </c>
      <c r="B8467" s="1" t="n">
        <f aca="true">RAND()</f>
        <v>0.601296918046351</v>
      </c>
      <c r="C8467" s="1" t="n">
        <f aca="false">ABS(A8467-B8467)</f>
        <v>0.237061346746337</v>
      </c>
    </row>
    <row r="8468" customFormat="false" ht="12.75" hidden="false" customHeight="false" outlineLevel="0" collapsed="false">
      <c r="A8468" s="1" t="n">
        <f aca="true">RAND()</f>
        <v>0.343002795881971</v>
      </c>
      <c r="B8468" s="1" t="n">
        <f aca="true">RAND()</f>
        <v>0.464829908622056</v>
      </c>
      <c r="C8468" s="1" t="n">
        <f aca="false">ABS(A8468-B8468)</f>
        <v>0.121827112740085</v>
      </c>
    </row>
    <row r="8469" customFormat="false" ht="12.75" hidden="false" customHeight="false" outlineLevel="0" collapsed="false">
      <c r="A8469" s="1" t="n">
        <f aca="true">RAND()</f>
        <v>0.18678016502131</v>
      </c>
      <c r="B8469" s="1" t="n">
        <f aca="true">RAND()</f>
        <v>0.986755260479512</v>
      </c>
      <c r="C8469" s="1" t="n">
        <f aca="false">ABS(A8469-B8469)</f>
        <v>0.799975095458202</v>
      </c>
    </row>
    <row r="8470" customFormat="false" ht="12.75" hidden="false" customHeight="false" outlineLevel="0" collapsed="false">
      <c r="A8470" s="1" t="n">
        <f aca="true">RAND()</f>
        <v>0.256317251565011</v>
      </c>
      <c r="B8470" s="1" t="n">
        <f aca="true">RAND()</f>
        <v>0.803282008108323</v>
      </c>
      <c r="C8470" s="1" t="n">
        <f aca="false">ABS(A8470-B8470)</f>
        <v>0.546964756543312</v>
      </c>
    </row>
    <row r="8471" customFormat="false" ht="12.75" hidden="false" customHeight="false" outlineLevel="0" collapsed="false">
      <c r="A8471" s="1" t="n">
        <f aca="true">RAND()</f>
        <v>0.469342182924368</v>
      </c>
      <c r="B8471" s="1" t="n">
        <f aca="true">RAND()</f>
        <v>0.0199312084818673</v>
      </c>
      <c r="C8471" s="1" t="n">
        <f aca="false">ABS(A8471-B8471)</f>
        <v>0.4494109744425</v>
      </c>
    </row>
    <row r="8472" customFormat="false" ht="12.75" hidden="false" customHeight="false" outlineLevel="0" collapsed="false">
      <c r="A8472" s="1" t="n">
        <f aca="true">RAND()</f>
        <v>0.182442186634481</v>
      </c>
      <c r="B8472" s="1" t="n">
        <f aca="true">RAND()</f>
        <v>0.744461134317142</v>
      </c>
      <c r="C8472" s="1" t="n">
        <f aca="false">ABS(A8472-B8472)</f>
        <v>0.562018947682662</v>
      </c>
    </row>
    <row r="8473" customFormat="false" ht="12.75" hidden="false" customHeight="false" outlineLevel="0" collapsed="false">
      <c r="A8473" s="1" t="n">
        <f aca="true">RAND()</f>
        <v>0.0725112016402873</v>
      </c>
      <c r="B8473" s="1" t="n">
        <f aca="true">RAND()</f>
        <v>0.573284646982292</v>
      </c>
      <c r="C8473" s="1" t="n">
        <f aca="false">ABS(A8473-B8473)</f>
        <v>0.500773445342005</v>
      </c>
    </row>
    <row r="8474" customFormat="false" ht="12.75" hidden="false" customHeight="false" outlineLevel="0" collapsed="false">
      <c r="A8474" s="1" t="n">
        <f aca="true">RAND()</f>
        <v>0.855373079286087</v>
      </c>
      <c r="B8474" s="1" t="n">
        <f aca="true">RAND()</f>
        <v>0.482233059575431</v>
      </c>
      <c r="C8474" s="1" t="n">
        <f aca="false">ABS(A8474-B8474)</f>
        <v>0.373140019710656</v>
      </c>
    </row>
    <row r="8475" customFormat="false" ht="12.75" hidden="false" customHeight="false" outlineLevel="0" collapsed="false">
      <c r="A8475" s="1" t="n">
        <f aca="true">RAND()</f>
        <v>0.705963899160742</v>
      </c>
      <c r="B8475" s="1" t="n">
        <f aca="true">RAND()</f>
        <v>0.183185890478019</v>
      </c>
      <c r="C8475" s="1" t="n">
        <f aca="false">ABS(A8475-B8475)</f>
        <v>0.522778008682723</v>
      </c>
    </row>
    <row r="8476" customFormat="false" ht="12.75" hidden="false" customHeight="false" outlineLevel="0" collapsed="false">
      <c r="A8476" s="1" t="n">
        <f aca="true">RAND()</f>
        <v>0.316230572734444</v>
      </c>
      <c r="B8476" s="1" t="n">
        <f aca="true">RAND()</f>
        <v>0.0642869528386918</v>
      </c>
      <c r="C8476" s="1" t="n">
        <f aca="false">ABS(A8476-B8476)</f>
        <v>0.251943619895753</v>
      </c>
    </row>
    <row r="8477" customFormat="false" ht="12.75" hidden="false" customHeight="false" outlineLevel="0" collapsed="false">
      <c r="A8477" s="1" t="n">
        <f aca="true">RAND()</f>
        <v>0.937155017801525</v>
      </c>
      <c r="B8477" s="1" t="n">
        <f aca="true">RAND()</f>
        <v>0.383656893467069</v>
      </c>
      <c r="C8477" s="1" t="n">
        <f aca="false">ABS(A8477-B8477)</f>
        <v>0.553498124334455</v>
      </c>
    </row>
    <row r="8478" customFormat="false" ht="12.75" hidden="false" customHeight="false" outlineLevel="0" collapsed="false">
      <c r="A8478" s="1" t="n">
        <f aca="true">RAND()</f>
        <v>0.00416175166554301</v>
      </c>
      <c r="B8478" s="1" t="n">
        <f aca="true">RAND()</f>
        <v>0.917075381889251</v>
      </c>
      <c r="C8478" s="1" t="n">
        <f aca="false">ABS(A8478-B8478)</f>
        <v>0.912913630223708</v>
      </c>
    </row>
    <row r="8479" customFormat="false" ht="12.75" hidden="false" customHeight="false" outlineLevel="0" collapsed="false">
      <c r="A8479" s="1" t="n">
        <f aca="true">RAND()</f>
        <v>0.924067181664071</v>
      </c>
      <c r="B8479" s="1" t="n">
        <f aca="true">RAND()</f>
        <v>0.231413832578083</v>
      </c>
      <c r="C8479" s="1" t="n">
        <f aca="false">ABS(A8479-B8479)</f>
        <v>0.692653349085989</v>
      </c>
    </row>
    <row r="8480" customFormat="false" ht="12.75" hidden="false" customHeight="false" outlineLevel="0" collapsed="false">
      <c r="A8480" s="1" t="n">
        <f aca="true">RAND()</f>
        <v>0.737367523526467</v>
      </c>
      <c r="B8480" s="1" t="n">
        <f aca="true">RAND()</f>
        <v>0.513714980967447</v>
      </c>
      <c r="C8480" s="1" t="n">
        <f aca="false">ABS(A8480-B8480)</f>
        <v>0.22365254255902</v>
      </c>
    </row>
    <row r="8481" customFormat="false" ht="12.75" hidden="false" customHeight="false" outlineLevel="0" collapsed="false">
      <c r="A8481" s="1" t="n">
        <f aca="true">RAND()</f>
        <v>0.955316225156633</v>
      </c>
      <c r="B8481" s="1" t="n">
        <f aca="true">RAND()</f>
        <v>0.83389378548089</v>
      </c>
      <c r="C8481" s="1" t="n">
        <f aca="false">ABS(A8481-B8481)</f>
        <v>0.121422439675743</v>
      </c>
    </row>
    <row r="8482" customFormat="false" ht="12.75" hidden="false" customHeight="false" outlineLevel="0" collapsed="false">
      <c r="A8482" s="1" t="n">
        <f aca="true">RAND()</f>
        <v>0.638829766052326</v>
      </c>
      <c r="B8482" s="1" t="n">
        <f aca="true">RAND()</f>
        <v>0.537716446391349</v>
      </c>
      <c r="C8482" s="1" t="n">
        <f aca="false">ABS(A8482-B8482)</f>
        <v>0.101113319660976</v>
      </c>
    </row>
    <row r="8483" customFormat="false" ht="12.75" hidden="false" customHeight="false" outlineLevel="0" collapsed="false">
      <c r="A8483" s="1" t="n">
        <f aca="true">RAND()</f>
        <v>0.508922206029343</v>
      </c>
      <c r="B8483" s="1" t="n">
        <f aca="true">RAND()</f>
        <v>0.314837611727259</v>
      </c>
      <c r="C8483" s="1" t="n">
        <f aca="false">ABS(A8483-B8483)</f>
        <v>0.194084594302084</v>
      </c>
    </row>
    <row r="8484" customFormat="false" ht="12.75" hidden="false" customHeight="false" outlineLevel="0" collapsed="false">
      <c r="A8484" s="1" t="n">
        <f aca="true">RAND()</f>
        <v>0.383910633127399</v>
      </c>
      <c r="B8484" s="1" t="n">
        <f aca="true">RAND()</f>
        <v>0.359680710865622</v>
      </c>
      <c r="C8484" s="1" t="n">
        <f aca="false">ABS(A8484-B8484)</f>
        <v>0.0242299222617768</v>
      </c>
    </row>
    <row r="8485" customFormat="false" ht="12.75" hidden="false" customHeight="false" outlineLevel="0" collapsed="false">
      <c r="A8485" s="1" t="n">
        <f aca="true">RAND()</f>
        <v>0.0704599272964339</v>
      </c>
      <c r="B8485" s="1" t="n">
        <f aca="true">RAND()</f>
        <v>0.115823030024179</v>
      </c>
      <c r="C8485" s="1" t="n">
        <f aca="false">ABS(A8485-B8485)</f>
        <v>0.0453631027277449</v>
      </c>
    </row>
    <row r="8486" customFormat="false" ht="12.75" hidden="false" customHeight="false" outlineLevel="0" collapsed="false">
      <c r="A8486" s="1" t="n">
        <f aca="true">RAND()</f>
        <v>0.539730758415627</v>
      </c>
      <c r="B8486" s="1" t="n">
        <f aca="true">RAND()</f>
        <v>0.635546514470949</v>
      </c>
      <c r="C8486" s="1" t="n">
        <f aca="false">ABS(A8486-B8486)</f>
        <v>0.095815756055322</v>
      </c>
    </row>
    <row r="8487" customFormat="false" ht="12.75" hidden="false" customHeight="false" outlineLevel="0" collapsed="false">
      <c r="A8487" s="1" t="n">
        <f aca="true">RAND()</f>
        <v>0.797780429388632</v>
      </c>
      <c r="B8487" s="1" t="n">
        <f aca="true">RAND()</f>
        <v>0.720856241120193</v>
      </c>
      <c r="C8487" s="1" t="n">
        <f aca="false">ABS(A8487-B8487)</f>
        <v>0.0769241882684389</v>
      </c>
    </row>
    <row r="8488" customFormat="false" ht="12.75" hidden="false" customHeight="false" outlineLevel="0" collapsed="false">
      <c r="A8488" s="1" t="n">
        <f aca="true">RAND()</f>
        <v>0.0127216908977449</v>
      </c>
      <c r="B8488" s="1" t="n">
        <f aca="true">RAND()</f>
        <v>0.228929439058993</v>
      </c>
      <c r="C8488" s="1" t="n">
        <f aca="false">ABS(A8488-B8488)</f>
        <v>0.216207748161248</v>
      </c>
    </row>
    <row r="8489" customFormat="false" ht="12.75" hidden="false" customHeight="false" outlineLevel="0" collapsed="false">
      <c r="A8489" s="1" t="n">
        <f aca="true">RAND()</f>
        <v>0.50009705912298</v>
      </c>
      <c r="B8489" s="1" t="n">
        <f aca="true">RAND()</f>
        <v>0.621533901112335</v>
      </c>
      <c r="C8489" s="1" t="n">
        <f aca="false">ABS(A8489-B8489)</f>
        <v>0.121436841989355</v>
      </c>
    </row>
    <row r="8490" customFormat="false" ht="12.75" hidden="false" customHeight="false" outlineLevel="0" collapsed="false">
      <c r="A8490" s="1" t="n">
        <f aca="true">RAND()</f>
        <v>0.836563919667275</v>
      </c>
      <c r="B8490" s="1" t="n">
        <f aca="true">RAND()</f>
        <v>0.703595269723078</v>
      </c>
      <c r="C8490" s="1" t="n">
        <f aca="false">ABS(A8490-B8490)</f>
        <v>0.132968649944197</v>
      </c>
    </row>
    <row r="8491" customFormat="false" ht="12.75" hidden="false" customHeight="false" outlineLevel="0" collapsed="false">
      <c r="A8491" s="1" t="n">
        <f aca="true">RAND()</f>
        <v>0.661748928919645</v>
      </c>
      <c r="B8491" s="1" t="n">
        <f aca="true">RAND()</f>
        <v>0.600146136005222</v>
      </c>
      <c r="C8491" s="1" t="n">
        <f aca="false">ABS(A8491-B8491)</f>
        <v>0.0616027929144227</v>
      </c>
    </row>
    <row r="8492" customFormat="false" ht="12.75" hidden="false" customHeight="false" outlineLevel="0" collapsed="false">
      <c r="A8492" s="1" t="n">
        <f aca="true">RAND()</f>
        <v>0.650907989421202</v>
      </c>
      <c r="B8492" s="1" t="n">
        <f aca="true">RAND()</f>
        <v>0.968652220528009</v>
      </c>
      <c r="C8492" s="1" t="n">
        <f aca="false">ABS(A8492-B8492)</f>
        <v>0.317744231106807</v>
      </c>
    </row>
    <row r="8493" customFormat="false" ht="12.75" hidden="false" customHeight="false" outlineLevel="0" collapsed="false">
      <c r="A8493" s="1" t="n">
        <f aca="true">RAND()</f>
        <v>0.195870429969583</v>
      </c>
      <c r="B8493" s="1" t="n">
        <f aca="true">RAND()</f>
        <v>0.906250065962517</v>
      </c>
      <c r="C8493" s="1" t="n">
        <f aca="false">ABS(A8493-B8493)</f>
        <v>0.710379635992934</v>
      </c>
    </row>
    <row r="8494" customFormat="false" ht="12.75" hidden="false" customHeight="false" outlineLevel="0" collapsed="false">
      <c r="A8494" s="1" t="n">
        <f aca="true">RAND()</f>
        <v>0.570992492062107</v>
      </c>
      <c r="B8494" s="1" t="n">
        <f aca="true">RAND()</f>
        <v>0.483683445810668</v>
      </c>
      <c r="C8494" s="1" t="n">
        <f aca="false">ABS(A8494-B8494)</f>
        <v>0.0873090462514389</v>
      </c>
    </row>
    <row r="8495" customFormat="false" ht="12.75" hidden="false" customHeight="false" outlineLevel="0" collapsed="false">
      <c r="A8495" s="1" t="n">
        <f aca="true">RAND()</f>
        <v>0.358295965136529</v>
      </c>
      <c r="B8495" s="1" t="n">
        <f aca="true">RAND()</f>
        <v>0.919692691826479</v>
      </c>
      <c r="C8495" s="1" t="n">
        <f aca="false">ABS(A8495-B8495)</f>
        <v>0.56139672668995</v>
      </c>
    </row>
    <row r="8496" customFormat="false" ht="12.75" hidden="false" customHeight="false" outlineLevel="0" collapsed="false">
      <c r="A8496" s="1" t="n">
        <f aca="true">RAND()</f>
        <v>0.965218972018014</v>
      </c>
      <c r="B8496" s="1" t="n">
        <f aca="true">RAND()</f>
        <v>0.966227090240923</v>
      </c>
      <c r="C8496" s="1" t="n">
        <f aca="false">ABS(A8496-B8496)</f>
        <v>0.00100811822290903</v>
      </c>
    </row>
    <row r="8497" customFormat="false" ht="12.75" hidden="false" customHeight="false" outlineLevel="0" collapsed="false">
      <c r="A8497" s="1" t="n">
        <f aca="true">RAND()</f>
        <v>0.520906362039841</v>
      </c>
      <c r="B8497" s="1" t="n">
        <f aca="true">RAND()</f>
        <v>0.702170538626371</v>
      </c>
      <c r="C8497" s="1" t="n">
        <f aca="false">ABS(A8497-B8497)</f>
        <v>0.18126417658653</v>
      </c>
    </row>
    <row r="8498" customFormat="false" ht="12.75" hidden="false" customHeight="false" outlineLevel="0" collapsed="false">
      <c r="A8498" s="1" t="n">
        <f aca="true">RAND()</f>
        <v>0.392643455072582</v>
      </c>
      <c r="B8498" s="1" t="n">
        <f aca="true">RAND()</f>
        <v>0.576598192004882</v>
      </c>
      <c r="C8498" s="1" t="n">
        <f aca="false">ABS(A8498-B8498)</f>
        <v>0.183954736932299</v>
      </c>
    </row>
    <row r="8499" customFormat="false" ht="12.75" hidden="false" customHeight="false" outlineLevel="0" collapsed="false">
      <c r="A8499" s="1" t="n">
        <f aca="true">RAND()</f>
        <v>0.264472869833522</v>
      </c>
      <c r="B8499" s="1" t="n">
        <f aca="true">RAND()</f>
        <v>0.0645727797685056</v>
      </c>
      <c r="C8499" s="1" t="n">
        <f aca="false">ABS(A8499-B8499)</f>
        <v>0.199900090065016</v>
      </c>
    </row>
    <row r="8500" customFormat="false" ht="12.75" hidden="false" customHeight="false" outlineLevel="0" collapsed="false">
      <c r="A8500" s="1" t="n">
        <f aca="true">RAND()</f>
        <v>0.417918376838185</v>
      </c>
      <c r="B8500" s="1" t="n">
        <f aca="true">RAND()</f>
        <v>0.236136711733051</v>
      </c>
      <c r="C8500" s="1" t="n">
        <f aca="false">ABS(A8500-B8500)</f>
        <v>0.181781665105134</v>
      </c>
    </row>
    <row r="8501" customFormat="false" ht="12.75" hidden="false" customHeight="false" outlineLevel="0" collapsed="false">
      <c r="A8501" s="1" t="n">
        <f aca="true">RAND()</f>
        <v>0.811953880687968</v>
      </c>
      <c r="B8501" s="1" t="n">
        <f aca="true">RAND()</f>
        <v>0.543023878631479</v>
      </c>
      <c r="C8501" s="1" t="n">
        <f aca="false">ABS(A8501-B8501)</f>
        <v>0.268930002056489</v>
      </c>
    </row>
    <row r="8502" customFormat="false" ht="12.75" hidden="false" customHeight="false" outlineLevel="0" collapsed="false">
      <c r="A8502" s="1" t="n">
        <f aca="true">RAND()</f>
        <v>0.783235812046929</v>
      </c>
      <c r="B8502" s="1" t="n">
        <f aca="true">RAND()</f>
        <v>0.219199947497286</v>
      </c>
      <c r="C8502" s="1" t="n">
        <f aca="false">ABS(A8502-B8502)</f>
        <v>0.564035864549642</v>
      </c>
    </row>
    <row r="8503" customFormat="false" ht="12.75" hidden="false" customHeight="false" outlineLevel="0" collapsed="false">
      <c r="A8503" s="1" t="n">
        <f aca="true">RAND()</f>
        <v>0.565489060501108</v>
      </c>
      <c r="B8503" s="1" t="n">
        <f aca="true">RAND()</f>
        <v>0.770003822439646</v>
      </c>
      <c r="C8503" s="1" t="n">
        <f aca="false">ABS(A8503-B8503)</f>
        <v>0.204514761938538</v>
      </c>
    </row>
    <row r="8504" customFormat="false" ht="12.75" hidden="false" customHeight="false" outlineLevel="0" collapsed="false">
      <c r="A8504" s="1" t="n">
        <f aca="true">RAND()</f>
        <v>0.815482171735961</v>
      </c>
      <c r="B8504" s="1" t="n">
        <f aca="true">RAND()</f>
        <v>0.285052067208498</v>
      </c>
      <c r="C8504" s="1" t="n">
        <f aca="false">ABS(A8504-B8504)</f>
        <v>0.530430104527463</v>
      </c>
    </row>
    <row r="8505" customFormat="false" ht="12.75" hidden="false" customHeight="false" outlineLevel="0" collapsed="false">
      <c r="A8505" s="1" t="n">
        <f aca="true">RAND()</f>
        <v>0.633065958785349</v>
      </c>
      <c r="B8505" s="1" t="n">
        <f aca="true">RAND()</f>
        <v>0.874808652238747</v>
      </c>
      <c r="C8505" s="1" t="n">
        <f aca="false">ABS(A8505-B8505)</f>
        <v>0.241742693453398</v>
      </c>
    </row>
    <row r="8506" customFormat="false" ht="12.75" hidden="false" customHeight="false" outlineLevel="0" collapsed="false">
      <c r="A8506" s="1" t="n">
        <f aca="true">RAND()</f>
        <v>0.0784463730078893</v>
      </c>
      <c r="B8506" s="1" t="n">
        <f aca="true">RAND()</f>
        <v>0.370292973486389</v>
      </c>
      <c r="C8506" s="1" t="n">
        <f aca="false">ABS(A8506-B8506)</f>
        <v>0.2918466004785</v>
      </c>
    </row>
    <row r="8507" customFormat="false" ht="12.75" hidden="false" customHeight="false" outlineLevel="0" collapsed="false">
      <c r="A8507" s="1" t="n">
        <f aca="true">RAND()</f>
        <v>0.0203709225359274</v>
      </c>
      <c r="B8507" s="1" t="n">
        <f aca="true">RAND()</f>
        <v>0.553571235499622</v>
      </c>
      <c r="C8507" s="1" t="n">
        <f aca="false">ABS(A8507-B8507)</f>
        <v>0.533200312963694</v>
      </c>
    </row>
    <row r="8508" customFormat="false" ht="12.75" hidden="false" customHeight="false" outlineLevel="0" collapsed="false">
      <c r="A8508" s="1" t="n">
        <f aca="true">RAND()</f>
        <v>0.412829153841085</v>
      </c>
      <c r="B8508" s="1" t="n">
        <f aca="true">RAND()</f>
        <v>0.867441974770477</v>
      </c>
      <c r="C8508" s="1" t="n">
        <f aca="false">ABS(A8508-B8508)</f>
        <v>0.454612820929392</v>
      </c>
    </row>
    <row r="8509" customFormat="false" ht="12.75" hidden="false" customHeight="false" outlineLevel="0" collapsed="false">
      <c r="A8509" s="1" t="n">
        <f aca="true">RAND()</f>
        <v>0.958474416172142</v>
      </c>
      <c r="B8509" s="1" t="n">
        <f aca="true">RAND()</f>
        <v>0.296762640232156</v>
      </c>
      <c r="C8509" s="1" t="n">
        <f aca="false">ABS(A8509-B8509)</f>
        <v>0.661711775939986</v>
      </c>
    </row>
    <row r="8510" customFormat="false" ht="12.75" hidden="false" customHeight="false" outlineLevel="0" collapsed="false">
      <c r="A8510" s="1" t="n">
        <f aca="true">RAND()</f>
        <v>0.324555218273682</v>
      </c>
      <c r="B8510" s="1" t="n">
        <f aca="true">RAND()</f>
        <v>0.549827336081595</v>
      </c>
      <c r="C8510" s="1" t="n">
        <f aca="false">ABS(A8510-B8510)</f>
        <v>0.225272117807913</v>
      </c>
    </row>
    <row r="8511" customFormat="false" ht="12.75" hidden="false" customHeight="false" outlineLevel="0" collapsed="false">
      <c r="A8511" s="1" t="n">
        <f aca="true">RAND()</f>
        <v>0.518738174876374</v>
      </c>
      <c r="B8511" s="1" t="n">
        <f aca="true">RAND()</f>
        <v>0.668675434220353</v>
      </c>
      <c r="C8511" s="1" t="n">
        <f aca="false">ABS(A8511-B8511)</f>
        <v>0.149937259343979</v>
      </c>
    </row>
    <row r="8512" customFormat="false" ht="12.75" hidden="false" customHeight="false" outlineLevel="0" collapsed="false">
      <c r="A8512" s="1" t="n">
        <f aca="true">RAND()</f>
        <v>0.492240166544835</v>
      </c>
      <c r="B8512" s="1" t="n">
        <f aca="true">RAND()</f>
        <v>0.245987519034805</v>
      </c>
      <c r="C8512" s="1" t="n">
        <f aca="false">ABS(A8512-B8512)</f>
        <v>0.24625264751003</v>
      </c>
    </row>
    <row r="8513" customFormat="false" ht="12.75" hidden="false" customHeight="false" outlineLevel="0" collapsed="false">
      <c r="A8513" s="1" t="n">
        <f aca="true">RAND()</f>
        <v>0.730392274444648</v>
      </c>
      <c r="B8513" s="1" t="n">
        <f aca="true">RAND()</f>
        <v>0.439087795233825</v>
      </c>
      <c r="C8513" s="1" t="n">
        <f aca="false">ABS(A8513-B8513)</f>
        <v>0.291304479210823</v>
      </c>
    </row>
    <row r="8514" customFormat="false" ht="12.75" hidden="false" customHeight="false" outlineLevel="0" collapsed="false">
      <c r="A8514" s="1" t="n">
        <f aca="true">RAND()</f>
        <v>0.676993689567211</v>
      </c>
      <c r="B8514" s="1" t="n">
        <f aca="true">RAND()</f>
        <v>0.846142463407867</v>
      </c>
      <c r="C8514" s="1" t="n">
        <f aca="false">ABS(A8514-B8514)</f>
        <v>0.169148773840656</v>
      </c>
    </row>
    <row r="8515" customFormat="false" ht="12.75" hidden="false" customHeight="false" outlineLevel="0" collapsed="false">
      <c r="A8515" s="1" t="n">
        <f aca="true">RAND()</f>
        <v>0.726941175738077</v>
      </c>
      <c r="B8515" s="1" t="n">
        <f aca="true">RAND()</f>
        <v>0.185492998916966</v>
      </c>
      <c r="C8515" s="1" t="n">
        <f aca="false">ABS(A8515-B8515)</f>
        <v>0.541448176821111</v>
      </c>
    </row>
    <row r="8516" customFormat="false" ht="12.75" hidden="false" customHeight="false" outlineLevel="0" collapsed="false">
      <c r="A8516" s="1" t="n">
        <f aca="true">RAND()</f>
        <v>0.901621379475087</v>
      </c>
      <c r="B8516" s="1" t="n">
        <f aca="true">RAND()</f>
        <v>0.543130243985195</v>
      </c>
      <c r="C8516" s="1" t="n">
        <f aca="false">ABS(A8516-B8516)</f>
        <v>0.358491135489891</v>
      </c>
    </row>
    <row r="8517" customFormat="false" ht="12.75" hidden="false" customHeight="false" outlineLevel="0" collapsed="false">
      <c r="A8517" s="1" t="n">
        <f aca="true">RAND()</f>
        <v>0.61918599480987</v>
      </c>
      <c r="B8517" s="1" t="n">
        <f aca="true">RAND()</f>
        <v>0.840131154202715</v>
      </c>
      <c r="C8517" s="1" t="n">
        <f aca="false">ABS(A8517-B8517)</f>
        <v>0.220945159392845</v>
      </c>
    </row>
    <row r="8518" customFormat="false" ht="12.75" hidden="false" customHeight="false" outlineLevel="0" collapsed="false">
      <c r="A8518" s="1" t="n">
        <f aca="true">RAND()</f>
        <v>0.874450318376139</v>
      </c>
      <c r="B8518" s="1" t="n">
        <f aca="true">RAND()</f>
        <v>0.236105298218497</v>
      </c>
      <c r="C8518" s="1" t="n">
        <f aca="false">ABS(A8518-B8518)</f>
        <v>0.638345020157642</v>
      </c>
    </row>
    <row r="8519" customFormat="false" ht="12.75" hidden="false" customHeight="false" outlineLevel="0" collapsed="false">
      <c r="A8519" s="1" t="n">
        <f aca="true">RAND()</f>
        <v>0.94054819494315</v>
      </c>
      <c r="B8519" s="1" t="n">
        <f aca="true">RAND()</f>
        <v>0.336398634139177</v>
      </c>
      <c r="C8519" s="1" t="n">
        <f aca="false">ABS(A8519-B8519)</f>
        <v>0.604149560803972</v>
      </c>
    </row>
    <row r="8520" customFormat="false" ht="12.75" hidden="false" customHeight="false" outlineLevel="0" collapsed="false">
      <c r="A8520" s="1" t="n">
        <f aca="true">RAND()</f>
        <v>0.307531689794529</v>
      </c>
      <c r="B8520" s="1" t="n">
        <f aca="true">RAND()</f>
        <v>0.561004618669602</v>
      </c>
      <c r="C8520" s="1" t="n">
        <f aca="false">ABS(A8520-B8520)</f>
        <v>0.253472928875073</v>
      </c>
    </row>
    <row r="8521" customFormat="false" ht="12.75" hidden="false" customHeight="false" outlineLevel="0" collapsed="false">
      <c r="A8521" s="1" t="n">
        <f aca="true">RAND()</f>
        <v>0.46640462581089</v>
      </c>
      <c r="B8521" s="1" t="n">
        <f aca="true">RAND()</f>
        <v>0.652009127742135</v>
      </c>
      <c r="C8521" s="1" t="n">
        <f aca="false">ABS(A8521-B8521)</f>
        <v>0.185604501931244</v>
      </c>
    </row>
    <row r="8522" customFormat="false" ht="12.75" hidden="false" customHeight="false" outlineLevel="0" collapsed="false">
      <c r="A8522" s="1" t="n">
        <f aca="true">RAND()</f>
        <v>0.29323776824796</v>
      </c>
      <c r="B8522" s="1" t="n">
        <f aca="true">RAND()</f>
        <v>0.164656714557503</v>
      </c>
      <c r="C8522" s="1" t="n">
        <f aca="false">ABS(A8522-B8522)</f>
        <v>0.128581053690457</v>
      </c>
    </row>
    <row r="8523" customFormat="false" ht="12.75" hidden="false" customHeight="false" outlineLevel="0" collapsed="false">
      <c r="A8523" s="1" t="n">
        <f aca="true">RAND()</f>
        <v>0.823177409432444</v>
      </c>
      <c r="B8523" s="1" t="n">
        <f aca="true">RAND()</f>
        <v>0.517934147961362</v>
      </c>
      <c r="C8523" s="1" t="n">
        <f aca="false">ABS(A8523-B8523)</f>
        <v>0.305243261471083</v>
      </c>
    </row>
    <row r="8524" customFormat="false" ht="12.75" hidden="false" customHeight="false" outlineLevel="0" collapsed="false">
      <c r="A8524" s="1" t="n">
        <f aca="true">RAND()</f>
        <v>0.353678204462163</v>
      </c>
      <c r="B8524" s="1" t="n">
        <f aca="true">RAND()</f>
        <v>0.073914329134139</v>
      </c>
      <c r="C8524" s="1" t="n">
        <f aca="false">ABS(A8524-B8524)</f>
        <v>0.279763875328024</v>
      </c>
    </row>
    <row r="8525" customFormat="false" ht="12.75" hidden="false" customHeight="false" outlineLevel="0" collapsed="false">
      <c r="A8525" s="1" t="n">
        <f aca="true">RAND()</f>
        <v>0.811567787672124</v>
      </c>
      <c r="B8525" s="1" t="n">
        <f aca="true">RAND()</f>
        <v>0.202703280627049</v>
      </c>
      <c r="C8525" s="1" t="n">
        <f aca="false">ABS(A8525-B8525)</f>
        <v>0.608864507045076</v>
      </c>
    </row>
    <row r="8526" customFormat="false" ht="12.75" hidden="false" customHeight="false" outlineLevel="0" collapsed="false">
      <c r="A8526" s="1" t="n">
        <f aca="true">RAND()</f>
        <v>0.615366698786439</v>
      </c>
      <c r="B8526" s="1" t="n">
        <f aca="true">RAND()</f>
        <v>0.398605038497655</v>
      </c>
      <c r="C8526" s="1" t="n">
        <f aca="false">ABS(A8526-B8526)</f>
        <v>0.216761660288785</v>
      </c>
    </row>
    <row r="8527" customFormat="false" ht="12.75" hidden="false" customHeight="false" outlineLevel="0" collapsed="false">
      <c r="A8527" s="1" t="n">
        <f aca="true">RAND()</f>
        <v>0.0470090520385746</v>
      </c>
      <c r="B8527" s="1" t="n">
        <f aca="true">RAND()</f>
        <v>0.87099932306489</v>
      </c>
      <c r="C8527" s="1" t="n">
        <f aca="false">ABS(A8527-B8527)</f>
        <v>0.823990271026316</v>
      </c>
    </row>
    <row r="8528" customFormat="false" ht="12.75" hidden="false" customHeight="false" outlineLevel="0" collapsed="false">
      <c r="A8528" s="1" t="n">
        <f aca="true">RAND()</f>
        <v>0.119222740283988</v>
      </c>
      <c r="B8528" s="1" t="n">
        <f aca="true">RAND()</f>
        <v>0.236821102654616</v>
      </c>
      <c r="C8528" s="1" t="n">
        <f aca="false">ABS(A8528-B8528)</f>
        <v>0.117598362370627</v>
      </c>
    </row>
    <row r="8529" customFormat="false" ht="12.75" hidden="false" customHeight="false" outlineLevel="0" collapsed="false">
      <c r="A8529" s="1" t="n">
        <f aca="true">RAND()</f>
        <v>0.204685237963692</v>
      </c>
      <c r="B8529" s="1" t="n">
        <f aca="true">RAND()</f>
        <v>0.447274188074043</v>
      </c>
      <c r="C8529" s="1" t="n">
        <f aca="false">ABS(A8529-B8529)</f>
        <v>0.242588950110351</v>
      </c>
    </row>
    <row r="8530" customFormat="false" ht="12.75" hidden="false" customHeight="false" outlineLevel="0" collapsed="false">
      <c r="A8530" s="1" t="n">
        <f aca="true">RAND()</f>
        <v>0.132843382784736</v>
      </c>
      <c r="B8530" s="1" t="n">
        <f aca="true">RAND()</f>
        <v>0.998724976783102</v>
      </c>
      <c r="C8530" s="1" t="n">
        <f aca="false">ABS(A8530-B8530)</f>
        <v>0.865881593998366</v>
      </c>
    </row>
    <row r="8531" customFormat="false" ht="12.75" hidden="false" customHeight="false" outlineLevel="0" collapsed="false">
      <c r="A8531" s="1" t="n">
        <f aca="true">RAND()</f>
        <v>0.151328245684464</v>
      </c>
      <c r="B8531" s="1" t="n">
        <f aca="true">RAND()</f>
        <v>0.818370475636135</v>
      </c>
      <c r="C8531" s="1" t="n">
        <f aca="false">ABS(A8531-B8531)</f>
        <v>0.667042229951672</v>
      </c>
    </row>
    <row r="8532" customFormat="false" ht="12.75" hidden="false" customHeight="false" outlineLevel="0" collapsed="false">
      <c r="A8532" s="1" t="n">
        <f aca="true">RAND()</f>
        <v>0.118789376534267</v>
      </c>
      <c r="B8532" s="1" t="n">
        <f aca="true">RAND()</f>
        <v>0.391649138552636</v>
      </c>
      <c r="C8532" s="1" t="n">
        <f aca="false">ABS(A8532-B8532)</f>
        <v>0.272859762018369</v>
      </c>
    </row>
    <row r="8533" customFormat="false" ht="12.75" hidden="false" customHeight="false" outlineLevel="0" collapsed="false">
      <c r="A8533" s="1" t="n">
        <f aca="true">RAND()</f>
        <v>0.562860447272688</v>
      </c>
      <c r="B8533" s="1" t="n">
        <f aca="true">RAND()</f>
        <v>0.116573314280706</v>
      </c>
      <c r="C8533" s="1" t="n">
        <f aca="false">ABS(A8533-B8533)</f>
        <v>0.446287132991981</v>
      </c>
    </row>
    <row r="8534" customFormat="false" ht="12.75" hidden="false" customHeight="false" outlineLevel="0" collapsed="false">
      <c r="A8534" s="1" t="n">
        <f aca="true">RAND()</f>
        <v>0.372410813185457</v>
      </c>
      <c r="B8534" s="1" t="n">
        <f aca="true">RAND()</f>
        <v>0.807434088702055</v>
      </c>
      <c r="C8534" s="1" t="n">
        <f aca="false">ABS(A8534-B8534)</f>
        <v>0.435023275516599</v>
      </c>
    </row>
    <row r="8535" customFormat="false" ht="12.75" hidden="false" customHeight="false" outlineLevel="0" collapsed="false">
      <c r="A8535" s="1" t="n">
        <f aca="true">RAND()</f>
        <v>0.882104366953639</v>
      </c>
      <c r="B8535" s="1" t="n">
        <f aca="true">RAND()</f>
        <v>0.0863247184469904</v>
      </c>
      <c r="C8535" s="1" t="n">
        <f aca="false">ABS(A8535-B8535)</f>
        <v>0.795779648506649</v>
      </c>
    </row>
    <row r="8536" customFormat="false" ht="12.75" hidden="false" customHeight="false" outlineLevel="0" collapsed="false">
      <c r="A8536" s="1" t="n">
        <f aca="true">RAND()</f>
        <v>0.98807314777758</v>
      </c>
      <c r="B8536" s="1" t="n">
        <f aca="true">RAND()</f>
        <v>0.170512283354168</v>
      </c>
      <c r="C8536" s="1" t="n">
        <f aca="false">ABS(A8536-B8536)</f>
        <v>0.817560864423412</v>
      </c>
    </row>
    <row r="8537" customFormat="false" ht="12.75" hidden="false" customHeight="false" outlineLevel="0" collapsed="false">
      <c r="A8537" s="1" t="n">
        <f aca="true">RAND()</f>
        <v>0.523508434429278</v>
      </c>
      <c r="B8537" s="1" t="n">
        <f aca="true">RAND()</f>
        <v>0.190970261586641</v>
      </c>
      <c r="C8537" s="1" t="n">
        <f aca="false">ABS(A8537-B8537)</f>
        <v>0.332538172842638</v>
      </c>
    </row>
    <row r="8538" customFormat="false" ht="12.75" hidden="false" customHeight="false" outlineLevel="0" collapsed="false">
      <c r="A8538" s="1" t="n">
        <f aca="true">RAND()</f>
        <v>0.431694718217422</v>
      </c>
      <c r="B8538" s="1" t="n">
        <f aca="true">RAND()</f>
        <v>0.680719038546634</v>
      </c>
      <c r="C8538" s="1" t="n">
        <f aca="false">ABS(A8538-B8538)</f>
        <v>0.249024320329212</v>
      </c>
    </row>
    <row r="8539" customFormat="false" ht="12.75" hidden="false" customHeight="false" outlineLevel="0" collapsed="false">
      <c r="A8539" s="1" t="n">
        <f aca="true">RAND()</f>
        <v>0.871131704335153</v>
      </c>
      <c r="B8539" s="1" t="n">
        <f aca="true">RAND()</f>
        <v>0.0448477872991413</v>
      </c>
      <c r="C8539" s="1" t="n">
        <f aca="false">ABS(A8539-B8539)</f>
        <v>0.826283917036011</v>
      </c>
    </row>
    <row r="8540" customFormat="false" ht="12.75" hidden="false" customHeight="false" outlineLevel="0" collapsed="false">
      <c r="A8540" s="1" t="n">
        <f aca="true">RAND()</f>
        <v>0.453658992900783</v>
      </c>
      <c r="B8540" s="1" t="n">
        <f aca="true">RAND()</f>
        <v>0.991677139554912</v>
      </c>
      <c r="C8540" s="1" t="n">
        <f aca="false">ABS(A8540-B8540)</f>
        <v>0.538018146654129</v>
      </c>
    </row>
    <row r="8541" customFormat="false" ht="12.75" hidden="false" customHeight="false" outlineLevel="0" collapsed="false">
      <c r="A8541" s="1" t="n">
        <f aca="true">RAND()</f>
        <v>0.141873756992125</v>
      </c>
      <c r="B8541" s="1" t="n">
        <f aca="true">RAND()</f>
        <v>0.299491860702956</v>
      </c>
      <c r="C8541" s="1" t="n">
        <f aca="false">ABS(A8541-B8541)</f>
        <v>0.157618103710831</v>
      </c>
    </row>
    <row r="8542" customFormat="false" ht="12.75" hidden="false" customHeight="false" outlineLevel="0" collapsed="false">
      <c r="A8542" s="1" t="n">
        <f aca="true">RAND()</f>
        <v>0.418986053943838</v>
      </c>
      <c r="B8542" s="1" t="n">
        <f aca="true">RAND()</f>
        <v>0.779060891317131</v>
      </c>
      <c r="C8542" s="1" t="n">
        <f aca="false">ABS(A8542-B8542)</f>
        <v>0.360074837373293</v>
      </c>
    </row>
    <row r="8543" customFormat="false" ht="12.75" hidden="false" customHeight="false" outlineLevel="0" collapsed="false">
      <c r="A8543" s="1" t="n">
        <f aca="true">RAND()</f>
        <v>0.388417315093706</v>
      </c>
      <c r="B8543" s="1" t="n">
        <f aca="true">RAND()</f>
        <v>0.119494378905496</v>
      </c>
      <c r="C8543" s="1" t="n">
        <f aca="false">ABS(A8543-B8543)</f>
        <v>0.26892293618821</v>
      </c>
    </row>
    <row r="8544" customFormat="false" ht="12.75" hidden="false" customHeight="false" outlineLevel="0" collapsed="false">
      <c r="A8544" s="1" t="n">
        <f aca="true">RAND()</f>
        <v>0.488081895479571</v>
      </c>
      <c r="B8544" s="1" t="n">
        <f aca="true">RAND()</f>
        <v>0.886144552239013</v>
      </c>
      <c r="C8544" s="1" t="n">
        <f aca="false">ABS(A8544-B8544)</f>
        <v>0.398062656759441</v>
      </c>
    </row>
    <row r="8545" customFormat="false" ht="12.75" hidden="false" customHeight="false" outlineLevel="0" collapsed="false">
      <c r="A8545" s="1" t="n">
        <f aca="true">RAND()</f>
        <v>0.574121191058453</v>
      </c>
      <c r="B8545" s="1" t="n">
        <f aca="true">RAND()</f>
        <v>0.314890208260835</v>
      </c>
      <c r="C8545" s="1" t="n">
        <f aca="false">ABS(A8545-B8545)</f>
        <v>0.259230982797618</v>
      </c>
    </row>
    <row r="8546" customFormat="false" ht="12.75" hidden="false" customHeight="false" outlineLevel="0" collapsed="false">
      <c r="A8546" s="1" t="n">
        <f aca="true">RAND()</f>
        <v>0.222680345512693</v>
      </c>
      <c r="B8546" s="1" t="n">
        <f aca="true">RAND()</f>
        <v>0.197011014708876</v>
      </c>
      <c r="C8546" s="1" t="n">
        <f aca="false">ABS(A8546-B8546)</f>
        <v>0.0256693308038168</v>
      </c>
    </row>
    <row r="8547" customFormat="false" ht="12.75" hidden="false" customHeight="false" outlineLevel="0" collapsed="false">
      <c r="A8547" s="1" t="n">
        <f aca="true">RAND()</f>
        <v>0.248191748207557</v>
      </c>
      <c r="B8547" s="1" t="n">
        <f aca="true">RAND()</f>
        <v>0.374178283345266</v>
      </c>
      <c r="C8547" s="1" t="n">
        <f aca="false">ABS(A8547-B8547)</f>
        <v>0.12598653513771</v>
      </c>
    </row>
    <row r="8548" customFormat="false" ht="12.75" hidden="false" customHeight="false" outlineLevel="0" collapsed="false">
      <c r="A8548" s="1" t="n">
        <f aca="true">RAND()</f>
        <v>0.597997301446068</v>
      </c>
      <c r="B8548" s="1" t="n">
        <f aca="true">RAND()</f>
        <v>0.950843022637696</v>
      </c>
      <c r="C8548" s="1" t="n">
        <f aca="false">ABS(A8548-B8548)</f>
        <v>0.352845721191628</v>
      </c>
    </row>
    <row r="8549" customFormat="false" ht="12.75" hidden="false" customHeight="false" outlineLevel="0" collapsed="false">
      <c r="A8549" s="1" t="n">
        <f aca="true">RAND()</f>
        <v>0.072509543182498</v>
      </c>
      <c r="B8549" s="1" t="n">
        <f aca="true">RAND()</f>
        <v>0.426594273804249</v>
      </c>
      <c r="C8549" s="1" t="n">
        <f aca="false">ABS(A8549-B8549)</f>
        <v>0.354084730621751</v>
      </c>
    </row>
    <row r="8550" customFormat="false" ht="12.75" hidden="false" customHeight="false" outlineLevel="0" collapsed="false">
      <c r="A8550" s="1" t="n">
        <f aca="true">RAND()</f>
        <v>0.273629407932832</v>
      </c>
      <c r="B8550" s="1" t="n">
        <f aca="true">RAND()</f>
        <v>0.28287042671197</v>
      </c>
      <c r="C8550" s="1" t="n">
        <f aca="false">ABS(A8550-B8550)</f>
        <v>0.00924101877913797</v>
      </c>
    </row>
    <row r="8551" customFormat="false" ht="12.75" hidden="false" customHeight="false" outlineLevel="0" collapsed="false">
      <c r="A8551" s="1" t="n">
        <f aca="true">RAND()</f>
        <v>0.635285757948048</v>
      </c>
      <c r="B8551" s="1" t="n">
        <f aca="true">RAND()</f>
        <v>0.166278891598362</v>
      </c>
      <c r="C8551" s="1" t="n">
        <f aca="false">ABS(A8551-B8551)</f>
        <v>0.469006866349686</v>
      </c>
    </row>
    <row r="8552" customFormat="false" ht="12.75" hidden="false" customHeight="false" outlineLevel="0" collapsed="false">
      <c r="A8552" s="1" t="n">
        <f aca="true">RAND()</f>
        <v>0.958359995828443</v>
      </c>
      <c r="B8552" s="1" t="n">
        <f aca="true">RAND()</f>
        <v>0.725547733822095</v>
      </c>
      <c r="C8552" s="1" t="n">
        <f aca="false">ABS(A8552-B8552)</f>
        <v>0.232812262006349</v>
      </c>
    </row>
    <row r="8553" customFormat="false" ht="12.75" hidden="false" customHeight="false" outlineLevel="0" collapsed="false">
      <c r="A8553" s="1" t="n">
        <f aca="true">RAND()</f>
        <v>0.577477312679672</v>
      </c>
      <c r="B8553" s="1" t="n">
        <f aca="true">RAND()</f>
        <v>0.0427540565125983</v>
      </c>
      <c r="C8553" s="1" t="n">
        <f aca="false">ABS(A8553-B8553)</f>
        <v>0.534723256167074</v>
      </c>
    </row>
    <row r="8554" customFormat="false" ht="12.75" hidden="false" customHeight="false" outlineLevel="0" collapsed="false">
      <c r="A8554" s="1" t="n">
        <f aca="true">RAND()</f>
        <v>0.164516369788469</v>
      </c>
      <c r="B8554" s="1" t="n">
        <f aca="true">RAND()</f>
        <v>0.475053784085475</v>
      </c>
      <c r="C8554" s="1" t="n">
        <f aca="false">ABS(A8554-B8554)</f>
        <v>0.310537414297006</v>
      </c>
    </row>
    <row r="8555" customFormat="false" ht="12.75" hidden="false" customHeight="false" outlineLevel="0" collapsed="false">
      <c r="A8555" s="1" t="n">
        <f aca="true">RAND()</f>
        <v>0.503053078049346</v>
      </c>
      <c r="B8555" s="1" t="n">
        <f aca="true">RAND()</f>
        <v>0.753320820110064</v>
      </c>
      <c r="C8555" s="1" t="n">
        <f aca="false">ABS(A8555-B8555)</f>
        <v>0.250267742060718</v>
      </c>
    </row>
    <row r="8556" customFormat="false" ht="12.75" hidden="false" customHeight="false" outlineLevel="0" collapsed="false">
      <c r="A8556" s="1" t="n">
        <f aca="true">RAND()</f>
        <v>0.666978178386939</v>
      </c>
      <c r="B8556" s="1" t="n">
        <f aca="true">RAND()</f>
        <v>0.440720324595954</v>
      </c>
      <c r="C8556" s="1" t="n">
        <f aca="false">ABS(A8556-B8556)</f>
        <v>0.226257853790985</v>
      </c>
    </row>
    <row r="8557" customFormat="false" ht="12.75" hidden="false" customHeight="false" outlineLevel="0" collapsed="false">
      <c r="A8557" s="1" t="n">
        <f aca="true">RAND()</f>
        <v>0.753764409999055</v>
      </c>
      <c r="B8557" s="1" t="n">
        <f aca="true">RAND()</f>
        <v>0.340673565647164</v>
      </c>
      <c r="C8557" s="1" t="n">
        <f aca="false">ABS(A8557-B8557)</f>
        <v>0.413090844351891</v>
      </c>
    </row>
    <row r="8558" customFormat="false" ht="12.75" hidden="false" customHeight="false" outlineLevel="0" collapsed="false">
      <c r="A8558" s="1" t="n">
        <f aca="true">RAND()</f>
        <v>0.624916126115689</v>
      </c>
      <c r="B8558" s="1" t="n">
        <f aca="true">RAND()</f>
        <v>0.871080721002443</v>
      </c>
      <c r="C8558" s="1" t="n">
        <f aca="false">ABS(A8558-B8558)</f>
        <v>0.246164594886755</v>
      </c>
    </row>
    <row r="8559" customFormat="false" ht="12.75" hidden="false" customHeight="false" outlineLevel="0" collapsed="false">
      <c r="A8559" s="1" t="n">
        <f aca="true">RAND()</f>
        <v>0.266135664290449</v>
      </c>
      <c r="B8559" s="1" t="n">
        <f aca="true">RAND()</f>
        <v>0.280460888137112</v>
      </c>
      <c r="C8559" s="1" t="n">
        <f aca="false">ABS(A8559-B8559)</f>
        <v>0.014325223846663</v>
      </c>
    </row>
    <row r="8560" customFormat="false" ht="12.75" hidden="false" customHeight="false" outlineLevel="0" collapsed="false">
      <c r="A8560" s="1" t="n">
        <f aca="true">RAND()</f>
        <v>0.352912104346116</v>
      </c>
      <c r="B8560" s="1" t="n">
        <f aca="true">RAND()</f>
        <v>0.368248642276406</v>
      </c>
      <c r="C8560" s="1" t="n">
        <f aca="false">ABS(A8560-B8560)</f>
        <v>0.0153365379302902</v>
      </c>
    </row>
    <row r="8561" customFormat="false" ht="12.75" hidden="false" customHeight="false" outlineLevel="0" collapsed="false">
      <c r="A8561" s="1" t="n">
        <f aca="true">RAND()</f>
        <v>0.942910725360667</v>
      </c>
      <c r="B8561" s="1" t="n">
        <f aca="true">RAND()</f>
        <v>0.806872358891365</v>
      </c>
      <c r="C8561" s="1" t="n">
        <f aca="false">ABS(A8561-B8561)</f>
        <v>0.136038366469302</v>
      </c>
    </row>
    <row r="8562" customFormat="false" ht="12.75" hidden="false" customHeight="false" outlineLevel="0" collapsed="false">
      <c r="A8562" s="1" t="n">
        <f aca="true">RAND()</f>
        <v>0.676732974090312</v>
      </c>
      <c r="B8562" s="1" t="n">
        <f aca="true">RAND()</f>
        <v>0.823623453424883</v>
      </c>
      <c r="C8562" s="1" t="n">
        <f aca="false">ABS(A8562-B8562)</f>
        <v>0.14689047933457</v>
      </c>
    </row>
    <row r="8563" customFormat="false" ht="12.75" hidden="false" customHeight="false" outlineLevel="0" collapsed="false">
      <c r="A8563" s="1" t="n">
        <f aca="true">RAND()</f>
        <v>0.768965170754372</v>
      </c>
      <c r="B8563" s="1" t="n">
        <f aca="true">RAND()</f>
        <v>0.826161512924306</v>
      </c>
      <c r="C8563" s="1" t="n">
        <f aca="false">ABS(A8563-B8563)</f>
        <v>0.0571963421699343</v>
      </c>
    </row>
    <row r="8564" customFormat="false" ht="12.75" hidden="false" customHeight="false" outlineLevel="0" collapsed="false">
      <c r="A8564" s="1" t="n">
        <f aca="true">RAND()</f>
        <v>0.343345955080713</v>
      </c>
      <c r="B8564" s="1" t="n">
        <f aca="true">RAND()</f>
        <v>0.318098602798317</v>
      </c>
      <c r="C8564" s="1" t="n">
        <f aca="false">ABS(A8564-B8564)</f>
        <v>0.0252473522823953</v>
      </c>
    </row>
    <row r="8565" customFormat="false" ht="12.75" hidden="false" customHeight="false" outlineLevel="0" collapsed="false">
      <c r="A8565" s="1" t="n">
        <f aca="true">RAND()</f>
        <v>0.0146945606081328</v>
      </c>
      <c r="B8565" s="1" t="n">
        <f aca="true">RAND()</f>
        <v>0.215268387178095</v>
      </c>
      <c r="C8565" s="1" t="n">
        <f aca="false">ABS(A8565-B8565)</f>
        <v>0.200573826569962</v>
      </c>
    </row>
    <row r="8566" customFormat="false" ht="12.75" hidden="false" customHeight="false" outlineLevel="0" collapsed="false">
      <c r="A8566" s="1" t="n">
        <f aca="true">RAND()</f>
        <v>0.683688518517307</v>
      </c>
      <c r="B8566" s="1" t="n">
        <f aca="true">RAND()</f>
        <v>0.666646965833723</v>
      </c>
      <c r="C8566" s="1" t="n">
        <f aca="false">ABS(A8566-B8566)</f>
        <v>0.0170415526835839</v>
      </c>
    </row>
    <row r="8567" customFormat="false" ht="12.75" hidden="false" customHeight="false" outlineLevel="0" collapsed="false">
      <c r="A8567" s="1" t="n">
        <f aca="true">RAND()</f>
        <v>0.282495471556254</v>
      </c>
      <c r="B8567" s="1" t="n">
        <f aca="true">RAND()</f>
        <v>0.715981973397059</v>
      </c>
      <c r="C8567" s="1" t="n">
        <f aca="false">ABS(A8567-B8567)</f>
        <v>0.433486501840805</v>
      </c>
    </row>
    <row r="8568" customFormat="false" ht="12.75" hidden="false" customHeight="false" outlineLevel="0" collapsed="false">
      <c r="A8568" s="1" t="n">
        <f aca="true">RAND()</f>
        <v>0.0985770556345411</v>
      </c>
      <c r="B8568" s="1" t="n">
        <f aca="true">RAND()</f>
        <v>0.0350151165156785</v>
      </c>
      <c r="C8568" s="1" t="n">
        <f aca="false">ABS(A8568-B8568)</f>
        <v>0.0635619391188626</v>
      </c>
    </row>
    <row r="8569" customFormat="false" ht="12.75" hidden="false" customHeight="false" outlineLevel="0" collapsed="false">
      <c r="A8569" s="1" t="n">
        <f aca="true">RAND()</f>
        <v>0.875479587430913</v>
      </c>
      <c r="B8569" s="1" t="n">
        <f aca="true">RAND()</f>
        <v>0.982602586681092</v>
      </c>
      <c r="C8569" s="1" t="n">
        <f aca="false">ABS(A8569-B8569)</f>
        <v>0.107122999250178</v>
      </c>
    </row>
    <row r="8570" customFormat="false" ht="12.75" hidden="false" customHeight="false" outlineLevel="0" collapsed="false">
      <c r="A8570" s="1" t="n">
        <f aca="true">RAND()</f>
        <v>0.968698948146921</v>
      </c>
      <c r="B8570" s="1" t="n">
        <f aca="true">RAND()</f>
        <v>0.9704285046324</v>
      </c>
      <c r="C8570" s="1" t="n">
        <f aca="false">ABS(A8570-B8570)</f>
        <v>0.00172955648547901</v>
      </c>
    </row>
    <row r="8571" customFormat="false" ht="12.75" hidden="false" customHeight="false" outlineLevel="0" collapsed="false">
      <c r="A8571" s="1" t="n">
        <f aca="true">RAND()</f>
        <v>0.171227873390522</v>
      </c>
      <c r="B8571" s="1" t="n">
        <f aca="true">RAND()</f>
        <v>0.373747355605313</v>
      </c>
      <c r="C8571" s="1" t="n">
        <f aca="false">ABS(A8571-B8571)</f>
        <v>0.202519482214791</v>
      </c>
    </row>
    <row r="8572" customFormat="false" ht="12.75" hidden="false" customHeight="false" outlineLevel="0" collapsed="false">
      <c r="A8572" s="1" t="n">
        <f aca="true">RAND()</f>
        <v>0.0721741733014786</v>
      </c>
      <c r="B8572" s="1" t="n">
        <f aca="true">RAND()</f>
        <v>0.558752122958102</v>
      </c>
      <c r="C8572" s="1" t="n">
        <f aca="false">ABS(A8572-B8572)</f>
        <v>0.486577949656624</v>
      </c>
    </row>
    <row r="8573" customFormat="false" ht="12.75" hidden="false" customHeight="false" outlineLevel="0" collapsed="false">
      <c r="A8573" s="1" t="n">
        <f aca="true">RAND()</f>
        <v>0.175597280387417</v>
      </c>
      <c r="B8573" s="1" t="n">
        <f aca="true">RAND()</f>
        <v>0.887958725223347</v>
      </c>
      <c r="C8573" s="1" t="n">
        <f aca="false">ABS(A8573-B8573)</f>
        <v>0.71236144483593</v>
      </c>
    </row>
    <row r="8574" customFormat="false" ht="12.75" hidden="false" customHeight="false" outlineLevel="0" collapsed="false">
      <c r="A8574" s="1" t="n">
        <f aca="true">RAND()</f>
        <v>0.600591772205968</v>
      </c>
      <c r="B8574" s="1" t="n">
        <f aca="true">RAND()</f>
        <v>0.572458110270126</v>
      </c>
      <c r="C8574" s="1" t="n">
        <f aca="false">ABS(A8574-B8574)</f>
        <v>0.0281336619358424</v>
      </c>
    </row>
    <row r="8575" customFormat="false" ht="12.75" hidden="false" customHeight="false" outlineLevel="0" collapsed="false">
      <c r="A8575" s="1" t="n">
        <f aca="true">RAND()</f>
        <v>0.119584999131645</v>
      </c>
      <c r="B8575" s="1" t="n">
        <f aca="true">RAND()</f>
        <v>0.737605973841567</v>
      </c>
      <c r="C8575" s="1" t="n">
        <f aca="false">ABS(A8575-B8575)</f>
        <v>0.618020974709921</v>
      </c>
    </row>
    <row r="8576" customFormat="false" ht="12.75" hidden="false" customHeight="false" outlineLevel="0" collapsed="false">
      <c r="A8576" s="1" t="n">
        <f aca="true">RAND()</f>
        <v>0.0838586596020006</v>
      </c>
      <c r="B8576" s="1" t="n">
        <f aca="true">RAND()</f>
        <v>0.603189523628193</v>
      </c>
      <c r="C8576" s="1" t="n">
        <f aca="false">ABS(A8576-B8576)</f>
        <v>0.519330864026192</v>
      </c>
    </row>
    <row r="8577" customFormat="false" ht="12.75" hidden="false" customHeight="false" outlineLevel="0" collapsed="false">
      <c r="A8577" s="1" t="n">
        <f aca="true">RAND()</f>
        <v>0.914451145764344</v>
      </c>
      <c r="B8577" s="1" t="n">
        <f aca="true">RAND()</f>
        <v>0.354747816441094</v>
      </c>
      <c r="C8577" s="1" t="n">
        <f aca="false">ABS(A8577-B8577)</f>
        <v>0.559703329323251</v>
      </c>
    </row>
    <row r="8578" customFormat="false" ht="12.75" hidden="false" customHeight="false" outlineLevel="0" collapsed="false">
      <c r="A8578" s="1" t="n">
        <f aca="true">RAND()</f>
        <v>0.587968334712432</v>
      </c>
      <c r="B8578" s="1" t="n">
        <f aca="true">RAND()</f>
        <v>0.167211225203854</v>
      </c>
      <c r="C8578" s="1" t="n">
        <f aca="false">ABS(A8578-B8578)</f>
        <v>0.420757109508578</v>
      </c>
    </row>
    <row r="8579" customFormat="false" ht="12.75" hidden="false" customHeight="false" outlineLevel="0" collapsed="false">
      <c r="A8579" s="1" t="n">
        <f aca="true">RAND()</f>
        <v>0.207146233508551</v>
      </c>
      <c r="B8579" s="1" t="n">
        <f aca="true">RAND()</f>
        <v>0.595909318801973</v>
      </c>
      <c r="C8579" s="1" t="n">
        <f aca="false">ABS(A8579-B8579)</f>
        <v>0.388763085293422</v>
      </c>
    </row>
    <row r="8580" customFormat="false" ht="12.75" hidden="false" customHeight="false" outlineLevel="0" collapsed="false">
      <c r="A8580" s="1" t="n">
        <f aca="true">RAND()</f>
        <v>0.837171559282051</v>
      </c>
      <c r="B8580" s="1" t="n">
        <f aca="true">RAND()</f>
        <v>0.0753058894106243</v>
      </c>
      <c r="C8580" s="1" t="n">
        <f aca="false">ABS(A8580-B8580)</f>
        <v>0.761865669871427</v>
      </c>
    </row>
    <row r="8581" customFormat="false" ht="12.75" hidden="false" customHeight="false" outlineLevel="0" collapsed="false">
      <c r="A8581" s="1" t="n">
        <f aca="true">RAND()</f>
        <v>0.355604987762893</v>
      </c>
      <c r="B8581" s="1" t="n">
        <f aca="true">RAND()</f>
        <v>0.87718531245345</v>
      </c>
      <c r="C8581" s="1" t="n">
        <f aca="false">ABS(A8581-B8581)</f>
        <v>0.521580324690557</v>
      </c>
    </row>
    <row r="8582" customFormat="false" ht="12.75" hidden="false" customHeight="false" outlineLevel="0" collapsed="false">
      <c r="A8582" s="1" t="n">
        <f aca="true">RAND()</f>
        <v>0.361090784239979</v>
      </c>
      <c r="B8582" s="1" t="n">
        <f aca="true">RAND()</f>
        <v>0.545645499514809</v>
      </c>
      <c r="C8582" s="1" t="n">
        <f aca="false">ABS(A8582-B8582)</f>
        <v>0.18455471527483</v>
      </c>
    </row>
    <row r="8583" customFormat="false" ht="12.75" hidden="false" customHeight="false" outlineLevel="0" collapsed="false">
      <c r="A8583" s="1" t="n">
        <f aca="true">RAND()</f>
        <v>0.651566793030652</v>
      </c>
      <c r="B8583" s="1" t="n">
        <f aca="true">RAND()</f>
        <v>0.733156467816325</v>
      </c>
      <c r="C8583" s="1" t="n">
        <f aca="false">ABS(A8583-B8583)</f>
        <v>0.0815896747856727</v>
      </c>
    </row>
    <row r="8584" customFormat="false" ht="12.75" hidden="false" customHeight="false" outlineLevel="0" collapsed="false">
      <c r="A8584" s="1" t="n">
        <f aca="true">RAND()</f>
        <v>0.334172372890025</v>
      </c>
      <c r="B8584" s="1" t="n">
        <f aca="true">RAND()</f>
        <v>0.782764527021375</v>
      </c>
      <c r="C8584" s="1" t="n">
        <f aca="false">ABS(A8584-B8584)</f>
        <v>0.44859215413135</v>
      </c>
    </row>
    <row r="8585" customFormat="false" ht="12.75" hidden="false" customHeight="false" outlineLevel="0" collapsed="false">
      <c r="A8585" s="1" t="n">
        <f aca="true">RAND()</f>
        <v>0.962395424164819</v>
      </c>
      <c r="B8585" s="1" t="n">
        <f aca="true">RAND()</f>
        <v>0.962320578109144</v>
      </c>
      <c r="C8585" s="1" t="n">
        <f aca="false">ABS(A8585-B8585)</f>
        <v>7.48460556747599E-005</v>
      </c>
    </row>
    <row r="8586" customFormat="false" ht="12.75" hidden="false" customHeight="false" outlineLevel="0" collapsed="false">
      <c r="A8586" s="1" t="n">
        <f aca="true">RAND()</f>
        <v>0.364189517733391</v>
      </c>
      <c r="B8586" s="1" t="n">
        <f aca="true">RAND()</f>
        <v>0.341656930737835</v>
      </c>
      <c r="C8586" s="1" t="n">
        <f aca="false">ABS(A8586-B8586)</f>
        <v>0.0225325869955564</v>
      </c>
    </row>
    <row r="8587" customFormat="false" ht="12.75" hidden="false" customHeight="false" outlineLevel="0" collapsed="false">
      <c r="A8587" s="1" t="n">
        <f aca="true">RAND()</f>
        <v>0.565198309865317</v>
      </c>
      <c r="B8587" s="1" t="n">
        <f aca="true">RAND()</f>
        <v>0.846977810550856</v>
      </c>
      <c r="C8587" s="1" t="n">
        <f aca="false">ABS(A8587-B8587)</f>
        <v>0.28177950068554</v>
      </c>
    </row>
    <row r="8588" customFormat="false" ht="12.75" hidden="false" customHeight="false" outlineLevel="0" collapsed="false">
      <c r="A8588" s="1" t="n">
        <f aca="true">RAND()</f>
        <v>0.805698721942671</v>
      </c>
      <c r="B8588" s="1" t="n">
        <f aca="true">RAND()</f>
        <v>0.539988543625726</v>
      </c>
      <c r="C8588" s="1" t="n">
        <f aca="false">ABS(A8588-B8588)</f>
        <v>0.265710178316945</v>
      </c>
    </row>
    <row r="8589" customFormat="false" ht="12.75" hidden="false" customHeight="false" outlineLevel="0" collapsed="false">
      <c r="A8589" s="1" t="n">
        <f aca="true">RAND()</f>
        <v>0.153410301574044</v>
      </c>
      <c r="B8589" s="1" t="n">
        <f aca="true">RAND()</f>
        <v>0.737484209786343</v>
      </c>
      <c r="C8589" s="1" t="n">
        <f aca="false">ABS(A8589-B8589)</f>
        <v>0.584073908212299</v>
      </c>
    </row>
    <row r="8590" customFormat="false" ht="12.75" hidden="false" customHeight="false" outlineLevel="0" collapsed="false">
      <c r="A8590" s="1" t="n">
        <f aca="true">RAND()</f>
        <v>0.492314555155528</v>
      </c>
      <c r="B8590" s="1" t="n">
        <f aca="true">RAND()</f>
        <v>0.5254708305981</v>
      </c>
      <c r="C8590" s="1" t="n">
        <f aca="false">ABS(A8590-B8590)</f>
        <v>0.0331562754425719</v>
      </c>
    </row>
    <row r="8591" customFormat="false" ht="12.75" hidden="false" customHeight="false" outlineLevel="0" collapsed="false">
      <c r="A8591" s="1" t="n">
        <f aca="true">RAND()</f>
        <v>0.731355797595757</v>
      </c>
      <c r="B8591" s="1" t="n">
        <f aca="true">RAND()</f>
        <v>0.596290842408054</v>
      </c>
      <c r="C8591" s="1" t="n">
        <f aca="false">ABS(A8591-B8591)</f>
        <v>0.135064955187703</v>
      </c>
    </row>
    <row r="8592" customFormat="false" ht="12.75" hidden="false" customHeight="false" outlineLevel="0" collapsed="false">
      <c r="A8592" s="1" t="n">
        <f aca="true">RAND()</f>
        <v>0.945541839920754</v>
      </c>
      <c r="B8592" s="1" t="n">
        <f aca="true">RAND()</f>
        <v>0.840539732384868</v>
      </c>
      <c r="C8592" s="1" t="n">
        <f aca="false">ABS(A8592-B8592)</f>
        <v>0.105002107535886</v>
      </c>
    </row>
    <row r="8593" customFormat="false" ht="12.75" hidden="false" customHeight="false" outlineLevel="0" collapsed="false">
      <c r="A8593" s="1" t="n">
        <f aca="true">RAND()</f>
        <v>0.283827961058293</v>
      </c>
      <c r="B8593" s="1" t="n">
        <f aca="true">RAND()</f>
        <v>0.49167442696386</v>
      </c>
      <c r="C8593" s="1" t="n">
        <f aca="false">ABS(A8593-B8593)</f>
        <v>0.207846465905568</v>
      </c>
    </row>
    <row r="8594" customFormat="false" ht="12.75" hidden="false" customHeight="false" outlineLevel="0" collapsed="false">
      <c r="A8594" s="1" t="n">
        <f aca="true">RAND()</f>
        <v>0.105328439791633</v>
      </c>
      <c r="B8594" s="1" t="n">
        <f aca="true">RAND()</f>
        <v>0.306975436945423</v>
      </c>
      <c r="C8594" s="1" t="n">
        <f aca="false">ABS(A8594-B8594)</f>
        <v>0.20164699715379</v>
      </c>
    </row>
    <row r="8595" customFormat="false" ht="12.75" hidden="false" customHeight="false" outlineLevel="0" collapsed="false">
      <c r="A8595" s="1" t="n">
        <f aca="true">RAND()</f>
        <v>0.273904610477575</v>
      </c>
      <c r="B8595" s="1" t="n">
        <f aca="true">RAND()</f>
        <v>0.759080022859579</v>
      </c>
      <c r="C8595" s="1" t="n">
        <f aca="false">ABS(A8595-B8595)</f>
        <v>0.485175412382004</v>
      </c>
    </row>
    <row r="8596" customFormat="false" ht="12.75" hidden="false" customHeight="false" outlineLevel="0" collapsed="false">
      <c r="A8596" s="1" t="n">
        <f aca="true">RAND()</f>
        <v>0.12871613114071</v>
      </c>
      <c r="B8596" s="1" t="n">
        <f aca="true">RAND()</f>
        <v>0.892122360043763</v>
      </c>
      <c r="C8596" s="1" t="n">
        <f aca="false">ABS(A8596-B8596)</f>
        <v>0.763406228903053</v>
      </c>
    </row>
    <row r="8597" customFormat="false" ht="12.75" hidden="false" customHeight="false" outlineLevel="0" collapsed="false">
      <c r="A8597" s="1" t="n">
        <f aca="true">RAND()</f>
        <v>0.931137765445595</v>
      </c>
      <c r="B8597" s="1" t="n">
        <f aca="true">RAND()</f>
        <v>0.4880925881779</v>
      </c>
      <c r="C8597" s="1" t="n">
        <f aca="false">ABS(A8597-B8597)</f>
        <v>0.443045177267695</v>
      </c>
    </row>
    <row r="8598" customFormat="false" ht="12.75" hidden="false" customHeight="false" outlineLevel="0" collapsed="false">
      <c r="A8598" s="1" t="n">
        <f aca="true">RAND()</f>
        <v>0.410426859560234</v>
      </c>
      <c r="B8598" s="1" t="n">
        <f aca="true">RAND()</f>
        <v>0.917301450747095</v>
      </c>
      <c r="C8598" s="1" t="n">
        <f aca="false">ABS(A8598-B8598)</f>
        <v>0.506874591186861</v>
      </c>
    </row>
    <row r="8599" customFormat="false" ht="12.75" hidden="false" customHeight="false" outlineLevel="0" collapsed="false">
      <c r="A8599" s="1" t="n">
        <f aca="true">RAND()</f>
        <v>0.224309036328187</v>
      </c>
      <c r="B8599" s="1" t="n">
        <f aca="true">RAND()</f>
        <v>0.846926907106335</v>
      </c>
      <c r="C8599" s="1" t="n">
        <f aca="false">ABS(A8599-B8599)</f>
        <v>0.622617870778148</v>
      </c>
    </row>
    <row r="8600" customFormat="false" ht="12.75" hidden="false" customHeight="false" outlineLevel="0" collapsed="false">
      <c r="A8600" s="1" t="n">
        <f aca="true">RAND()</f>
        <v>0.117219902664636</v>
      </c>
      <c r="B8600" s="1" t="n">
        <f aca="true">RAND()</f>
        <v>0.868918664210853</v>
      </c>
      <c r="C8600" s="1" t="n">
        <f aca="false">ABS(A8600-B8600)</f>
        <v>0.751698761546218</v>
      </c>
    </row>
    <row r="8601" customFormat="false" ht="12.75" hidden="false" customHeight="false" outlineLevel="0" collapsed="false">
      <c r="A8601" s="1" t="n">
        <f aca="true">RAND()</f>
        <v>0.753745745978375</v>
      </c>
      <c r="B8601" s="1" t="n">
        <f aca="true">RAND()</f>
        <v>0.494371272182377</v>
      </c>
      <c r="C8601" s="1" t="n">
        <f aca="false">ABS(A8601-B8601)</f>
        <v>0.259374473795999</v>
      </c>
    </row>
    <row r="8602" customFormat="false" ht="12.75" hidden="false" customHeight="false" outlineLevel="0" collapsed="false">
      <c r="A8602" s="1" t="n">
        <f aca="true">RAND()</f>
        <v>0.817998429034575</v>
      </c>
      <c r="B8602" s="1" t="n">
        <f aca="true">RAND()</f>
        <v>0.992310277897949</v>
      </c>
      <c r="C8602" s="1" t="n">
        <f aca="false">ABS(A8602-B8602)</f>
        <v>0.174311848863374</v>
      </c>
    </row>
    <row r="8603" customFormat="false" ht="12.75" hidden="false" customHeight="false" outlineLevel="0" collapsed="false">
      <c r="A8603" s="1" t="n">
        <f aca="true">RAND()</f>
        <v>0.378681456441825</v>
      </c>
      <c r="B8603" s="1" t="n">
        <f aca="true">RAND()</f>
        <v>0.739575902835775</v>
      </c>
      <c r="C8603" s="1" t="n">
        <f aca="false">ABS(A8603-B8603)</f>
        <v>0.36089444639395</v>
      </c>
    </row>
    <row r="8604" customFormat="false" ht="12.75" hidden="false" customHeight="false" outlineLevel="0" collapsed="false">
      <c r="A8604" s="1" t="n">
        <f aca="true">RAND()</f>
        <v>0.11884594172477</v>
      </c>
      <c r="B8604" s="1" t="n">
        <f aca="true">RAND()</f>
        <v>0.269831467617384</v>
      </c>
      <c r="C8604" s="1" t="n">
        <f aca="false">ABS(A8604-B8604)</f>
        <v>0.150985525892615</v>
      </c>
    </row>
    <row r="8605" customFormat="false" ht="12.75" hidden="false" customHeight="false" outlineLevel="0" collapsed="false">
      <c r="A8605" s="1" t="n">
        <f aca="true">RAND()</f>
        <v>0.281600465185424</v>
      </c>
      <c r="B8605" s="1" t="n">
        <f aca="true">RAND()</f>
        <v>0.505802376559809</v>
      </c>
      <c r="C8605" s="1" t="n">
        <f aca="false">ABS(A8605-B8605)</f>
        <v>0.224201911374385</v>
      </c>
    </row>
    <row r="8606" customFormat="false" ht="12.75" hidden="false" customHeight="false" outlineLevel="0" collapsed="false">
      <c r="A8606" s="1" t="n">
        <f aca="true">RAND()</f>
        <v>0.318689656885538</v>
      </c>
      <c r="B8606" s="1" t="n">
        <f aca="true">RAND()</f>
        <v>0.207143199869654</v>
      </c>
      <c r="C8606" s="1" t="n">
        <f aca="false">ABS(A8606-B8606)</f>
        <v>0.111546457015884</v>
      </c>
    </row>
    <row r="8607" customFormat="false" ht="12.75" hidden="false" customHeight="false" outlineLevel="0" collapsed="false">
      <c r="A8607" s="1" t="n">
        <f aca="true">RAND()</f>
        <v>0.326370394873887</v>
      </c>
      <c r="B8607" s="1" t="n">
        <f aca="true">RAND()</f>
        <v>0.778740644750224</v>
      </c>
      <c r="C8607" s="1" t="n">
        <f aca="false">ABS(A8607-B8607)</f>
        <v>0.452370249876337</v>
      </c>
    </row>
    <row r="8608" customFormat="false" ht="12.75" hidden="false" customHeight="false" outlineLevel="0" collapsed="false">
      <c r="A8608" s="1" t="n">
        <f aca="true">RAND()</f>
        <v>0.963941371796151</v>
      </c>
      <c r="B8608" s="1" t="n">
        <f aca="true">RAND()</f>
        <v>0.131593814246044</v>
      </c>
      <c r="C8608" s="1" t="n">
        <f aca="false">ABS(A8608-B8608)</f>
        <v>0.832347557550107</v>
      </c>
    </row>
    <row r="8609" customFormat="false" ht="12.75" hidden="false" customHeight="false" outlineLevel="0" collapsed="false">
      <c r="A8609" s="1" t="n">
        <f aca="true">RAND()</f>
        <v>0.772403872186525</v>
      </c>
      <c r="B8609" s="1" t="n">
        <f aca="true">RAND()</f>
        <v>0.925282523357122</v>
      </c>
      <c r="C8609" s="1" t="n">
        <f aca="false">ABS(A8609-B8609)</f>
        <v>0.152878651170597</v>
      </c>
    </row>
    <row r="8610" customFormat="false" ht="12.75" hidden="false" customHeight="false" outlineLevel="0" collapsed="false">
      <c r="A8610" s="1" t="n">
        <f aca="true">RAND()</f>
        <v>0.0315850420215074</v>
      </c>
      <c r="B8610" s="1" t="n">
        <f aca="true">RAND()</f>
        <v>0.765423972412941</v>
      </c>
      <c r="C8610" s="1" t="n">
        <f aca="false">ABS(A8610-B8610)</f>
        <v>0.733838930391434</v>
      </c>
    </row>
    <row r="8611" customFormat="false" ht="12.75" hidden="false" customHeight="false" outlineLevel="0" collapsed="false">
      <c r="A8611" s="1" t="n">
        <f aca="true">RAND()</f>
        <v>0.374700014878745</v>
      </c>
      <c r="B8611" s="1" t="n">
        <f aca="true">RAND()</f>
        <v>0.07900235010467</v>
      </c>
      <c r="C8611" s="1" t="n">
        <f aca="false">ABS(A8611-B8611)</f>
        <v>0.295697664774075</v>
      </c>
    </row>
    <row r="8612" customFormat="false" ht="12.75" hidden="false" customHeight="false" outlineLevel="0" collapsed="false">
      <c r="A8612" s="1" t="n">
        <f aca="true">RAND()</f>
        <v>0.751312629705519</v>
      </c>
      <c r="B8612" s="1" t="n">
        <f aca="true">RAND()</f>
        <v>0.897710110330324</v>
      </c>
      <c r="C8612" s="1" t="n">
        <f aca="false">ABS(A8612-B8612)</f>
        <v>0.146397480624805</v>
      </c>
    </row>
    <row r="8613" customFormat="false" ht="12.75" hidden="false" customHeight="false" outlineLevel="0" collapsed="false">
      <c r="A8613" s="1" t="n">
        <f aca="true">RAND()</f>
        <v>0.789742282317746</v>
      </c>
      <c r="B8613" s="1" t="n">
        <f aca="true">RAND()</f>
        <v>0.522134646655071</v>
      </c>
      <c r="C8613" s="1" t="n">
        <f aca="false">ABS(A8613-B8613)</f>
        <v>0.267607635662675</v>
      </c>
    </row>
    <row r="8614" customFormat="false" ht="12.75" hidden="false" customHeight="false" outlineLevel="0" collapsed="false">
      <c r="A8614" s="1" t="n">
        <f aca="true">RAND()</f>
        <v>0.557942992669273</v>
      </c>
      <c r="B8614" s="1" t="n">
        <f aca="true">RAND()</f>
        <v>0.815384282354438</v>
      </c>
      <c r="C8614" s="1" t="n">
        <f aca="false">ABS(A8614-B8614)</f>
        <v>0.257441289685165</v>
      </c>
    </row>
    <row r="8615" customFormat="false" ht="12.75" hidden="false" customHeight="false" outlineLevel="0" collapsed="false">
      <c r="A8615" s="1" t="n">
        <f aca="true">RAND()</f>
        <v>0.258088706853777</v>
      </c>
      <c r="B8615" s="1" t="n">
        <f aca="true">RAND()</f>
        <v>0.157514620781361</v>
      </c>
      <c r="C8615" s="1" t="n">
        <f aca="false">ABS(A8615-B8615)</f>
        <v>0.100574086072416</v>
      </c>
    </row>
    <row r="8616" customFormat="false" ht="12.75" hidden="false" customHeight="false" outlineLevel="0" collapsed="false">
      <c r="A8616" s="1" t="n">
        <f aca="true">RAND()</f>
        <v>0.894450809500103</v>
      </c>
      <c r="B8616" s="1" t="n">
        <f aca="true">RAND()</f>
        <v>0.982874126094278</v>
      </c>
      <c r="C8616" s="1" t="n">
        <f aca="false">ABS(A8616-B8616)</f>
        <v>0.0884233165941749</v>
      </c>
    </row>
    <row r="8617" customFormat="false" ht="12.75" hidden="false" customHeight="false" outlineLevel="0" collapsed="false">
      <c r="A8617" s="1" t="n">
        <f aca="true">RAND()</f>
        <v>0.233105262089501</v>
      </c>
      <c r="B8617" s="1" t="n">
        <f aca="true">RAND()</f>
        <v>0.71232597851554</v>
      </c>
      <c r="C8617" s="1" t="n">
        <f aca="false">ABS(A8617-B8617)</f>
        <v>0.479220716426039</v>
      </c>
    </row>
    <row r="8618" customFormat="false" ht="12.75" hidden="false" customHeight="false" outlineLevel="0" collapsed="false">
      <c r="A8618" s="1" t="n">
        <f aca="true">RAND()</f>
        <v>0.529702288778651</v>
      </c>
      <c r="B8618" s="1" t="n">
        <f aca="true">RAND()</f>
        <v>0.868559330527392</v>
      </c>
      <c r="C8618" s="1" t="n">
        <f aca="false">ABS(A8618-B8618)</f>
        <v>0.33885704174874</v>
      </c>
    </row>
    <row r="8619" customFormat="false" ht="12.75" hidden="false" customHeight="false" outlineLevel="0" collapsed="false">
      <c r="A8619" s="1" t="n">
        <f aca="true">RAND()</f>
        <v>0.963006840981207</v>
      </c>
      <c r="B8619" s="1" t="n">
        <f aca="true">RAND()</f>
        <v>0.752428579500108</v>
      </c>
      <c r="C8619" s="1" t="n">
        <f aca="false">ABS(A8619-B8619)</f>
        <v>0.210578261481099</v>
      </c>
    </row>
    <row r="8620" customFormat="false" ht="12.75" hidden="false" customHeight="false" outlineLevel="0" collapsed="false">
      <c r="A8620" s="1" t="n">
        <f aca="true">RAND()</f>
        <v>0.430752264265898</v>
      </c>
      <c r="B8620" s="1" t="n">
        <f aca="true">RAND()</f>
        <v>0.138763588659725</v>
      </c>
      <c r="C8620" s="1" t="n">
        <f aca="false">ABS(A8620-B8620)</f>
        <v>0.291988675606174</v>
      </c>
    </row>
    <row r="8621" customFormat="false" ht="12.75" hidden="false" customHeight="false" outlineLevel="0" collapsed="false">
      <c r="A8621" s="1" t="n">
        <f aca="true">RAND()</f>
        <v>0.837590018429637</v>
      </c>
      <c r="B8621" s="1" t="n">
        <f aca="true">RAND()</f>
        <v>0.0864298660357375</v>
      </c>
      <c r="C8621" s="1" t="n">
        <f aca="false">ABS(A8621-B8621)</f>
        <v>0.7511601523939</v>
      </c>
    </row>
    <row r="8622" customFormat="false" ht="12.75" hidden="false" customHeight="false" outlineLevel="0" collapsed="false">
      <c r="A8622" s="1" t="n">
        <f aca="true">RAND()</f>
        <v>0.528586864161374</v>
      </c>
      <c r="B8622" s="1" t="n">
        <f aca="true">RAND()</f>
        <v>0.0700930144952688</v>
      </c>
      <c r="C8622" s="1" t="n">
        <f aca="false">ABS(A8622-B8622)</f>
        <v>0.458493849666105</v>
      </c>
    </row>
    <row r="8623" customFormat="false" ht="12.75" hidden="false" customHeight="false" outlineLevel="0" collapsed="false">
      <c r="A8623" s="1" t="n">
        <f aca="true">RAND()</f>
        <v>0.510575468003442</v>
      </c>
      <c r="B8623" s="1" t="n">
        <f aca="true">RAND()</f>
        <v>0.914502217044268</v>
      </c>
      <c r="C8623" s="1" t="n">
        <f aca="false">ABS(A8623-B8623)</f>
        <v>0.403926749040826</v>
      </c>
    </row>
    <row r="8624" customFormat="false" ht="12.75" hidden="false" customHeight="false" outlineLevel="0" collapsed="false">
      <c r="A8624" s="1" t="n">
        <f aca="true">RAND()</f>
        <v>0.440871121815352</v>
      </c>
      <c r="B8624" s="1" t="n">
        <f aca="true">RAND()</f>
        <v>0.596016045914395</v>
      </c>
      <c r="C8624" s="1" t="n">
        <f aca="false">ABS(A8624-B8624)</f>
        <v>0.155144924099042</v>
      </c>
    </row>
    <row r="8625" customFormat="false" ht="12.75" hidden="false" customHeight="false" outlineLevel="0" collapsed="false">
      <c r="A8625" s="1" t="n">
        <f aca="true">RAND()</f>
        <v>0.311155065971258</v>
      </c>
      <c r="B8625" s="1" t="n">
        <f aca="true">RAND()</f>
        <v>0.93083457498973</v>
      </c>
      <c r="C8625" s="1" t="n">
        <f aca="false">ABS(A8625-B8625)</f>
        <v>0.619679509018472</v>
      </c>
    </row>
    <row r="8626" customFormat="false" ht="12.75" hidden="false" customHeight="false" outlineLevel="0" collapsed="false">
      <c r="A8626" s="1" t="n">
        <f aca="true">RAND()</f>
        <v>0.994439265105594</v>
      </c>
      <c r="B8626" s="1" t="n">
        <f aca="true">RAND()</f>
        <v>0.0998158593008452</v>
      </c>
      <c r="C8626" s="1" t="n">
        <f aca="false">ABS(A8626-B8626)</f>
        <v>0.894623405804749</v>
      </c>
    </row>
    <row r="8627" customFormat="false" ht="12.75" hidden="false" customHeight="false" outlineLevel="0" collapsed="false">
      <c r="A8627" s="1" t="n">
        <f aca="true">RAND()</f>
        <v>0.264839933506848</v>
      </c>
      <c r="B8627" s="1" t="n">
        <f aca="true">RAND()</f>
        <v>0.103314712078032</v>
      </c>
      <c r="C8627" s="1" t="n">
        <f aca="false">ABS(A8627-B8627)</f>
        <v>0.161525221428816</v>
      </c>
    </row>
    <row r="8628" customFormat="false" ht="12.75" hidden="false" customHeight="false" outlineLevel="0" collapsed="false">
      <c r="A8628" s="1" t="n">
        <f aca="true">RAND()</f>
        <v>0.144506453154297</v>
      </c>
      <c r="B8628" s="1" t="n">
        <f aca="true">RAND()</f>
        <v>0.643561671443079</v>
      </c>
      <c r="C8628" s="1" t="n">
        <f aca="false">ABS(A8628-B8628)</f>
        <v>0.499055218288782</v>
      </c>
    </row>
    <row r="8629" customFormat="false" ht="12.75" hidden="false" customHeight="false" outlineLevel="0" collapsed="false">
      <c r="A8629" s="1" t="n">
        <f aca="true">RAND()</f>
        <v>0.806663850786074</v>
      </c>
      <c r="B8629" s="1" t="n">
        <f aca="true">RAND()</f>
        <v>0.0120759622294546</v>
      </c>
      <c r="C8629" s="1" t="n">
        <f aca="false">ABS(A8629-B8629)</f>
        <v>0.794587888556619</v>
      </c>
    </row>
    <row r="8630" customFormat="false" ht="12.75" hidden="false" customHeight="false" outlineLevel="0" collapsed="false">
      <c r="A8630" s="1" t="n">
        <f aca="true">RAND()</f>
        <v>0.368817675461301</v>
      </c>
      <c r="B8630" s="1" t="n">
        <f aca="true">RAND()</f>
        <v>0.659794985526058</v>
      </c>
      <c r="C8630" s="1" t="n">
        <f aca="false">ABS(A8630-B8630)</f>
        <v>0.290977310064756</v>
      </c>
    </row>
    <row r="8631" customFormat="false" ht="12.75" hidden="false" customHeight="false" outlineLevel="0" collapsed="false">
      <c r="A8631" s="1" t="n">
        <f aca="true">RAND()</f>
        <v>0.946169159644192</v>
      </c>
      <c r="B8631" s="1" t="n">
        <f aca="true">RAND()</f>
        <v>0.792436803312099</v>
      </c>
      <c r="C8631" s="1" t="n">
        <f aca="false">ABS(A8631-B8631)</f>
        <v>0.153732356332093</v>
      </c>
    </row>
    <row r="8632" customFormat="false" ht="12.75" hidden="false" customHeight="false" outlineLevel="0" collapsed="false">
      <c r="A8632" s="1" t="n">
        <f aca="true">RAND()</f>
        <v>0.984466690862821</v>
      </c>
      <c r="B8632" s="1" t="n">
        <f aca="true">RAND()</f>
        <v>0.557286562738037</v>
      </c>
      <c r="C8632" s="1" t="n">
        <f aca="false">ABS(A8632-B8632)</f>
        <v>0.427180128124784</v>
      </c>
    </row>
    <row r="8633" customFormat="false" ht="12.75" hidden="false" customHeight="false" outlineLevel="0" collapsed="false">
      <c r="A8633" s="1" t="n">
        <f aca="true">RAND()</f>
        <v>0.425747465648352</v>
      </c>
      <c r="B8633" s="1" t="n">
        <f aca="true">RAND()</f>
        <v>0.810550571229915</v>
      </c>
      <c r="C8633" s="1" t="n">
        <f aca="false">ABS(A8633-B8633)</f>
        <v>0.384803105581563</v>
      </c>
    </row>
    <row r="8634" customFormat="false" ht="12.75" hidden="false" customHeight="false" outlineLevel="0" collapsed="false">
      <c r="A8634" s="1" t="n">
        <f aca="true">RAND()</f>
        <v>0.178872470677616</v>
      </c>
      <c r="B8634" s="1" t="n">
        <f aca="true">RAND()</f>
        <v>0.513911573190477</v>
      </c>
      <c r="C8634" s="1" t="n">
        <f aca="false">ABS(A8634-B8634)</f>
        <v>0.335039102512861</v>
      </c>
    </row>
    <row r="8635" customFormat="false" ht="12.75" hidden="false" customHeight="false" outlineLevel="0" collapsed="false">
      <c r="A8635" s="1" t="n">
        <f aca="true">RAND()</f>
        <v>0.15843302420295</v>
      </c>
      <c r="B8635" s="1" t="n">
        <f aca="true">RAND()</f>
        <v>0.366602687429507</v>
      </c>
      <c r="C8635" s="1" t="n">
        <f aca="false">ABS(A8635-B8635)</f>
        <v>0.208169663226556</v>
      </c>
    </row>
    <row r="8636" customFormat="false" ht="12.75" hidden="false" customHeight="false" outlineLevel="0" collapsed="false">
      <c r="A8636" s="1" t="n">
        <f aca="true">RAND()</f>
        <v>0.61541933749571</v>
      </c>
      <c r="B8636" s="1" t="n">
        <f aca="true">RAND()</f>
        <v>0.413762129294155</v>
      </c>
      <c r="C8636" s="1" t="n">
        <f aca="false">ABS(A8636-B8636)</f>
        <v>0.201657208201555</v>
      </c>
    </row>
    <row r="8637" customFormat="false" ht="12.75" hidden="false" customHeight="false" outlineLevel="0" collapsed="false">
      <c r="A8637" s="1" t="n">
        <f aca="true">RAND()</f>
        <v>0.937835711016688</v>
      </c>
      <c r="B8637" s="1" t="n">
        <f aca="true">RAND()</f>
        <v>0.667027104261905</v>
      </c>
      <c r="C8637" s="1" t="n">
        <f aca="false">ABS(A8637-B8637)</f>
        <v>0.270808606754783</v>
      </c>
    </row>
    <row r="8638" customFormat="false" ht="12.75" hidden="false" customHeight="false" outlineLevel="0" collapsed="false">
      <c r="A8638" s="1" t="n">
        <f aca="true">RAND()</f>
        <v>0.588436215621189</v>
      </c>
      <c r="B8638" s="1" t="n">
        <f aca="true">RAND()</f>
        <v>0.902017283498658</v>
      </c>
      <c r="C8638" s="1" t="n">
        <f aca="false">ABS(A8638-B8638)</f>
        <v>0.31358106787747</v>
      </c>
    </row>
    <row r="8639" customFormat="false" ht="12.75" hidden="false" customHeight="false" outlineLevel="0" collapsed="false">
      <c r="A8639" s="1" t="n">
        <f aca="true">RAND()</f>
        <v>0.896007631934248</v>
      </c>
      <c r="B8639" s="1" t="n">
        <f aca="true">RAND()</f>
        <v>0.157799727729715</v>
      </c>
      <c r="C8639" s="1" t="n">
        <f aca="false">ABS(A8639-B8639)</f>
        <v>0.738207904204533</v>
      </c>
    </row>
    <row r="8640" customFormat="false" ht="12.75" hidden="false" customHeight="false" outlineLevel="0" collapsed="false">
      <c r="A8640" s="1" t="n">
        <f aca="true">RAND()</f>
        <v>0.524306143734402</v>
      </c>
      <c r="B8640" s="1" t="n">
        <f aca="true">RAND()</f>
        <v>0.479111473693245</v>
      </c>
      <c r="C8640" s="1" t="n">
        <f aca="false">ABS(A8640-B8640)</f>
        <v>0.0451946700411572</v>
      </c>
    </row>
    <row r="8641" customFormat="false" ht="12.75" hidden="false" customHeight="false" outlineLevel="0" collapsed="false">
      <c r="A8641" s="1" t="n">
        <f aca="true">RAND()</f>
        <v>0.950801998979599</v>
      </c>
      <c r="B8641" s="1" t="n">
        <f aca="true">RAND()</f>
        <v>0.185400793472505</v>
      </c>
      <c r="C8641" s="1" t="n">
        <f aca="false">ABS(A8641-B8641)</f>
        <v>0.765401205507094</v>
      </c>
    </row>
    <row r="8642" customFormat="false" ht="12.75" hidden="false" customHeight="false" outlineLevel="0" collapsed="false">
      <c r="A8642" s="1" t="n">
        <f aca="true">RAND()</f>
        <v>0.843882233247565</v>
      </c>
      <c r="B8642" s="1" t="n">
        <f aca="true">RAND()</f>
        <v>0.237204730244755</v>
      </c>
      <c r="C8642" s="1" t="n">
        <f aca="false">ABS(A8642-B8642)</f>
        <v>0.60667750300281</v>
      </c>
    </row>
    <row r="8643" customFormat="false" ht="12.75" hidden="false" customHeight="false" outlineLevel="0" collapsed="false">
      <c r="A8643" s="1" t="n">
        <f aca="true">RAND()</f>
        <v>0.644629767583313</v>
      </c>
      <c r="B8643" s="1" t="n">
        <f aca="true">RAND()</f>
        <v>0.415821649413065</v>
      </c>
      <c r="C8643" s="1" t="n">
        <f aca="false">ABS(A8643-B8643)</f>
        <v>0.228808118170248</v>
      </c>
    </row>
    <row r="8644" customFormat="false" ht="12.75" hidden="false" customHeight="false" outlineLevel="0" collapsed="false">
      <c r="A8644" s="1" t="n">
        <f aca="true">RAND()</f>
        <v>0.552923016860672</v>
      </c>
      <c r="B8644" s="1" t="n">
        <f aca="true">RAND()</f>
        <v>0.719898218898946</v>
      </c>
      <c r="C8644" s="1" t="n">
        <f aca="false">ABS(A8644-B8644)</f>
        <v>0.166975202038274</v>
      </c>
    </row>
    <row r="8645" customFormat="false" ht="12.75" hidden="false" customHeight="false" outlineLevel="0" collapsed="false">
      <c r="A8645" s="1" t="n">
        <f aca="true">RAND()</f>
        <v>0.0665847698703687</v>
      </c>
      <c r="B8645" s="1" t="n">
        <f aca="true">RAND()</f>
        <v>0.380257223552526</v>
      </c>
      <c r="C8645" s="1" t="n">
        <f aca="false">ABS(A8645-B8645)</f>
        <v>0.313672453682157</v>
      </c>
    </row>
    <row r="8646" customFormat="false" ht="12.75" hidden="false" customHeight="false" outlineLevel="0" collapsed="false">
      <c r="A8646" s="1" t="n">
        <f aca="true">RAND()</f>
        <v>0.826735997114956</v>
      </c>
      <c r="B8646" s="1" t="n">
        <f aca="true">RAND()</f>
        <v>0.23072743990699</v>
      </c>
      <c r="C8646" s="1" t="n">
        <f aca="false">ABS(A8646-B8646)</f>
        <v>0.596008557207966</v>
      </c>
    </row>
    <row r="8647" customFormat="false" ht="12.75" hidden="false" customHeight="false" outlineLevel="0" collapsed="false">
      <c r="A8647" s="1" t="n">
        <f aca="true">RAND()</f>
        <v>0.541520352518377</v>
      </c>
      <c r="B8647" s="1" t="n">
        <f aca="true">RAND()</f>
        <v>0.071571339045117</v>
      </c>
      <c r="C8647" s="1" t="n">
        <f aca="false">ABS(A8647-B8647)</f>
        <v>0.46994901347326</v>
      </c>
    </row>
    <row r="8648" customFormat="false" ht="12.75" hidden="false" customHeight="false" outlineLevel="0" collapsed="false">
      <c r="A8648" s="1" t="n">
        <f aca="true">RAND()</f>
        <v>0.334426819351676</v>
      </c>
      <c r="B8648" s="1" t="n">
        <f aca="true">RAND()</f>
        <v>0.746950246922092</v>
      </c>
      <c r="C8648" s="1" t="n">
        <f aca="false">ABS(A8648-B8648)</f>
        <v>0.412523427570417</v>
      </c>
    </row>
    <row r="8649" customFormat="false" ht="12.75" hidden="false" customHeight="false" outlineLevel="0" collapsed="false">
      <c r="A8649" s="1" t="n">
        <f aca="true">RAND()</f>
        <v>0.838879580617461</v>
      </c>
      <c r="B8649" s="1" t="n">
        <f aca="true">RAND()</f>
        <v>0.0985814867140588</v>
      </c>
      <c r="C8649" s="1" t="n">
        <f aca="false">ABS(A8649-B8649)</f>
        <v>0.740298093903403</v>
      </c>
    </row>
    <row r="8650" customFormat="false" ht="12.75" hidden="false" customHeight="false" outlineLevel="0" collapsed="false">
      <c r="A8650" s="1" t="n">
        <f aca="true">RAND()</f>
        <v>0.996620757171268</v>
      </c>
      <c r="B8650" s="1" t="n">
        <f aca="true">RAND()</f>
        <v>0.838905632934948</v>
      </c>
      <c r="C8650" s="1" t="n">
        <f aca="false">ABS(A8650-B8650)</f>
        <v>0.15771512423632</v>
      </c>
    </row>
    <row r="8651" customFormat="false" ht="12.75" hidden="false" customHeight="false" outlineLevel="0" collapsed="false">
      <c r="A8651" s="1" t="n">
        <f aca="true">RAND()</f>
        <v>0.252853752664889</v>
      </c>
      <c r="B8651" s="1" t="n">
        <f aca="true">RAND()</f>
        <v>0.710424038658451</v>
      </c>
      <c r="C8651" s="1" t="n">
        <f aca="false">ABS(A8651-B8651)</f>
        <v>0.457570285993562</v>
      </c>
    </row>
    <row r="8652" customFormat="false" ht="12.75" hidden="false" customHeight="false" outlineLevel="0" collapsed="false">
      <c r="A8652" s="1" t="n">
        <f aca="true">RAND()</f>
        <v>0.910749322979483</v>
      </c>
      <c r="B8652" s="1" t="n">
        <f aca="true">RAND()</f>
        <v>0.11228993541635</v>
      </c>
      <c r="C8652" s="1" t="n">
        <f aca="false">ABS(A8652-B8652)</f>
        <v>0.798459387563133</v>
      </c>
    </row>
    <row r="8653" customFormat="false" ht="12.75" hidden="false" customHeight="false" outlineLevel="0" collapsed="false">
      <c r="A8653" s="1" t="n">
        <f aca="true">RAND()</f>
        <v>0.220712902522538</v>
      </c>
      <c r="B8653" s="1" t="n">
        <f aca="true">RAND()</f>
        <v>0.180780415604509</v>
      </c>
      <c r="C8653" s="1" t="n">
        <f aca="false">ABS(A8653-B8653)</f>
        <v>0.0399324869180293</v>
      </c>
    </row>
    <row r="8654" customFormat="false" ht="12.75" hidden="false" customHeight="false" outlineLevel="0" collapsed="false">
      <c r="A8654" s="1" t="n">
        <f aca="true">RAND()</f>
        <v>0.614718852464732</v>
      </c>
      <c r="B8654" s="1" t="n">
        <f aca="true">RAND()</f>
        <v>0.337975319366966</v>
      </c>
      <c r="C8654" s="1" t="n">
        <f aca="false">ABS(A8654-B8654)</f>
        <v>0.276743533097767</v>
      </c>
    </row>
    <row r="8655" customFormat="false" ht="12.75" hidden="false" customHeight="false" outlineLevel="0" collapsed="false">
      <c r="A8655" s="1" t="n">
        <f aca="true">RAND()</f>
        <v>0.420808504639054</v>
      </c>
      <c r="B8655" s="1" t="n">
        <f aca="true">RAND()</f>
        <v>0.330268101575596</v>
      </c>
      <c r="C8655" s="1" t="n">
        <f aca="false">ABS(A8655-B8655)</f>
        <v>0.0905404030634578</v>
      </c>
    </row>
    <row r="8656" customFormat="false" ht="12.75" hidden="false" customHeight="false" outlineLevel="0" collapsed="false">
      <c r="A8656" s="1" t="n">
        <f aca="true">RAND()</f>
        <v>0.133586606628664</v>
      </c>
      <c r="B8656" s="1" t="n">
        <f aca="true">RAND()</f>
        <v>0.880046023586565</v>
      </c>
      <c r="C8656" s="1" t="n">
        <f aca="false">ABS(A8656-B8656)</f>
        <v>0.7464594169579</v>
      </c>
    </row>
    <row r="8657" customFormat="false" ht="12.75" hidden="false" customHeight="false" outlineLevel="0" collapsed="false">
      <c r="A8657" s="1" t="n">
        <f aca="true">RAND()</f>
        <v>0.414986296267077</v>
      </c>
      <c r="B8657" s="1" t="n">
        <f aca="true">RAND()</f>
        <v>0.157564883569428</v>
      </c>
      <c r="C8657" s="1" t="n">
        <f aca="false">ABS(A8657-B8657)</f>
        <v>0.257421412697649</v>
      </c>
    </row>
    <row r="8658" customFormat="false" ht="12.75" hidden="false" customHeight="false" outlineLevel="0" collapsed="false">
      <c r="A8658" s="1" t="n">
        <f aca="true">RAND()</f>
        <v>0.435637953517477</v>
      </c>
      <c r="B8658" s="1" t="n">
        <f aca="true">RAND()</f>
        <v>0.285436772896803</v>
      </c>
      <c r="C8658" s="1" t="n">
        <f aca="false">ABS(A8658-B8658)</f>
        <v>0.150201180620674</v>
      </c>
    </row>
    <row r="8659" customFormat="false" ht="12.75" hidden="false" customHeight="false" outlineLevel="0" collapsed="false">
      <c r="A8659" s="1" t="n">
        <f aca="true">RAND()</f>
        <v>0.332908487398168</v>
      </c>
      <c r="B8659" s="1" t="n">
        <f aca="true">RAND()</f>
        <v>0.171029481202196</v>
      </c>
      <c r="C8659" s="1" t="n">
        <f aca="false">ABS(A8659-B8659)</f>
        <v>0.161879006195972</v>
      </c>
    </row>
    <row r="8660" customFormat="false" ht="12.75" hidden="false" customHeight="false" outlineLevel="0" collapsed="false">
      <c r="A8660" s="1" t="n">
        <f aca="true">RAND()</f>
        <v>0.756858164001146</v>
      </c>
      <c r="B8660" s="1" t="n">
        <f aca="true">RAND()</f>
        <v>0.718240963951144</v>
      </c>
      <c r="C8660" s="1" t="n">
        <f aca="false">ABS(A8660-B8660)</f>
        <v>0.0386172000500015</v>
      </c>
    </row>
    <row r="8661" customFormat="false" ht="12.75" hidden="false" customHeight="false" outlineLevel="0" collapsed="false">
      <c r="A8661" s="1" t="n">
        <f aca="true">RAND()</f>
        <v>0.857857820242586</v>
      </c>
      <c r="B8661" s="1" t="n">
        <f aca="true">RAND()</f>
        <v>0.0445309816582556</v>
      </c>
      <c r="C8661" s="1" t="n">
        <f aca="false">ABS(A8661-B8661)</f>
        <v>0.813326838584331</v>
      </c>
    </row>
    <row r="8662" customFormat="false" ht="12.75" hidden="false" customHeight="false" outlineLevel="0" collapsed="false">
      <c r="A8662" s="1" t="n">
        <f aca="true">RAND()</f>
        <v>0.177416986762866</v>
      </c>
      <c r="B8662" s="1" t="n">
        <f aca="true">RAND()</f>
        <v>0.885765149077376</v>
      </c>
      <c r="C8662" s="1" t="n">
        <f aca="false">ABS(A8662-B8662)</f>
        <v>0.70834816231451</v>
      </c>
    </row>
    <row r="8663" customFormat="false" ht="12.75" hidden="false" customHeight="false" outlineLevel="0" collapsed="false">
      <c r="A8663" s="1" t="n">
        <f aca="true">RAND()</f>
        <v>0.807257836659826</v>
      </c>
      <c r="B8663" s="1" t="n">
        <f aca="true">RAND()</f>
        <v>0.141487376868515</v>
      </c>
      <c r="C8663" s="1" t="n">
        <f aca="false">ABS(A8663-B8663)</f>
        <v>0.665770459791311</v>
      </c>
    </row>
    <row r="8664" customFormat="false" ht="12.75" hidden="false" customHeight="false" outlineLevel="0" collapsed="false">
      <c r="A8664" s="1" t="n">
        <f aca="true">RAND()</f>
        <v>0.148061283961188</v>
      </c>
      <c r="B8664" s="1" t="n">
        <f aca="true">RAND()</f>
        <v>0.046846716571331</v>
      </c>
      <c r="C8664" s="1" t="n">
        <f aca="false">ABS(A8664-B8664)</f>
        <v>0.101214567389857</v>
      </c>
    </row>
    <row r="8665" customFormat="false" ht="12.75" hidden="false" customHeight="false" outlineLevel="0" collapsed="false">
      <c r="A8665" s="1" t="n">
        <f aca="true">RAND()</f>
        <v>0.427594520938504</v>
      </c>
      <c r="B8665" s="1" t="n">
        <f aca="true">RAND()</f>
        <v>0.989366276623473</v>
      </c>
      <c r="C8665" s="1" t="n">
        <f aca="false">ABS(A8665-B8665)</f>
        <v>0.56177175568497</v>
      </c>
    </row>
    <row r="8666" customFormat="false" ht="12.75" hidden="false" customHeight="false" outlineLevel="0" collapsed="false">
      <c r="A8666" s="1" t="n">
        <f aca="true">RAND()</f>
        <v>0.943882348014977</v>
      </c>
      <c r="B8666" s="1" t="n">
        <f aca="true">RAND()</f>
        <v>0.710841147822126</v>
      </c>
      <c r="C8666" s="1" t="n">
        <f aca="false">ABS(A8666-B8666)</f>
        <v>0.233041200192851</v>
      </c>
    </row>
    <row r="8667" customFormat="false" ht="12.75" hidden="false" customHeight="false" outlineLevel="0" collapsed="false">
      <c r="A8667" s="1" t="n">
        <f aca="true">RAND()</f>
        <v>0.851166672237996</v>
      </c>
      <c r="B8667" s="1" t="n">
        <f aca="true">RAND()</f>
        <v>0.208891321334908</v>
      </c>
      <c r="C8667" s="1" t="n">
        <f aca="false">ABS(A8667-B8667)</f>
        <v>0.642275350903088</v>
      </c>
    </row>
    <row r="8668" customFormat="false" ht="12.75" hidden="false" customHeight="false" outlineLevel="0" collapsed="false">
      <c r="A8668" s="1" t="n">
        <f aca="true">RAND()</f>
        <v>0.246313472246989</v>
      </c>
      <c r="B8668" s="1" t="n">
        <f aca="true">RAND()</f>
        <v>0.901929159831082</v>
      </c>
      <c r="C8668" s="1" t="n">
        <f aca="false">ABS(A8668-B8668)</f>
        <v>0.655615687584093</v>
      </c>
    </row>
    <row r="8669" customFormat="false" ht="12.75" hidden="false" customHeight="false" outlineLevel="0" collapsed="false">
      <c r="A8669" s="1" t="n">
        <f aca="true">RAND()</f>
        <v>0.194133889884106</v>
      </c>
      <c r="B8669" s="1" t="n">
        <f aca="true">RAND()</f>
        <v>0.130893295102367</v>
      </c>
      <c r="C8669" s="1" t="n">
        <f aca="false">ABS(A8669-B8669)</f>
        <v>0.0632405947817384</v>
      </c>
    </row>
    <row r="8670" customFormat="false" ht="12.75" hidden="false" customHeight="false" outlineLevel="0" collapsed="false">
      <c r="A8670" s="1" t="n">
        <f aca="true">RAND()</f>
        <v>0.0603791939497227</v>
      </c>
      <c r="B8670" s="1" t="n">
        <f aca="true">RAND()</f>
        <v>0.219242482418905</v>
      </c>
      <c r="C8670" s="1" t="n">
        <f aca="false">ABS(A8670-B8670)</f>
        <v>0.158863288469182</v>
      </c>
    </row>
    <row r="8671" customFormat="false" ht="12.75" hidden="false" customHeight="false" outlineLevel="0" collapsed="false">
      <c r="A8671" s="1" t="n">
        <f aca="true">RAND()</f>
        <v>0.461203436351355</v>
      </c>
      <c r="B8671" s="1" t="n">
        <f aca="true">RAND()</f>
        <v>0.467450714121253</v>
      </c>
      <c r="C8671" s="1" t="n">
        <f aca="false">ABS(A8671-B8671)</f>
        <v>0.00624727776989814</v>
      </c>
    </row>
    <row r="8672" customFormat="false" ht="12.75" hidden="false" customHeight="false" outlineLevel="0" collapsed="false">
      <c r="A8672" s="1" t="n">
        <f aca="true">RAND()</f>
        <v>0.714624217514051</v>
      </c>
      <c r="B8672" s="1" t="n">
        <f aca="true">RAND()</f>
        <v>0.879019306282609</v>
      </c>
      <c r="C8672" s="1" t="n">
        <f aca="false">ABS(A8672-B8672)</f>
        <v>0.164395088768558</v>
      </c>
    </row>
    <row r="8673" customFormat="false" ht="12.75" hidden="false" customHeight="false" outlineLevel="0" collapsed="false">
      <c r="A8673" s="1" t="n">
        <f aca="true">RAND()</f>
        <v>0.36660574675795</v>
      </c>
      <c r="B8673" s="1" t="n">
        <f aca="true">RAND()</f>
        <v>0.328506153614828</v>
      </c>
      <c r="C8673" s="1" t="n">
        <f aca="false">ABS(A8673-B8673)</f>
        <v>0.0380995931431216</v>
      </c>
    </row>
    <row r="8674" customFormat="false" ht="12.75" hidden="false" customHeight="false" outlineLevel="0" collapsed="false">
      <c r="A8674" s="1" t="n">
        <f aca="true">RAND()</f>
        <v>0.0197832698855455</v>
      </c>
      <c r="B8674" s="1" t="n">
        <f aca="true">RAND()</f>
        <v>0.337255946267843</v>
      </c>
      <c r="C8674" s="1" t="n">
        <f aca="false">ABS(A8674-B8674)</f>
        <v>0.317472676382298</v>
      </c>
    </row>
    <row r="8675" customFormat="false" ht="12.75" hidden="false" customHeight="false" outlineLevel="0" collapsed="false">
      <c r="A8675" s="1" t="n">
        <f aca="true">RAND()</f>
        <v>0.569795979307029</v>
      </c>
      <c r="B8675" s="1" t="n">
        <f aca="true">RAND()</f>
        <v>0.611142300405342</v>
      </c>
      <c r="C8675" s="1" t="n">
        <f aca="false">ABS(A8675-B8675)</f>
        <v>0.0413463210983137</v>
      </c>
    </row>
    <row r="8676" customFormat="false" ht="12.75" hidden="false" customHeight="false" outlineLevel="0" collapsed="false">
      <c r="A8676" s="1" t="n">
        <f aca="true">RAND()</f>
        <v>0.409241614989313</v>
      </c>
      <c r="B8676" s="1" t="n">
        <f aca="true">RAND()</f>
        <v>0.221856648153674</v>
      </c>
      <c r="C8676" s="1" t="n">
        <f aca="false">ABS(A8676-B8676)</f>
        <v>0.18738496683564</v>
      </c>
    </row>
    <row r="8677" customFormat="false" ht="12.75" hidden="false" customHeight="false" outlineLevel="0" collapsed="false">
      <c r="A8677" s="1" t="n">
        <f aca="true">RAND()</f>
        <v>0.122666321794974</v>
      </c>
      <c r="B8677" s="1" t="n">
        <f aca="true">RAND()</f>
        <v>0.641934727429097</v>
      </c>
      <c r="C8677" s="1" t="n">
        <f aca="false">ABS(A8677-B8677)</f>
        <v>0.519268405634123</v>
      </c>
    </row>
    <row r="8678" customFormat="false" ht="12.75" hidden="false" customHeight="false" outlineLevel="0" collapsed="false">
      <c r="A8678" s="1" t="n">
        <f aca="true">RAND()</f>
        <v>0.0272909042186932</v>
      </c>
      <c r="B8678" s="1" t="n">
        <f aca="true">RAND()</f>
        <v>0.0727093840333852</v>
      </c>
      <c r="C8678" s="1" t="n">
        <f aca="false">ABS(A8678-B8678)</f>
        <v>0.045418479814692</v>
      </c>
    </row>
    <row r="8679" customFormat="false" ht="12.75" hidden="false" customHeight="false" outlineLevel="0" collapsed="false">
      <c r="A8679" s="1" t="n">
        <f aca="true">RAND()</f>
        <v>0.600526369032618</v>
      </c>
      <c r="B8679" s="1" t="n">
        <f aca="true">RAND()</f>
        <v>0.564513529959978</v>
      </c>
      <c r="C8679" s="1" t="n">
        <f aca="false">ABS(A8679-B8679)</f>
        <v>0.0360128390726399</v>
      </c>
    </row>
    <row r="8680" customFormat="false" ht="12.75" hidden="false" customHeight="false" outlineLevel="0" collapsed="false">
      <c r="A8680" s="1" t="n">
        <f aca="true">RAND()</f>
        <v>0.381893287910013</v>
      </c>
      <c r="B8680" s="1" t="n">
        <f aca="true">RAND()</f>
        <v>0.542313085260799</v>
      </c>
      <c r="C8680" s="1" t="n">
        <f aca="false">ABS(A8680-B8680)</f>
        <v>0.160419797350786</v>
      </c>
    </row>
    <row r="8681" customFormat="false" ht="12.75" hidden="false" customHeight="false" outlineLevel="0" collapsed="false">
      <c r="A8681" s="1" t="n">
        <f aca="true">RAND()</f>
        <v>0.701702296291548</v>
      </c>
      <c r="B8681" s="1" t="n">
        <f aca="true">RAND()</f>
        <v>0.732858181419752</v>
      </c>
      <c r="C8681" s="1" t="n">
        <f aca="false">ABS(A8681-B8681)</f>
        <v>0.0311558851282047</v>
      </c>
    </row>
    <row r="8682" customFormat="false" ht="12.75" hidden="false" customHeight="false" outlineLevel="0" collapsed="false">
      <c r="A8682" s="1" t="n">
        <f aca="true">RAND()</f>
        <v>0.943142855138442</v>
      </c>
      <c r="B8682" s="1" t="n">
        <f aca="true">RAND()</f>
        <v>0.700762480294504</v>
      </c>
      <c r="C8682" s="1" t="n">
        <f aca="false">ABS(A8682-B8682)</f>
        <v>0.242380374843937</v>
      </c>
    </row>
    <row r="8683" customFormat="false" ht="12.75" hidden="false" customHeight="false" outlineLevel="0" collapsed="false">
      <c r="A8683" s="1" t="n">
        <f aca="true">RAND()</f>
        <v>0.301435972030604</v>
      </c>
      <c r="B8683" s="1" t="n">
        <f aca="true">RAND()</f>
        <v>0.934416281785834</v>
      </c>
      <c r="C8683" s="1" t="n">
        <f aca="false">ABS(A8683-B8683)</f>
        <v>0.632980309755229</v>
      </c>
    </row>
    <row r="8684" customFormat="false" ht="12.75" hidden="false" customHeight="false" outlineLevel="0" collapsed="false">
      <c r="A8684" s="1" t="n">
        <f aca="true">RAND()</f>
        <v>0.255147691424139</v>
      </c>
      <c r="B8684" s="1" t="n">
        <f aca="true">RAND()</f>
        <v>0.640360438604671</v>
      </c>
      <c r="C8684" s="1" t="n">
        <f aca="false">ABS(A8684-B8684)</f>
        <v>0.385212747180532</v>
      </c>
    </row>
    <row r="8685" customFormat="false" ht="12.75" hidden="false" customHeight="false" outlineLevel="0" collapsed="false">
      <c r="A8685" s="1" t="n">
        <f aca="true">RAND()</f>
        <v>0.287151180383801</v>
      </c>
      <c r="B8685" s="1" t="n">
        <f aca="true">RAND()</f>
        <v>0.0622003563063434</v>
      </c>
      <c r="C8685" s="1" t="n">
        <f aca="false">ABS(A8685-B8685)</f>
        <v>0.224950824077458</v>
      </c>
    </row>
    <row r="8686" customFormat="false" ht="12.75" hidden="false" customHeight="false" outlineLevel="0" collapsed="false">
      <c r="A8686" s="1" t="n">
        <f aca="true">RAND()</f>
        <v>0.030858349769736</v>
      </c>
      <c r="B8686" s="1" t="n">
        <f aca="true">RAND()</f>
        <v>0.245153720692393</v>
      </c>
      <c r="C8686" s="1" t="n">
        <f aca="false">ABS(A8686-B8686)</f>
        <v>0.214295370922657</v>
      </c>
    </row>
    <row r="8687" customFormat="false" ht="12.75" hidden="false" customHeight="false" outlineLevel="0" collapsed="false">
      <c r="A8687" s="1" t="n">
        <f aca="true">RAND()</f>
        <v>0.830381423032855</v>
      </c>
      <c r="B8687" s="1" t="n">
        <f aca="true">RAND()</f>
        <v>0.147642249882147</v>
      </c>
      <c r="C8687" s="1" t="n">
        <f aca="false">ABS(A8687-B8687)</f>
        <v>0.682739173150709</v>
      </c>
    </row>
    <row r="8688" customFormat="false" ht="12.75" hidden="false" customHeight="false" outlineLevel="0" collapsed="false">
      <c r="A8688" s="1" t="n">
        <f aca="true">RAND()</f>
        <v>0.100582387744876</v>
      </c>
      <c r="B8688" s="1" t="n">
        <f aca="true">RAND()</f>
        <v>0.949517981883764</v>
      </c>
      <c r="C8688" s="1" t="n">
        <f aca="false">ABS(A8688-B8688)</f>
        <v>0.848935594138888</v>
      </c>
    </row>
    <row r="8689" customFormat="false" ht="12.75" hidden="false" customHeight="false" outlineLevel="0" collapsed="false">
      <c r="A8689" s="1" t="n">
        <f aca="true">RAND()</f>
        <v>0.432245326345436</v>
      </c>
      <c r="B8689" s="1" t="n">
        <f aca="true">RAND()</f>
        <v>0.476774822769909</v>
      </c>
      <c r="C8689" s="1" t="n">
        <f aca="false">ABS(A8689-B8689)</f>
        <v>0.0445294964244738</v>
      </c>
    </row>
    <row r="8690" customFormat="false" ht="12.75" hidden="false" customHeight="false" outlineLevel="0" collapsed="false">
      <c r="A8690" s="1" t="n">
        <f aca="true">RAND()</f>
        <v>0.633617884675762</v>
      </c>
      <c r="B8690" s="1" t="n">
        <f aca="true">RAND()</f>
        <v>0.820321709333003</v>
      </c>
      <c r="C8690" s="1" t="n">
        <f aca="false">ABS(A8690-B8690)</f>
        <v>0.186703824657241</v>
      </c>
    </row>
    <row r="8691" customFormat="false" ht="12.75" hidden="false" customHeight="false" outlineLevel="0" collapsed="false">
      <c r="A8691" s="1" t="n">
        <f aca="true">RAND()</f>
        <v>0.189239126808081</v>
      </c>
      <c r="B8691" s="1" t="n">
        <f aca="true">RAND()</f>
        <v>0.670509255325428</v>
      </c>
      <c r="C8691" s="1" t="n">
        <f aca="false">ABS(A8691-B8691)</f>
        <v>0.481270128517347</v>
      </c>
    </row>
    <row r="8692" customFormat="false" ht="12.75" hidden="false" customHeight="false" outlineLevel="0" collapsed="false">
      <c r="A8692" s="1" t="n">
        <f aca="true">RAND()</f>
        <v>0.884024492462362</v>
      </c>
      <c r="B8692" s="1" t="n">
        <f aca="true">RAND()</f>
        <v>0.159634225880611</v>
      </c>
      <c r="C8692" s="1" t="n">
        <f aca="false">ABS(A8692-B8692)</f>
        <v>0.724390266581751</v>
      </c>
    </row>
    <row r="8693" customFormat="false" ht="12.75" hidden="false" customHeight="false" outlineLevel="0" collapsed="false">
      <c r="A8693" s="1" t="n">
        <f aca="true">RAND()</f>
        <v>0.921123381918306</v>
      </c>
      <c r="B8693" s="1" t="n">
        <f aca="true">RAND()</f>
        <v>0.0362159240452447</v>
      </c>
      <c r="C8693" s="1" t="n">
        <f aca="false">ABS(A8693-B8693)</f>
        <v>0.884907457873061</v>
      </c>
    </row>
    <row r="8694" customFormat="false" ht="12.75" hidden="false" customHeight="false" outlineLevel="0" collapsed="false">
      <c r="A8694" s="1" t="n">
        <f aca="true">RAND()</f>
        <v>0.825681124306968</v>
      </c>
      <c r="B8694" s="1" t="n">
        <f aca="true">RAND()</f>
        <v>0.360401185277184</v>
      </c>
      <c r="C8694" s="1" t="n">
        <f aca="false">ABS(A8694-B8694)</f>
        <v>0.465279939029785</v>
      </c>
    </row>
    <row r="8695" customFormat="false" ht="12.75" hidden="false" customHeight="false" outlineLevel="0" collapsed="false">
      <c r="A8695" s="1" t="n">
        <f aca="true">RAND()</f>
        <v>0.726829752181785</v>
      </c>
      <c r="B8695" s="1" t="n">
        <f aca="true">RAND()</f>
        <v>0.555607786782678</v>
      </c>
      <c r="C8695" s="1" t="n">
        <f aca="false">ABS(A8695-B8695)</f>
        <v>0.171221965399108</v>
      </c>
    </row>
    <row r="8696" customFormat="false" ht="12.75" hidden="false" customHeight="false" outlineLevel="0" collapsed="false">
      <c r="A8696" s="1" t="n">
        <f aca="true">RAND()</f>
        <v>0.0179000790500528</v>
      </c>
      <c r="B8696" s="1" t="n">
        <f aca="true">RAND()</f>
        <v>0.555715316705871</v>
      </c>
      <c r="C8696" s="1" t="n">
        <f aca="false">ABS(A8696-B8696)</f>
        <v>0.537815237655818</v>
      </c>
    </row>
    <row r="8697" customFormat="false" ht="12.75" hidden="false" customHeight="false" outlineLevel="0" collapsed="false">
      <c r="A8697" s="1" t="n">
        <f aca="true">RAND()</f>
        <v>0.91762474422996</v>
      </c>
      <c r="B8697" s="1" t="n">
        <f aca="true">RAND()</f>
        <v>0.382012145875544</v>
      </c>
      <c r="C8697" s="1" t="n">
        <f aca="false">ABS(A8697-B8697)</f>
        <v>0.535612598354416</v>
      </c>
    </row>
    <row r="8698" customFormat="false" ht="12.75" hidden="false" customHeight="false" outlineLevel="0" collapsed="false">
      <c r="A8698" s="1" t="n">
        <f aca="true">RAND()</f>
        <v>0.610298038120529</v>
      </c>
      <c r="B8698" s="1" t="n">
        <f aca="true">RAND()</f>
        <v>0.328634258401046</v>
      </c>
      <c r="C8698" s="1" t="n">
        <f aca="false">ABS(A8698-B8698)</f>
        <v>0.281663779719483</v>
      </c>
    </row>
    <row r="8699" customFormat="false" ht="12.75" hidden="false" customHeight="false" outlineLevel="0" collapsed="false">
      <c r="A8699" s="1" t="n">
        <f aca="true">RAND()</f>
        <v>0.570344563045958</v>
      </c>
      <c r="B8699" s="1" t="n">
        <f aca="true">RAND()</f>
        <v>0.724237338045668</v>
      </c>
      <c r="C8699" s="1" t="n">
        <f aca="false">ABS(A8699-B8699)</f>
        <v>0.15389277499971</v>
      </c>
    </row>
    <row r="8700" customFormat="false" ht="12.75" hidden="false" customHeight="false" outlineLevel="0" collapsed="false">
      <c r="A8700" s="1" t="n">
        <f aca="true">RAND()</f>
        <v>0.362936828085821</v>
      </c>
      <c r="B8700" s="1" t="n">
        <f aca="true">RAND()</f>
        <v>0.0460996427962572</v>
      </c>
      <c r="C8700" s="1" t="n">
        <f aca="false">ABS(A8700-B8700)</f>
        <v>0.316837185289563</v>
      </c>
    </row>
    <row r="8701" customFormat="false" ht="12.75" hidden="false" customHeight="false" outlineLevel="0" collapsed="false">
      <c r="A8701" s="1" t="n">
        <f aca="true">RAND()</f>
        <v>0.0205950500398878</v>
      </c>
      <c r="B8701" s="1" t="n">
        <f aca="true">RAND()</f>
        <v>0.514293419047367</v>
      </c>
      <c r="C8701" s="1" t="n">
        <f aca="false">ABS(A8701-B8701)</f>
        <v>0.493698369007479</v>
      </c>
    </row>
    <row r="8702" customFormat="false" ht="12.75" hidden="false" customHeight="false" outlineLevel="0" collapsed="false">
      <c r="A8702" s="1" t="n">
        <f aca="true">RAND()</f>
        <v>0.353446486570611</v>
      </c>
      <c r="B8702" s="1" t="n">
        <f aca="true">RAND()</f>
        <v>0.828284472772588</v>
      </c>
      <c r="C8702" s="1" t="n">
        <f aca="false">ABS(A8702-B8702)</f>
        <v>0.474837986201977</v>
      </c>
    </row>
    <row r="8703" customFormat="false" ht="12.75" hidden="false" customHeight="false" outlineLevel="0" collapsed="false">
      <c r="A8703" s="1" t="n">
        <f aca="true">RAND()</f>
        <v>0.708795369368259</v>
      </c>
      <c r="B8703" s="1" t="n">
        <f aca="true">RAND()</f>
        <v>0.819130681183096</v>
      </c>
      <c r="C8703" s="1" t="n">
        <f aca="false">ABS(A8703-B8703)</f>
        <v>0.110335311814837</v>
      </c>
    </row>
    <row r="8704" customFormat="false" ht="12.75" hidden="false" customHeight="false" outlineLevel="0" collapsed="false">
      <c r="A8704" s="1" t="n">
        <f aca="true">RAND()</f>
        <v>0.963735186531192</v>
      </c>
      <c r="B8704" s="1" t="n">
        <f aca="true">RAND()</f>
        <v>0.0616076595903598</v>
      </c>
      <c r="C8704" s="1" t="n">
        <f aca="false">ABS(A8704-B8704)</f>
        <v>0.902127526940832</v>
      </c>
    </row>
    <row r="8705" customFormat="false" ht="12.75" hidden="false" customHeight="false" outlineLevel="0" collapsed="false">
      <c r="A8705" s="1" t="n">
        <f aca="true">RAND()</f>
        <v>0.637407069274901</v>
      </c>
      <c r="B8705" s="1" t="n">
        <f aca="true">RAND()</f>
        <v>0.327643641478888</v>
      </c>
      <c r="C8705" s="1" t="n">
        <f aca="false">ABS(A8705-B8705)</f>
        <v>0.309763427796014</v>
      </c>
    </row>
    <row r="8706" customFormat="false" ht="12.75" hidden="false" customHeight="false" outlineLevel="0" collapsed="false">
      <c r="A8706" s="1" t="n">
        <f aca="true">RAND()</f>
        <v>0.169662723716248</v>
      </c>
      <c r="B8706" s="1" t="n">
        <f aca="true">RAND()</f>
        <v>0.862128902991587</v>
      </c>
      <c r="C8706" s="1" t="n">
        <f aca="false">ABS(A8706-B8706)</f>
        <v>0.692466179275339</v>
      </c>
    </row>
    <row r="8707" customFormat="false" ht="12.75" hidden="false" customHeight="false" outlineLevel="0" collapsed="false">
      <c r="A8707" s="1" t="n">
        <f aca="true">RAND()</f>
        <v>0.214294291111466</v>
      </c>
      <c r="B8707" s="1" t="n">
        <f aca="true">RAND()</f>
        <v>0.646188417791373</v>
      </c>
      <c r="C8707" s="1" t="n">
        <f aca="false">ABS(A8707-B8707)</f>
        <v>0.431894126679907</v>
      </c>
    </row>
    <row r="8708" customFormat="false" ht="12.75" hidden="false" customHeight="false" outlineLevel="0" collapsed="false">
      <c r="A8708" s="1" t="n">
        <f aca="true">RAND()</f>
        <v>0.159799827502075</v>
      </c>
      <c r="B8708" s="1" t="n">
        <f aca="true">RAND()</f>
        <v>0.711546488952396</v>
      </c>
      <c r="C8708" s="1" t="n">
        <f aca="false">ABS(A8708-B8708)</f>
        <v>0.551746661450321</v>
      </c>
    </row>
    <row r="8709" customFormat="false" ht="12.75" hidden="false" customHeight="false" outlineLevel="0" collapsed="false">
      <c r="A8709" s="1" t="n">
        <f aca="true">RAND()</f>
        <v>0.120331989686099</v>
      </c>
      <c r="B8709" s="1" t="n">
        <f aca="true">RAND()</f>
        <v>0.640845376396994</v>
      </c>
      <c r="C8709" s="1" t="n">
        <f aca="false">ABS(A8709-B8709)</f>
        <v>0.520513386710895</v>
      </c>
    </row>
    <row r="8710" customFormat="false" ht="12.75" hidden="false" customHeight="false" outlineLevel="0" collapsed="false">
      <c r="A8710" s="1" t="n">
        <f aca="true">RAND()</f>
        <v>0.880882569587483</v>
      </c>
      <c r="B8710" s="1" t="n">
        <f aca="true">RAND()</f>
        <v>0.534177635097991</v>
      </c>
      <c r="C8710" s="1" t="n">
        <f aca="false">ABS(A8710-B8710)</f>
        <v>0.346704934489491</v>
      </c>
    </row>
    <row r="8711" customFormat="false" ht="12.75" hidden="false" customHeight="false" outlineLevel="0" collapsed="false">
      <c r="A8711" s="1" t="n">
        <f aca="true">RAND()</f>
        <v>0.11691559320733</v>
      </c>
      <c r="B8711" s="1" t="n">
        <f aca="true">RAND()</f>
        <v>0.0930934378668379</v>
      </c>
      <c r="C8711" s="1" t="n">
        <f aca="false">ABS(A8711-B8711)</f>
        <v>0.0238221553404917</v>
      </c>
    </row>
    <row r="8712" customFormat="false" ht="12.75" hidden="false" customHeight="false" outlineLevel="0" collapsed="false">
      <c r="A8712" s="1" t="n">
        <f aca="true">RAND()</f>
        <v>0.728883727852201</v>
      </c>
      <c r="B8712" s="1" t="n">
        <f aca="true">RAND()</f>
        <v>0.940535881813215</v>
      </c>
      <c r="C8712" s="1" t="n">
        <f aca="false">ABS(A8712-B8712)</f>
        <v>0.211652153961014</v>
      </c>
    </row>
    <row r="8713" customFormat="false" ht="12.75" hidden="false" customHeight="false" outlineLevel="0" collapsed="false">
      <c r="A8713" s="1" t="n">
        <f aca="true">RAND()</f>
        <v>0.927324797278668</v>
      </c>
      <c r="B8713" s="1" t="n">
        <f aca="true">RAND()</f>
        <v>0.11115776704486</v>
      </c>
      <c r="C8713" s="1" t="n">
        <f aca="false">ABS(A8713-B8713)</f>
        <v>0.816167030233807</v>
      </c>
    </row>
    <row r="8714" customFormat="false" ht="12.75" hidden="false" customHeight="false" outlineLevel="0" collapsed="false">
      <c r="A8714" s="1" t="n">
        <f aca="true">RAND()</f>
        <v>0.41086478591429</v>
      </c>
      <c r="B8714" s="1" t="n">
        <f aca="true">RAND()</f>
        <v>0.276547128422214</v>
      </c>
      <c r="C8714" s="1" t="n">
        <f aca="false">ABS(A8714-B8714)</f>
        <v>0.134317657492077</v>
      </c>
    </row>
    <row r="8715" customFormat="false" ht="12.75" hidden="false" customHeight="false" outlineLevel="0" collapsed="false">
      <c r="A8715" s="1" t="n">
        <f aca="true">RAND()</f>
        <v>0.532539931526155</v>
      </c>
      <c r="B8715" s="1" t="n">
        <f aca="true">RAND()</f>
        <v>0.410739453878126</v>
      </c>
      <c r="C8715" s="1" t="n">
        <f aca="false">ABS(A8715-B8715)</f>
        <v>0.121800477648029</v>
      </c>
    </row>
    <row r="8716" customFormat="false" ht="12.75" hidden="false" customHeight="false" outlineLevel="0" collapsed="false">
      <c r="A8716" s="1" t="n">
        <f aca="true">RAND()</f>
        <v>0.310808226291302</v>
      </c>
      <c r="B8716" s="1" t="n">
        <f aca="true">RAND()</f>
        <v>0.911726945801161</v>
      </c>
      <c r="C8716" s="1" t="n">
        <f aca="false">ABS(A8716-B8716)</f>
        <v>0.600918719509859</v>
      </c>
    </row>
    <row r="8717" customFormat="false" ht="12.75" hidden="false" customHeight="false" outlineLevel="0" collapsed="false">
      <c r="A8717" s="1" t="n">
        <f aca="true">RAND()</f>
        <v>0.0789179100180296</v>
      </c>
      <c r="B8717" s="1" t="n">
        <f aca="true">RAND()</f>
        <v>0.999882210201567</v>
      </c>
      <c r="C8717" s="1" t="n">
        <f aca="false">ABS(A8717-B8717)</f>
        <v>0.920964300183538</v>
      </c>
    </row>
    <row r="8718" customFormat="false" ht="12.75" hidden="false" customHeight="false" outlineLevel="0" collapsed="false">
      <c r="A8718" s="1" t="n">
        <f aca="true">RAND()</f>
        <v>0.144038963462321</v>
      </c>
      <c r="B8718" s="1" t="n">
        <f aca="true">RAND()</f>
        <v>0.374199617487417</v>
      </c>
      <c r="C8718" s="1" t="n">
        <f aca="false">ABS(A8718-B8718)</f>
        <v>0.230160654025095</v>
      </c>
    </row>
    <row r="8719" customFormat="false" ht="12.75" hidden="false" customHeight="false" outlineLevel="0" collapsed="false">
      <c r="A8719" s="1" t="n">
        <f aca="true">RAND()</f>
        <v>0.582585805935331</v>
      </c>
      <c r="B8719" s="1" t="n">
        <f aca="true">RAND()</f>
        <v>0.918607874046429</v>
      </c>
      <c r="C8719" s="1" t="n">
        <f aca="false">ABS(A8719-B8719)</f>
        <v>0.336022068111099</v>
      </c>
    </row>
    <row r="8720" customFormat="false" ht="12.75" hidden="false" customHeight="false" outlineLevel="0" collapsed="false">
      <c r="A8720" s="1" t="n">
        <f aca="true">RAND()</f>
        <v>0.311204979290517</v>
      </c>
      <c r="B8720" s="1" t="n">
        <f aca="true">RAND()</f>
        <v>0.222103721660016</v>
      </c>
      <c r="C8720" s="1" t="n">
        <f aca="false">ABS(A8720-B8720)</f>
        <v>0.0891012576305014</v>
      </c>
    </row>
    <row r="8721" customFormat="false" ht="12.75" hidden="false" customHeight="false" outlineLevel="0" collapsed="false">
      <c r="A8721" s="1" t="n">
        <f aca="true">RAND()</f>
        <v>0.0795705406565626</v>
      </c>
      <c r="B8721" s="1" t="n">
        <f aca="true">RAND()</f>
        <v>0.725405974534032</v>
      </c>
      <c r="C8721" s="1" t="n">
        <f aca="false">ABS(A8721-B8721)</f>
        <v>0.645835433877469</v>
      </c>
    </row>
    <row r="8722" customFormat="false" ht="12.75" hidden="false" customHeight="false" outlineLevel="0" collapsed="false">
      <c r="A8722" s="1" t="n">
        <f aca="true">RAND()</f>
        <v>0.315871619273336</v>
      </c>
      <c r="B8722" s="1" t="n">
        <f aca="true">RAND()</f>
        <v>0.219002067436705</v>
      </c>
      <c r="C8722" s="1" t="n">
        <f aca="false">ABS(A8722-B8722)</f>
        <v>0.0968695518366307</v>
      </c>
    </row>
    <row r="8723" customFormat="false" ht="12.75" hidden="false" customHeight="false" outlineLevel="0" collapsed="false">
      <c r="A8723" s="1" t="n">
        <f aca="true">RAND()</f>
        <v>0.433714135330867</v>
      </c>
      <c r="B8723" s="1" t="n">
        <f aca="true">RAND()</f>
        <v>0.703124344333372</v>
      </c>
      <c r="C8723" s="1" t="n">
        <f aca="false">ABS(A8723-B8723)</f>
        <v>0.269410209002506</v>
      </c>
    </row>
    <row r="8724" customFormat="false" ht="12.75" hidden="false" customHeight="false" outlineLevel="0" collapsed="false">
      <c r="A8724" s="1" t="n">
        <f aca="true">RAND()</f>
        <v>0.949191472831992</v>
      </c>
      <c r="B8724" s="1" t="n">
        <f aca="true">RAND()</f>
        <v>0.712291104348156</v>
      </c>
      <c r="C8724" s="1" t="n">
        <f aca="false">ABS(A8724-B8724)</f>
        <v>0.236900368483837</v>
      </c>
    </row>
    <row r="8725" customFormat="false" ht="12.75" hidden="false" customHeight="false" outlineLevel="0" collapsed="false">
      <c r="A8725" s="1" t="n">
        <f aca="true">RAND()</f>
        <v>0.871070181188831</v>
      </c>
      <c r="B8725" s="1" t="n">
        <f aca="true">RAND()</f>
        <v>0.318733970889614</v>
      </c>
      <c r="C8725" s="1" t="n">
        <f aca="false">ABS(A8725-B8725)</f>
        <v>0.552336210299217</v>
      </c>
    </row>
    <row r="8726" customFormat="false" ht="12.75" hidden="false" customHeight="false" outlineLevel="0" collapsed="false">
      <c r="A8726" s="1" t="n">
        <f aca="true">RAND()</f>
        <v>0.484810841506614</v>
      </c>
      <c r="B8726" s="1" t="n">
        <f aca="true">RAND()</f>
        <v>0.534742050554709</v>
      </c>
      <c r="C8726" s="1" t="n">
        <f aca="false">ABS(A8726-B8726)</f>
        <v>0.0499312090480943</v>
      </c>
    </row>
    <row r="8727" customFormat="false" ht="12.75" hidden="false" customHeight="false" outlineLevel="0" collapsed="false">
      <c r="A8727" s="1" t="n">
        <f aca="true">RAND()</f>
        <v>0.864612586832914</v>
      </c>
      <c r="B8727" s="1" t="n">
        <f aca="true">RAND()</f>
        <v>0.106542155659731</v>
      </c>
      <c r="C8727" s="1" t="n">
        <f aca="false">ABS(A8727-B8727)</f>
        <v>0.758070431173183</v>
      </c>
    </row>
    <row r="8728" customFormat="false" ht="12.75" hidden="false" customHeight="false" outlineLevel="0" collapsed="false">
      <c r="A8728" s="1" t="n">
        <f aca="true">RAND()</f>
        <v>0.506118387540971</v>
      </c>
      <c r="B8728" s="1" t="n">
        <f aca="true">RAND()</f>
        <v>0.685946787405711</v>
      </c>
      <c r="C8728" s="1" t="n">
        <f aca="false">ABS(A8728-B8728)</f>
        <v>0.17982839986474</v>
      </c>
    </row>
    <row r="8729" customFormat="false" ht="12.75" hidden="false" customHeight="false" outlineLevel="0" collapsed="false">
      <c r="A8729" s="1" t="n">
        <f aca="true">RAND()</f>
        <v>0.351815504070137</v>
      </c>
      <c r="B8729" s="1" t="n">
        <f aca="true">RAND()</f>
        <v>0.295722126315584</v>
      </c>
      <c r="C8729" s="1" t="n">
        <f aca="false">ABS(A8729-B8729)</f>
        <v>0.0560933777545536</v>
      </c>
    </row>
    <row r="8730" customFormat="false" ht="12.75" hidden="false" customHeight="false" outlineLevel="0" collapsed="false">
      <c r="A8730" s="1" t="n">
        <f aca="true">RAND()</f>
        <v>0.619935767866604</v>
      </c>
      <c r="B8730" s="1" t="n">
        <f aca="true">RAND()</f>
        <v>0.765720612201581</v>
      </c>
      <c r="C8730" s="1" t="n">
        <f aca="false">ABS(A8730-B8730)</f>
        <v>0.145784844334977</v>
      </c>
    </row>
    <row r="8731" customFormat="false" ht="12.75" hidden="false" customHeight="false" outlineLevel="0" collapsed="false">
      <c r="A8731" s="1" t="n">
        <f aca="true">RAND()</f>
        <v>0.474349576028353</v>
      </c>
      <c r="B8731" s="1" t="n">
        <f aca="true">RAND()</f>
        <v>0.340706622811874</v>
      </c>
      <c r="C8731" s="1" t="n">
        <f aca="false">ABS(A8731-B8731)</f>
        <v>0.133642953216479</v>
      </c>
    </row>
    <row r="8732" customFormat="false" ht="12.75" hidden="false" customHeight="false" outlineLevel="0" collapsed="false">
      <c r="A8732" s="1" t="n">
        <f aca="true">RAND()</f>
        <v>0.342990952778066</v>
      </c>
      <c r="B8732" s="1" t="n">
        <f aca="true">RAND()</f>
        <v>0.724981246023874</v>
      </c>
      <c r="C8732" s="1" t="n">
        <f aca="false">ABS(A8732-B8732)</f>
        <v>0.381990293245809</v>
      </c>
    </row>
    <row r="8733" customFormat="false" ht="12.75" hidden="false" customHeight="false" outlineLevel="0" collapsed="false">
      <c r="A8733" s="1" t="n">
        <f aca="true">RAND()</f>
        <v>0.902256806284168</v>
      </c>
      <c r="B8733" s="1" t="n">
        <f aca="true">RAND()</f>
        <v>0.95608318571797</v>
      </c>
      <c r="C8733" s="1" t="n">
        <f aca="false">ABS(A8733-B8733)</f>
        <v>0.0538263794338014</v>
      </c>
    </row>
    <row r="8734" customFormat="false" ht="12.75" hidden="false" customHeight="false" outlineLevel="0" collapsed="false">
      <c r="A8734" s="1" t="n">
        <f aca="true">RAND()</f>
        <v>0.299418704121807</v>
      </c>
      <c r="B8734" s="1" t="n">
        <f aca="true">RAND()</f>
        <v>0.0919975790510601</v>
      </c>
      <c r="C8734" s="1" t="n">
        <f aca="false">ABS(A8734-B8734)</f>
        <v>0.207421125070747</v>
      </c>
    </row>
    <row r="8735" customFormat="false" ht="12.75" hidden="false" customHeight="false" outlineLevel="0" collapsed="false">
      <c r="A8735" s="1" t="n">
        <f aca="true">RAND()</f>
        <v>0.655221810590929</v>
      </c>
      <c r="B8735" s="1" t="n">
        <f aca="true">RAND()</f>
        <v>0.276599082202688</v>
      </c>
      <c r="C8735" s="1" t="n">
        <f aca="false">ABS(A8735-B8735)</f>
        <v>0.378622728388241</v>
      </c>
    </row>
    <row r="8736" customFormat="false" ht="12.75" hidden="false" customHeight="false" outlineLevel="0" collapsed="false">
      <c r="A8736" s="1" t="n">
        <f aca="true">RAND()</f>
        <v>0.561458134960071</v>
      </c>
      <c r="B8736" s="1" t="n">
        <f aca="true">RAND()</f>
        <v>0.682778386803017</v>
      </c>
      <c r="C8736" s="1" t="n">
        <f aca="false">ABS(A8736-B8736)</f>
        <v>0.121320251842946</v>
      </c>
    </row>
    <row r="8737" customFormat="false" ht="12.75" hidden="false" customHeight="false" outlineLevel="0" collapsed="false">
      <c r="A8737" s="1" t="n">
        <f aca="true">RAND()</f>
        <v>0.816541312921891</v>
      </c>
      <c r="B8737" s="1" t="n">
        <f aca="true">RAND()</f>
        <v>0.492284503572291</v>
      </c>
      <c r="C8737" s="1" t="n">
        <f aca="false">ABS(A8737-B8737)</f>
        <v>0.3242568093496</v>
      </c>
    </row>
    <row r="8738" customFormat="false" ht="12.75" hidden="false" customHeight="false" outlineLevel="0" collapsed="false">
      <c r="A8738" s="1" t="n">
        <f aca="true">RAND()</f>
        <v>0.294720863566215</v>
      </c>
      <c r="B8738" s="1" t="n">
        <f aca="true">RAND()</f>
        <v>0.692747445645987</v>
      </c>
      <c r="C8738" s="1" t="n">
        <f aca="false">ABS(A8738-B8738)</f>
        <v>0.398026582079773</v>
      </c>
    </row>
    <row r="8739" customFormat="false" ht="12.75" hidden="false" customHeight="false" outlineLevel="0" collapsed="false">
      <c r="A8739" s="1" t="n">
        <f aca="true">RAND()</f>
        <v>0.0569284323570038</v>
      </c>
      <c r="B8739" s="1" t="n">
        <f aca="true">RAND()</f>
        <v>0.427446662516424</v>
      </c>
      <c r="C8739" s="1" t="n">
        <f aca="false">ABS(A8739-B8739)</f>
        <v>0.37051823015942</v>
      </c>
    </row>
    <row r="8740" customFormat="false" ht="12.75" hidden="false" customHeight="false" outlineLevel="0" collapsed="false">
      <c r="A8740" s="1" t="n">
        <f aca="true">RAND()</f>
        <v>0.53208284531765</v>
      </c>
      <c r="B8740" s="1" t="n">
        <f aca="true">RAND()</f>
        <v>0.58978135023935</v>
      </c>
      <c r="C8740" s="1" t="n">
        <f aca="false">ABS(A8740-B8740)</f>
        <v>0.0576985049217003</v>
      </c>
    </row>
    <row r="8741" customFormat="false" ht="12.75" hidden="false" customHeight="false" outlineLevel="0" collapsed="false">
      <c r="A8741" s="1" t="n">
        <f aca="true">RAND()</f>
        <v>0.792728267526471</v>
      </c>
      <c r="B8741" s="1" t="n">
        <f aca="true">RAND()</f>
        <v>0.56033940472264</v>
      </c>
      <c r="C8741" s="1" t="n">
        <f aca="false">ABS(A8741-B8741)</f>
        <v>0.232388862803831</v>
      </c>
    </row>
    <row r="8742" customFormat="false" ht="12.75" hidden="false" customHeight="false" outlineLevel="0" collapsed="false">
      <c r="A8742" s="1" t="n">
        <f aca="true">RAND()</f>
        <v>0.495357929297134</v>
      </c>
      <c r="B8742" s="1" t="n">
        <f aca="true">RAND()</f>
        <v>0.0919929633313153</v>
      </c>
      <c r="C8742" s="1" t="n">
        <f aca="false">ABS(A8742-B8742)</f>
        <v>0.403364965965819</v>
      </c>
    </row>
    <row r="8743" customFormat="false" ht="12.75" hidden="false" customHeight="false" outlineLevel="0" collapsed="false">
      <c r="A8743" s="1" t="n">
        <f aca="true">RAND()</f>
        <v>0.665601179489546</v>
      </c>
      <c r="B8743" s="1" t="n">
        <f aca="true">RAND()</f>
        <v>0.966018163334515</v>
      </c>
      <c r="C8743" s="1" t="n">
        <f aca="false">ABS(A8743-B8743)</f>
        <v>0.300416983844969</v>
      </c>
    </row>
    <row r="8744" customFormat="false" ht="12.75" hidden="false" customHeight="false" outlineLevel="0" collapsed="false">
      <c r="A8744" s="1" t="n">
        <f aca="true">RAND()</f>
        <v>0.794640101668358</v>
      </c>
      <c r="B8744" s="1" t="n">
        <f aca="true">RAND()</f>
        <v>0.15372895287211</v>
      </c>
      <c r="C8744" s="1" t="n">
        <f aca="false">ABS(A8744-B8744)</f>
        <v>0.640911148796249</v>
      </c>
    </row>
    <row r="8745" customFormat="false" ht="12.75" hidden="false" customHeight="false" outlineLevel="0" collapsed="false">
      <c r="A8745" s="1" t="n">
        <f aca="true">RAND()</f>
        <v>0.490489770017137</v>
      </c>
      <c r="B8745" s="1" t="n">
        <f aca="true">RAND()</f>
        <v>0.0803927365276852</v>
      </c>
      <c r="C8745" s="1" t="n">
        <f aca="false">ABS(A8745-B8745)</f>
        <v>0.410097033489452</v>
      </c>
    </row>
    <row r="8746" customFormat="false" ht="12.75" hidden="false" customHeight="false" outlineLevel="0" collapsed="false">
      <c r="A8746" s="1" t="n">
        <f aca="true">RAND()</f>
        <v>0.476596712743573</v>
      </c>
      <c r="B8746" s="1" t="n">
        <f aca="true">RAND()</f>
        <v>0.545783220597232</v>
      </c>
      <c r="C8746" s="1" t="n">
        <f aca="false">ABS(A8746-B8746)</f>
        <v>0.0691865078536589</v>
      </c>
    </row>
    <row r="8747" customFormat="false" ht="12.75" hidden="false" customHeight="false" outlineLevel="0" collapsed="false">
      <c r="A8747" s="1" t="n">
        <f aca="true">RAND()</f>
        <v>0.694706312672893</v>
      </c>
      <c r="B8747" s="1" t="n">
        <f aca="true">RAND()</f>
        <v>0.901891096197448</v>
      </c>
      <c r="C8747" s="1" t="n">
        <f aca="false">ABS(A8747-B8747)</f>
        <v>0.207184783524555</v>
      </c>
    </row>
    <row r="8748" customFormat="false" ht="12.75" hidden="false" customHeight="false" outlineLevel="0" collapsed="false">
      <c r="A8748" s="1" t="n">
        <f aca="true">RAND()</f>
        <v>0.615352626399199</v>
      </c>
      <c r="B8748" s="1" t="n">
        <f aca="true">RAND()</f>
        <v>0.321562388100996</v>
      </c>
      <c r="C8748" s="1" t="n">
        <f aca="false">ABS(A8748-B8748)</f>
        <v>0.293790238298203</v>
      </c>
    </row>
    <row r="8749" customFormat="false" ht="12.75" hidden="false" customHeight="false" outlineLevel="0" collapsed="false">
      <c r="A8749" s="1" t="n">
        <f aca="true">RAND()</f>
        <v>0.548183261889634</v>
      </c>
      <c r="B8749" s="1" t="n">
        <f aca="true">RAND()</f>
        <v>0.904359207210623</v>
      </c>
      <c r="C8749" s="1" t="n">
        <f aca="false">ABS(A8749-B8749)</f>
        <v>0.356175945320989</v>
      </c>
    </row>
    <row r="8750" customFormat="false" ht="12.75" hidden="false" customHeight="false" outlineLevel="0" collapsed="false">
      <c r="A8750" s="1" t="n">
        <f aca="true">RAND()</f>
        <v>0.228846234058298</v>
      </c>
      <c r="B8750" s="1" t="n">
        <f aca="true">RAND()</f>
        <v>0.496072420283717</v>
      </c>
      <c r="C8750" s="1" t="n">
        <f aca="false">ABS(A8750-B8750)</f>
        <v>0.267226186225418</v>
      </c>
    </row>
    <row r="8751" customFormat="false" ht="12.75" hidden="false" customHeight="false" outlineLevel="0" collapsed="false">
      <c r="A8751" s="1" t="n">
        <f aca="true">RAND()</f>
        <v>0.615121003825609</v>
      </c>
      <c r="B8751" s="1" t="n">
        <f aca="true">RAND()</f>
        <v>0.534079670565282</v>
      </c>
      <c r="C8751" s="1" t="n">
        <f aca="false">ABS(A8751-B8751)</f>
        <v>0.0810413332603268</v>
      </c>
    </row>
    <row r="8752" customFormat="false" ht="12.75" hidden="false" customHeight="false" outlineLevel="0" collapsed="false">
      <c r="A8752" s="1" t="n">
        <f aca="true">RAND()</f>
        <v>0.0492975654174099</v>
      </c>
      <c r="B8752" s="1" t="n">
        <f aca="true">RAND()</f>
        <v>0.0683866805198767</v>
      </c>
      <c r="C8752" s="1" t="n">
        <f aca="false">ABS(A8752-B8752)</f>
        <v>0.0190891151024667</v>
      </c>
    </row>
    <row r="8753" customFormat="false" ht="12.75" hidden="false" customHeight="false" outlineLevel="0" collapsed="false">
      <c r="A8753" s="1" t="n">
        <f aca="true">RAND()</f>
        <v>0.645580593694462</v>
      </c>
      <c r="B8753" s="1" t="n">
        <f aca="true">RAND()</f>
        <v>0.0837237589139629</v>
      </c>
      <c r="C8753" s="1" t="n">
        <f aca="false">ABS(A8753-B8753)</f>
        <v>0.561856834780499</v>
      </c>
    </row>
    <row r="8754" customFormat="false" ht="12.75" hidden="false" customHeight="false" outlineLevel="0" collapsed="false">
      <c r="A8754" s="1" t="n">
        <f aca="true">RAND()</f>
        <v>0.596318406464571</v>
      </c>
      <c r="B8754" s="1" t="n">
        <f aca="true">RAND()</f>
        <v>0.471687076273987</v>
      </c>
      <c r="C8754" s="1" t="n">
        <f aca="false">ABS(A8754-B8754)</f>
        <v>0.124631330190584</v>
      </c>
    </row>
    <row r="8755" customFormat="false" ht="12.75" hidden="false" customHeight="false" outlineLevel="0" collapsed="false">
      <c r="A8755" s="1" t="n">
        <f aca="true">RAND()</f>
        <v>0.291679007969382</v>
      </c>
      <c r="B8755" s="1" t="n">
        <f aca="true">RAND()</f>
        <v>0.868931928179006</v>
      </c>
      <c r="C8755" s="1" t="n">
        <f aca="false">ABS(A8755-B8755)</f>
        <v>0.577252920209624</v>
      </c>
    </row>
    <row r="8756" customFormat="false" ht="12.75" hidden="false" customHeight="false" outlineLevel="0" collapsed="false">
      <c r="A8756" s="1" t="n">
        <f aca="true">RAND()</f>
        <v>0.821288819695296</v>
      </c>
      <c r="B8756" s="1" t="n">
        <f aca="true">RAND()</f>
        <v>0.0767393772495226</v>
      </c>
      <c r="C8756" s="1" t="n">
        <f aca="false">ABS(A8756-B8756)</f>
        <v>0.744549442445774</v>
      </c>
    </row>
    <row r="8757" customFormat="false" ht="12.75" hidden="false" customHeight="false" outlineLevel="0" collapsed="false">
      <c r="A8757" s="1" t="n">
        <f aca="true">RAND()</f>
        <v>0.552595590943852</v>
      </c>
      <c r="B8757" s="1" t="n">
        <f aca="true">RAND()</f>
        <v>0.591331031878262</v>
      </c>
      <c r="C8757" s="1" t="n">
        <f aca="false">ABS(A8757-B8757)</f>
        <v>0.0387354409344096</v>
      </c>
    </row>
    <row r="8758" customFormat="false" ht="12.75" hidden="false" customHeight="false" outlineLevel="0" collapsed="false">
      <c r="A8758" s="1" t="n">
        <f aca="true">RAND()</f>
        <v>0.443987448585868</v>
      </c>
      <c r="B8758" s="1" t="n">
        <f aca="true">RAND()</f>
        <v>0.955756743161021</v>
      </c>
      <c r="C8758" s="1" t="n">
        <f aca="false">ABS(A8758-B8758)</f>
        <v>0.511769294575153</v>
      </c>
    </row>
    <row r="8759" customFormat="false" ht="12.75" hidden="false" customHeight="false" outlineLevel="0" collapsed="false">
      <c r="A8759" s="1" t="n">
        <f aca="true">RAND()</f>
        <v>0.75070545972823</v>
      </c>
      <c r="B8759" s="1" t="n">
        <f aca="true">RAND()</f>
        <v>0.264403436030208</v>
      </c>
      <c r="C8759" s="1" t="n">
        <f aca="false">ABS(A8759-B8759)</f>
        <v>0.486302023698022</v>
      </c>
    </row>
    <row r="8760" customFormat="false" ht="12.75" hidden="false" customHeight="false" outlineLevel="0" collapsed="false">
      <c r="A8760" s="1" t="n">
        <f aca="true">RAND()</f>
        <v>0.383122602157181</v>
      </c>
      <c r="B8760" s="1" t="n">
        <f aca="true">RAND()</f>
        <v>0.328753591808413</v>
      </c>
      <c r="C8760" s="1" t="n">
        <f aca="false">ABS(A8760-B8760)</f>
        <v>0.0543690103487682</v>
      </c>
    </row>
    <row r="8761" customFormat="false" ht="12.75" hidden="false" customHeight="false" outlineLevel="0" collapsed="false">
      <c r="A8761" s="1" t="n">
        <f aca="true">RAND()</f>
        <v>0.365669510548435</v>
      </c>
      <c r="B8761" s="1" t="n">
        <f aca="true">RAND()</f>
        <v>0.483059962664387</v>
      </c>
      <c r="C8761" s="1" t="n">
        <f aca="false">ABS(A8761-B8761)</f>
        <v>0.117390452115952</v>
      </c>
    </row>
    <row r="8762" customFormat="false" ht="12.75" hidden="false" customHeight="false" outlineLevel="0" collapsed="false">
      <c r="A8762" s="1" t="n">
        <f aca="true">RAND()</f>
        <v>0.660133940015152</v>
      </c>
      <c r="B8762" s="1" t="n">
        <f aca="true">RAND()</f>
        <v>0.141903570884032</v>
      </c>
      <c r="C8762" s="1" t="n">
        <f aca="false">ABS(A8762-B8762)</f>
        <v>0.518230369131119</v>
      </c>
    </row>
    <row r="8763" customFormat="false" ht="12.75" hidden="false" customHeight="false" outlineLevel="0" collapsed="false">
      <c r="A8763" s="1" t="n">
        <f aca="true">RAND()</f>
        <v>0.129213391588019</v>
      </c>
      <c r="B8763" s="1" t="n">
        <f aca="true">RAND()</f>
        <v>0.375830195035472</v>
      </c>
      <c r="C8763" s="1" t="n">
        <f aca="false">ABS(A8763-B8763)</f>
        <v>0.246616803447454</v>
      </c>
    </row>
    <row r="8764" customFormat="false" ht="12.75" hidden="false" customHeight="false" outlineLevel="0" collapsed="false">
      <c r="A8764" s="1" t="n">
        <f aca="true">RAND()</f>
        <v>0.0159055323486129</v>
      </c>
      <c r="B8764" s="1" t="n">
        <f aca="true">RAND()</f>
        <v>0.255416872188131</v>
      </c>
      <c r="C8764" s="1" t="n">
        <f aca="false">ABS(A8764-B8764)</f>
        <v>0.239511339839518</v>
      </c>
    </row>
    <row r="8765" customFormat="false" ht="12.75" hidden="false" customHeight="false" outlineLevel="0" collapsed="false">
      <c r="A8765" s="1" t="n">
        <f aca="true">RAND()</f>
        <v>0.540850273395706</v>
      </c>
      <c r="B8765" s="1" t="n">
        <f aca="true">RAND()</f>
        <v>0.532900982303067</v>
      </c>
      <c r="C8765" s="1" t="n">
        <f aca="false">ABS(A8765-B8765)</f>
        <v>0.00794929109263853</v>
      </c>
    </row>
    <row r="8766" customFormat="false" ht="12.75" hidden="false" customHeight="false" outlineLevel="0" collapsed="false">
      <c r="A8766" s="1" t="n">
        <f aca="true">RAND()</f>
        <v>0.407846391778818</v>
      </c>
      <c r="B8766" s="1" t="n">
        <f aca="true">RAND()</f>
        <v>0.0370806817398481</v>
      </c>
      <c r="C8766" s="1" t="n">
        <f aca="false">ABS(A8766-B8766)</f>
        <v>0.37076571003897</v>
      </c>
    </row>
    <row r="8767" customFormat="false" ht="12.75" hidden="false" customHeight="false" outlineLevel="0" collapsed="false">
      <c r="A8767" s="1" t="n">
        <f aca="true">RAND()</f>
        <v>0.65288769059798</v>
      </c>
      <c r="B8767" s="1" t="n">
        <f aca="true">RAND()</f>
        <v>0.536417316845436</v>
      </c>
      <c r="C8767" s="1" t="n">
        <f aca="false">ABS(A8767-B8767)</f>
        <v>0.116470373752544</v>
      </c>
    </row>
    <row r="8768" customFormat="false" ht="12.75" hidden="false" customHeight="false" outlineLevel="0" collapsed="false">
      <c r="A8768" s="1" t="n">
        <f aca="true">RAND()</f>
        <v>0.278005139985697</v>
      </c>
      <c r="B8768" s="1" t="n">
        <f aca="true">RAND()</f>
        <v>0.794208605954259</v>
      </c>
      <c r="C8768" s="1" t="n">
        <f aca="false">ABS(A8768-B8768)</f>
        <v>0.516203465968563</v>
      </c>
    </row>
    <row r="8769" customFormat="false" ht="12.75" hidden="false" customHeight="false" outlineLevel="0" collapsed="false">
      <c r="A8769" s="1" t="n">
        <f aca="true">RAND()</f>
        <v>0.588790612625422</v>
      </c>
      <c r="B8769" s="1" t="n">
        <f aca="true">RAND()</f>
        <v>0.150791327100869</v>
      </c>
      <c r="C8769" s="1" t="n">
        <f aca="false">ABS(A8769-B8769)</f>
        <v>0.437999285524553</v>
      </c>
    </row>
    <row r="8770" customFormat="false" ht="12.75" hidden="false" customHeight="false" outlineLevel="0" collapsed="false">
      <c r="A8770" s="1" t="n">
        <f aca="true">RAND()</f>
        <v>0.0585941144713486</v>
      </c>
      <c r="B8770" s="1" t="n">
        <f aca="true">RAND()</f>
        <v>0.0316581403430636</v>
      </c>
      <c r="C8770" s="1" t="n">
        <f aca="false">ABS(A8770-B8770)</f>
        <v>0.026935974128285</v>
      </c>
    </row>
    <row r="8771" customFormat="false" ht="12.75" hidden="false" customHeight="false" outlineLevel="0" collapsed="false">
      <c r="A8771" s="1" t="n">
        <f aca="true">RAND()</f>
        <v>0.00536107495733053</v>
      </c>
      <c r="B8771" s="1" t="n">
        <f aca="true">RAND()</f>
        <v>0.845782408656129</v>
      </c>
      <c r="C8771" s="1" t="n">
        <f aca="false">ABS(A8771-B8771)</f>
        <v>0.840421333698799</v>
      </c>
    </row>
    <row r="8772" customFormat="false" ht="12.75" hidden="false" customHeight="false" outlineLevel="0" collapsed="false">
      <c r="A8772" s="1" t="n">
        <f aca="true">RAND()</f>
        <v>0.130586765108559</v>
      </c>
      <c r="B8772" s="1" t="n">
        <f aca="true">RAND()</f>
        <v>0.357813495992131</v>
      </c>
      <c r="C8772" s="1" t="n">
        <f aca="false">ABS(A8772-B8772)</f>
        <v>0.227226730883573</v>
      </c>
    </row>
    <row r="8773" customFormat="false" ht="12.75" hidden="false" customHeight="false" outlineLevel="0" collapsed="false">
      <c r="A8773" s="1" t="n">
        <f aca="true">RAND()</f>
        <v>0.924037460192272</v>
      </c>
      <c r="B8773" s="1" t="n">
        <f aca="true">RAND()</f>
        <v>0.599522627304051</v>
      </c>
      <c r="C8773" s="1" t="n">
        <f aca="false">ABS(A8773-B8773)</f>
        <v>0.324514832888221</v>
      </c>
    </row>
    <row r="8774" customFormat="false" ht="12.75" hidden="false" customHeight="false" outlineLevel="0" collapsed="false">
      <c r="A8774" s="1" t="n">
        <f aca="true">RAND()</f>
        <v>0.624207745307849</v>
      </c>
      <c r="B8774" s="1" t="n">
        <f aca="true">RAND()</f>
        <v>0.158085065906097</v>
      </c>
      <c r="C8774" s="1" t="n">
        <f aca="false">ABS(A8774-B8774)</f>
        <v>0.466122679401753</v>
      </c>
    </row>
    <row r="8775" customFormat="false" ht="12.75" hidden="false" customHeight="false" outlineLevel="0" collapsed="false">
      <c r="A8775" s="1" t="n">
        <f aca="true">RAND()</f>
        <v>0.666962135826763</v>
      </c>
      <c r="B8775" s="1" t="n">
        <f aca="true">RAND()</f>
        <v>0.0821140940910986</v>
      </c>
      <c r="C8775" s="1" t="n">
        <f aca="false">ABS(A8775-B8775)</f>
        <v>0.584848041735664</v>
      </c>
    </row>
    <row r="8776" customFormat="false" ht="12.75" hidden="false" customHeight="false" outlineLevel="0" collapsed="false">
      <c r="A8776" s="1" t="n">
        <f aca="true">RAND()</f>
        <v>0.868730797038286</v>
      </c>
      <c r="B8776" s="1" t="n">
        <f aca="true">RAND()</f>
        <v>0.151421842561928</v>
      </c>
      <c r="C8776" s="1" t="n">
        <f aca="false">ABS(A8776-B8776)</f>
        <v>0.717308954476359</v>
      </c>
    </row>
    <row r="8777" customFormat="false" ht="12.75" hidden="false" customHeight="false" outlineLevel="0" collapsed="false">
      <c r="A8777" s="1" t="n">
        <f aca="true">RAND()</f>
        <v>0.415993879385603</v>
      </c>
      <c r="B8777" s="1" t="n">
        <f aca="true">RAND()</f>
        <v>0.42648693236169</v>
      </c>
      <c r="C8777" s="1" t="n">
        <f aca="false">ABS(A8777-B8777)</f>
        <v>0.010493052976087</v>
      </c>
    </row>
    <row r="8778" customFormat="false" ht="12.75" hidden="false" customHeight="false" outlineLevel="0" collapsed="false">
      <c r="A8778" s="1" t="n">
        <f aca="true">RAND()</f>
        <v>0.608305717437274</v>
      </c>
      <c r="B8778" s="1" t="n">
        <f aca="true">RAND()</f>
        <v>0.613305923656071</v>
      </c>
      <c r="C8778" s="1" t="n">
        <f aca="false">ABS(A8778-B8778)</f>
        <v>0.00500020621879638</v>
      </c>
    </row>
    <row r="8779" customFormat="false" ht="12.75" hidden="false" customHeight="false" outlineLevel="0" collapsed="false">
      <c r="A8779" s="1" t="n">
        <f aca="true">RAND()</f>
        <v>0.422008908748698</v>
      </c>
      <c r="B8779" s="1" t="n">
        <f aca="true">RAND()</f>
        <v>0.35096272214237</v>
      </c>
      <c r="C8779" s="1" t="n">
        <f aca="false">ABS(A8779-B8779)</f>
        <v>0.0710461866063279</v>
      </c>
    </row>
    <row r="8780" customFormat="false" ht="12.75" hidden="false" customHeight="false" outlineLevel="0" collapsed="false">
      <c r="A8780" s="1" t="n">
        <f aca="true">RAND()</f>
        <v>0.695755131265288</v>
      </c>
      <c r="B8780" s="1" t="n">
        <f aca="true">RAND()</f>
        <v>0.972124103570985</v>
      </c>
      <c r="C8780" s="1" t="n">
        <f aca="false">ABS(A8780-B8780)</f>
        <v>0.276368972305696</v>
      </c>
    </row>
    <row r="8781" customFormat="false" ht="12.75" hidden="false" customHeight="false" outlineLevel="0" collapsed="false">
      <c r="A8781" s="1" t="n">
        <f aca="true">RAND()</f>
        <v>0.45812714856937</v>
      </c>
      <c r="B8781" s="1" t="n">
        <f aca="true">RAND()</f>
        <v>0.94484829115451</v>
      </c>
      <c r="C8781" s="1" t="n">
        <f aca="false">ABS(A8781-B8781)</f>
        <v>0.48672114258514</v>
      </c>
    </row>
    <row r="8782" customFormat="false" ht="12.75" hidden="false" customHeight="false" outlineLevel="0" collapsed="false">
      <c r="A8782" s="1" t="n">
        <f aca="true">RAND()</f>
        <v>0.0689120697680401</v>
      </c>
      <c r="B8782" s="1" t="n">
        <f aca="true">RAND()</f>
        <v>0.846757242562108</v>
      </c>
      <c r="C8782" s="1" t="n">
        <f aca="false">ABS(A8782-B8782)</f>
        <v>0.777845172794068</v>
      </c>
    </row>
    <row r="8783" customFormat="false" ht="12.75" hidden="false" customHeight="false" outlineLevel="0" collapsed="false">
      <c r="A8783" s="1" t="n">
        <f aca="true">RAND()</f>
        <v>0.239972445319761</v>
      </c>
      <c r="B8783" s="1" t="n">
        <f aca="true">RAND()</f>
        <v>0.783872313166831</v>
      </c>
      <c r="C8783" s="1" t="n">
        <f aca="false">ABS(A8783-B8783)</f>
        <v>0.543899867847071</v>
      </c>
    </row>
    <row r="8784" customFormat="false" ht="12.75" hidden="false" customHeight="false" outlineLevel="0" collapsed="false">
      <c r="A8784" s="1" t="n">
        <f aca="true">RAND()</f>
        <v>0.0854813359762707</v>
      </c>
      <c r="B8784" s="1" t="n">
        <f aca="true">RAND()</f>
        <v>0.589816771254318</v>
      </c>
      <c r="C8784" s="1" t="n">
        <f aca="false">ABS(A8784-B8784)</f>
        <v>0.504335435278047</v>
      </c>
    </row>
    <row r="8785" customFormat="false" ht="12.75" hidden="false" customHeight="false" outlineLevel="0" collapsed="false">
      <c r="A8785" s="1" t="n">
        <f aca="true">RAND()</f>
        <v>0.0501252226430083</v>
      </c>
      <c r="B8785" s="1" t="n">
        <f aca="true">RAND()</f>
        <v>0.945582363588799</v>
      </c>
      <c r="C8785" s="1" t="n">
        <f aca="false">ABS(A8785-B8785)</f>
        <v>0.89545714094579</v>
      </c>
    </row>
    <row r="8786" customFormat="false" ht="12.75" hidden="false" customHeight="false" outlineLevel="0" collapsed="false">
      <c r="A8786" s="1" t="n">
        <f aca="true">RAND()</f>
        <v>0.0310872404466326</v>
      </c>
      <c r="B8786" s="1" t="n">
        <f aca="true">RAND()</f>
        <v>0.815397701802428</v>
      </c>
      <c r="C8786" s="1" t="n">
        <f aca="false">ABS(A8786-B8786)</f>
        <v>0.784310461355796</v>
      </c>
    </row>
    <row r="8787" customFormat="false" ht="12.75" hidden="false" customHeight="false" outlineLevel="0" collapsed="false">
      <c r="A8787" s="1" t="n">
        <f aca="true">RAND()</f>
        <v>0.421466298881472</v>
      </c>
      <c r="B8787" s="1" t="n">
        <f aca="true">RAND()</f>
        <v>0.545851792478377</v>
      </c>
      <c r="C8787" s="1" t="n">
        <f aca="false">ABS(A8787-B8787)</f>
        <v>0.124385493596905</v>
      </c>
    </row>
    <row r="8788" customFormat="false" ht="12.75" hidden="false" customHeight="false" outlineLevel="0" collapsed="false">
      <c r="A8788" s="1" t="n">
        <f aca="true">RAND()</f>
        <v>0.881052271140127</v>
      </c>
      <c r="B8788" s="1" t="n">
        <f aca="true">RAND()</f>
        <v>0.85443434810362</v>
      </c>
      <c r="C8788" s="1" t="n">
        <f aca="false">ABS(A8788-B8788)</f>
        <v>0.0266179230365071</v>
      </c>
    </row>
    <row r="8789" customFormat="false" ht="12.75" hidden="false" customHeight="false" outlineLevel="0" collapsed="false">
      <c r="A8789" s="1" t="n">
        <f aca="true">RAND()</f>
        <v>0.582754882285319</v>
      </c>
      <c r="B8789" s="1" t="n">
        <f aca="true">RAND()</f>
        <v>0.632323744435482</v>
      </c>
      <c r="C8789" s="1" t="n">
        <f aca="false">ABS(A8789-B8789)</f>
        <v>0.049568862150163</v>
      </c>
    </row>
    <row r="8790" customFormat="false" ht="12.75" hidden="false" customHeight="false" outlineLevel="0" collapsed="false">
      <c r="A8790" s="1" t="n">
        <f aca="true">RAND()</f>
        <v>0.398781027634805</v>
      </c>
      <c r="B8790" s="1" t="n">
        <f aca="true">RAND()</f>
        <v>0.435687456944235</v>
      </c>
      <c r="C8790" s="1" t="n">
        <f aca="false">ABS(A8790-B8790)</f>
        <v>0.0369064293094301</v>
      </c>
    </row>
    <row r="8791" customFormat="false" ht="12.75" hidden="false" customHeight="false" outlineLevel="0" collapsed="false">
      <c r="A8791" s="1" t="n">
        <f aca="true">RAND()</f>
        <v>0.0921540477872225</v>
      </c>
      <c r="B8791" s="1" t="n">
        <f aca="true">RAND()</f>
        <v>0.89092072182104</v>
      </c>
      <c r="C8791" s="1" t="n">
        <f aca="false">ABS(A8791-B8791)</f>
        <v>0.798766674033817</v>
      </c>
    </row>
    <row r="8792" customFormat="false" ht="12.75" hidden="false" customHeight="false" outlineLevel="0" collapsed="false">
      <c r="A8792" s="1" t="n">
        <f aca="true">RAND()</f>
        <v>0.127836529969351</v>
      </c>
      <c r="B8792" s="1" t="n">
        <f aca="true">RAND()</f>
        <v>0.297356733909902</v>
      </c>
      <c r="C8792" s="1" t="n">
        <f aca="false">ABS(A8792-B8792)</f>
        <v>0.169520203940551</v>
      </c>
    </row>
    <row r="8793" customFormat="false" ht="12.75" hidden="false" customHeight="false" outlineLevel="0" collapsed="false">
      <c r="A8793" s="1" t="n">
        <f aca="true">RAND()</f>
        <v>0.519864546540545</v>
      </c>
      <c r="B8793" s="1" t="n">
        <f aca="true">RAND()</f>
        <v>0.662152752646087</v>
      </c>
      <c r="C8793" s="1" t="n">
        <f aca="false">ABS(A8793-B8793)</f>
        <v>0.142288206105542</v>
      </c>
    </row>
    <row r="8794" customFormat="false" ht="12.75" hidden="false" customHeight="false" outlineLevel="0" collapsed="false">
      <c r="A8794" s="1" t="n">
        <f aca="true">RAND()</f>
        <v>0.628195056667237</v>
      </c>
      <c r="B8794" s="1" t="n">
        <f aca="true">RAND()</f>
        <v>0.0778053344611558</v>
      </c>
      <c r="C8794" s="1" t="n">
        <f aca="false">ABS(A8794-B8794)</f>
        <v>0.550389722206081</v>
      </c>
    </row>
    <row r="8795" customFormat="false" ht="12.75" hidden="false" customHeight="false" outlineLevel="0" collapsed="false">
      <c r="A8795" s="1" t="n">
        <f aca="true">RAND()</f>
        <v>0.327989701049131</v>
      </c>
      <c r="B8795" s="1" t="n">
        <f aca="true">RAND()</f>
        <v>0.49645732583685</v>
      </c>
      <c r="C8795" s="1" t="n">
        <f aca="false">ABS(A8795-B8795)</f>
        <v>0.168467624787719</v>
      </c>
    </row>
    <row r="8796" customFormat="false" ht="12.75" hidden="false" customHeight="false" outlineLevel="0" collapsed="false">
      <c r="A8796" s="1" t="n">
        <f aca="true">RAND()</f>
        <v>0.594721215079945</v>
      </c>
      <c r="B8796" s="1" t="n">
        <f aca="true">RAND()</f>
        <v>0.0206261896796025</v>
      </c>
      <c r="C8796" s="1" t="n">
        <f aca="false">ABS(A8796-B8796)</f>
        <v>0.574095025400342</v>
      </c>
    </row>
    <row r="8797" customFormat="false" ht="12.75" hidden="false" customHeight="false" outlineLevel="0" collapsed="false">
      <c r="A8797" s="1" t="n">
        <f aca="true">RAND()</f>
        <v>0.0435698699188362</v>
      </c>
      <c r="B8797" s="1" t="n">
        <f aca="true">RAND()</f>
        <v>0.783005181531036</v>
      </c>
      <c r="C8797" s="1" t="n">
        <f aca="false">ABS(A8797-B8797)</f>
        <v>0.7394353116122</v>
      </c>
    </row>
    <row r="8798" customFormat="false" ht="12.75" hidden="false" customHeight="false" outlineLevel="0" collapsed="false">
      <c r="A8798" s="1" t="n">
        <f aca="true">RAND()</f>
        <v>0.890975930906783</v>
      </c>
      <c r="B8798" s="1" t="n">
        <f aca="true">RAND()</f>
        <v>0.680501038807064</v>
      </c>
      <c r="C8798" s="1" t="n">
        <f aca="false">ABS(A8798-B8798)</f>
        <v>0.210474892099719</v>
      </c>
    </row>
    <row r="8799" customFormat="false" ht="12.75" hidden="false" customHeight="false" outlineLevel="0" collapsed="false">
      <c r="A8799" s="1" t="n">
        <f aca="true">RAND()</f>
        <v>0.0361730563844021</v>
      </c>
      <c r="B8799" s="1" t="n">
        <f aca="true">RAND()</f>
        <v>0.113340854460115</v>
      </c>
      <c r="C8799" s="1" t="n">
        <f aca="false">ABS(A8799-B8799)</f>
        <v>0.0771677980757133</v>
      </c>
    </row>
    <row r="8800" customFormat="false" ht="12.75" hidden="false" customHeight="false" outlineLevel="0" collapsed="false">
      <c r="A8800" s="1" t="n">
        <f aca="true">RAND()</f>
        <v>0.939810440986501</v>
      </c>
      <c r="B8800" s="1" t="n">
        <f aca="true">RAND()</f>
        <v>0.40216280966283</v>
      </c>
      <c r="C8800" s="1" t="n">
        <f aca="false">ABS(A8800-B8800)</f>
        <v>0.537647631323671</v>
      </c>
    </row>
    <row r="8801" customFormat="false" ht="12.75" hidden="false" customHeight="false" outlineLevel="0" collapsed="false">
      <c r="A8801" s="1" t="n">
        <f aca="true">RAND()</f>
        <v>0.747566566755032</v>
      </c>
      <c r="B8801" s="1" t="n">
        <f aca="true">RAND()</f>
        <v>0.127396978522801</v>
      </c>
      <c r="C8801" s="1" t="n">
        <f aca="false">ABS(A8801-B8801)</f>
        <v>0.620169588232232</v>
      </c>
    </row>
    <row r="8802" customFormat="false" ht="12.75" hidden="false" customHeight="false" outlineLevel="0" collapsed="false">
      <c r="A8802" s="1" t="n">
        <f aca="true">RAND()</f>
        <v>0.466366885118461</v>
      </c>
      <c r="B8802" s="1" t="n">
        <f aca="true">RAND()</f>
        <v>0.450959655100625</v>
      </c>
      <c r="C8802" s="1" t="n">
        <f aca="false">ABS(A8802-B8802)</f>
        <v>0.0154072300178353</v>
      </c>
    </row>
    <row r="8803" customFormat="false" ht="12.75" hidden="false" customHeight="false" outlineLevel="0" collapsed="false">
      <c r="A8803" s="1" t="n">
        <f aca="true">RAND()</f>
        <v>0.626602956365458</v>
      </c>
      <c r="B8803" s="1" t="n">
        <f aca="true">RAND()</f>
        <v>0.529726504244579</v>
      </c>
      <c r="C8803" s="1" t="n">
        <f aca="false">ABS(A8803-B8803)</f>
        <v>0.0968764521208791</v>
      </c>
    </row>
    <row r="8804" customFormat="false" ht="12.75" hidden="false" customHeight="false" outlineLevel="0" collapsed="false">
      <c r="A8804" s="1" t="n">
        <f aca="true">RAND()</f>
        <v>0.307632192020118</v>
      </c>
      <c r="B8804" s="1" t="n">
        <f aca="true">RAND()</f>
        <v>0.093154219958067</v>
      </c>
      <c r="C8804" s="1" t="n">
        <f aca="false">ABS(A8804-B8804)</f>
        <v>0.214477972062051</v>
      </c>
    </row>
    <row r="8805" customFormat="false" ht="12.75" hidden="false" customHeight="false" outlineLevel="0" collapsed="false">
      <c r="A8805" s="1" t="n">
        <f aca="true">RAND()</f>
        <v>0.998990702777451</v>
      </c>
      <c r="B8805" s="1" t="n">
        <f aca="true">RAND()</f>
        <v>0.410561584753391</v>
      </c>
      <c r="C8805" s="1" t="n">
        <f aca="false">ABS(A8805-B8805)</f>
        <v>0.58842911802406</v>
      </c>
    </row>
    <row r="8806" customFormat="false" ht="12.75" hidden="false" customHeight="false" outlineLevel="0" collapsed="false">
      <c r="A8806" s="1" t="n">
        <f aca="true">RAND()</f>
        <v>0.278935113290237</v>
      </c>
      <c r="B8806" s="1" t="n">
        <f aca="true">RAND()</f>
        <v>0.442563313793135</v>
      </c>
      <c r="C8806" s="1" t="n">
        <f aca="false">ABS(A8806-B8806)</f>
        <v>0.163628200502898</v>
      </c>
    </row>
    <row r="8807" customFormat="false" ht="12.75" hidden="false" customHeight="false" outlineLevel="0" collapsed="false">
      <c r="A8807" s="1" t="n">
        <f aca="true">RAND()</f>
        <v>0.128153983208532</v>
      </c>
      <c r="B8807" s="1" t="n">
        <f aca="true">RAND()</f>
        <v>0.559132895354775</v>
      </c>
      <c r="C8807" s="1" t="n">
        <f aca="false">ABS(A8807-B8807)</f>
        <v>0.430978912146243</v>
      </c>
    </row>
    <row r="8808" customFormat="false" ht="12.75" hidden="false" customHeight="false" outlineLevel="0" collapsed="false">
      <c r="A8808" s="1" t="n">
        <f aca="true">RAND()</f>
        <v>0.199400056988994</v>
      </c>
      <c r="B8808" s="1" t="n">
        <f aca="true">RAND()</f>
        <v>0.882839488831985</v>
      </c>
      <c r="C8808" s="1" t="n">
        <f aca="false">ABS(A8808-B8808)</f>
        <v>0.683439431842991</v>
      </c>
    </row>
    <row r="8809" customFormat="false" ht="12.75" hidden="false" customHeight="false" outlineLevel="0" collapsed="false">
      <c r="A8809" s="1" t="n">
        <f aca="true">RAND()</f>
        <v>0.0451490179815164</v>
      </c>
      <c r="B8809" s="1" t="n">
        <f aca="true">RAND()</f>
        <v>0.380800652977053</v>
      </c>
      <c r="C8809" s="1" t="n">
        <f aca="false">ABS(A8809-B8809)</f>
        <v>0.335651634995536</v>
      </c>
    </row>
    <row r="8810" customFormat="false" ht="12.75" hidden="false" customHeight="false" outlineLevel="0" collapsed="false">
      <c r="A8810" s="1" t="n">
        <f aca="true">RAND()</f>
        <v>0.86862184362113</v>
      </c>
      <c r="B8810" s="1" t="n">
        <f aca="true">RAND()</f>
        <v>0.976378489050895</v>
      </c>
      <c r="C8810" s="1" t="n">
        <f aca="false">ABS(A8810-B8810)</f>
        <v>0.107756645429766</v>
      </c>
    </row>
    <row r="8811" customFormat="false" ht="12.75" hidden="false" customHeight="false" outlineLevel="0" collapsed="false">
      <c r="A8811" s="1" t="n">
        <f aca="true">RAND()</f>
        <v>0.966059291377093</v>
      </c>
      <c r="B8811" s="1" t="n">
        <f aca="true">RAND()</f>
        <v>0.678362060093619</v>
      </c>
      <c r="C8811" s="1" t="n">
        <f aca="false">ABS(A8811-B8811)</f>
        <v>0.287697231283474</v>
      </c>
    </row>
    <row r="8812" customFormat="false" ht="12.75" hidden="false" customHeight="false" outlineLevel="0" collapsed="false">
      <c r="A8812" s="1" t="n">
        <f aca="true">RAND()</f>
        <v>0.269857899241443</v>
      </c>
      <c r="B8812" s="1" t="n">
        <f aca="true">RAND()</f>
        <v>0.434651628010424</v>
      </c>
      <c r="C8812" s="1" t="n">
        <f aca="false">ABS(A8812-B8812)</f>
        <v>0.164793728768981</v>
      </c>
    </row>
    <row r="8813" customFormat="false" ht="12.75" hidden="false" customHeight="false" outlineLevel="0" collapsed="false">
      <c r="A8813" s="1" t="n">
        <f aca="true">RAND()</f>
        <v>0.948564757768272</v>
      </c>
      <c r="B8813" s="1" t="n">
        <f aca="true">RAND()</f>
        <v>0.222644365969655</v>
      </c>
      <c r="C8813" s="1" t="n">
        <f aca="false">ABS(A8813-B8813)</f>
        <v>0.725920391798617</v>
      </c>
    </row>
    <row r="8814" customFormat="false" ht="12.75" hidden="false" customHeight="false" outlineLevel="0" collapsed="false">
      <c r="A8814" s="1" t="n">
        <f aca="true">RAND()</f>
        <v>0.0762815207681688</v>
      </c>
      <c r="B8814" s="1" t="n">
        <f aca="true">RAND()</f>
        <v>0.91529750769236</v>
      </c>
      <c r="C8814" s="1" t="n">
        <f aca="false">ABS(A8814-B8814)</f>
        <v>0.839015986924192</v>
      </c>
    </row>
    <row r="8815" customFormat="false" ht="12.75" hidden="false" customHeight="false" outlineLevel="0" collapsed="false">
      <c r="A8815" s="1" t="n">
        <f aca="true">RAND()</f>
        <v>0.851769222874099</v>
      </c>
      <c r="B8815" s="1" t="n">
        <f aca="true">RAND()</f>
        <v>0.963225421460197</v>
      </c>
      <c r="C8815" s="1" t="n">
        <f aca="false">ABS(A8815-B8815)</f>
        <v>0.111456198586099</v>
      </c>
    </row>
    <row r="8816" customFormat="false" ht="12.75" hidden="false" customHeight="false" outlineLevel="0" collapsed="false">
      <c r="A8816" s="1" t="n">
        <f aca="true">RAND()</f>
        <v>0.958703251899164</v>
      </c>
      <c r="B8816" s="1" t="n">
        <f aca="true">RAND()</f>
        <v>0.135176766479065</v>
      </c>
      <c r="C8816" s="1" t="n">
        <f aca="false">ABS(A8816-B8816)</f>
        <v>0.823526485420099</v>
      </c>
    </row>
    <row r="8817" customFormat="false" ht="12.75" hidden="false" customHeight="false" outlineLevel="0" collapsed="false">
      <c r="A8817" s="1" t="n">
        <f aca="true">RAND()</f>
        <v>0.460953279976277</v>
      </c>
      <c r="B8817" s="1" t="n">
        <f aca="true">RAND()</f>
        <v>0.366358841321605</v>
      </c>
      <c r="C8817" s="1" t="n">
        <f aca="false">ABS(A8817-B8817)</f>
        <v>0.0945944386546722</v>
      </c>
    </row>
    <row r="8818" customFormat="false" ht="12.75" hidden="false" customHeight="false" outlineLevel="0" collapsed="false">
      <c r="A8818" s="1" t="n">
        <f aca="true">RAND()</f>
        <v>0.624353432854835</v>
      </c>
      <c r="B8818" s="1" t="n">
        <f aca="true">RAND()</f>
        <v>0.637645617375413</v>
      </c>
      <c r="C8818" s="1" t="n">
        <f aca="false">ABS(A8818-B8818)</f>
        <v>0.0132921845205783</v>
      </c>
    </row>
    <row r="8819" customFormat="false" ht="12.75" hidden="false" customHeight="false" outlineLevel="0" collapsed="false">
      <c r="A8819" s="1" t="n">
        <f aca="true">RAND()</f>
        <v>0.963719186547593</v>
      </c>
      <c r="B8819" s="1" t="n">
        <f aca="true">RAND()</f>
        <v>0.227876283546105</v>
      </c>
      <c r="C8819" s="1" t="n">
        <f aca="false">ABS(A8819-B8819)</f>
        <v>0.735842903001488</v>
      </c>
    </row>
    <row r="8820" customFormat="false" ht="12.75" hidden="false" customHeight="false" outlineLevel="0" collapsed="false">
      <c r="A8820" s="1" t="n">
        <f aca="true">RAND()</f>
        <v>0.272648549295088</v>
      </c>
      <c r="B8820" s="1" t="n">
        <f aca="true">RAND()</f>
        <v>0.976825982741688</v>
      </c>
      <c r="C8820" s="1" t="n">
        <f aca="false">ABS(A8820-B8820)</f>
        <v>0.7041774334466</v>
      </c>
    </row>
    <row r="8821" customFormat="false" ht="12.75" hidden="false" customHeight="false" outlineLevel="0" collapsed="false">
      <c r="A8821" s="1" t="n">
        <f aca="true">RAND()</f>
        <v>0.0891368678229855</v>
      </c>
      <c r="B8821" s="1" t="n">
        <f aca="true">RAND()</f>
        <v>0.55555012267115</v>
      </c>
      <c r="C8821" s="1" t="n">
        <f aca="false">ABS(A8821-B8821)</f>
        <v>0.466413254848165</v>
      </c>
    </row>
    <row r="8822" customFormat="false" ht="12.75" hidden="false" customHeight="false" outlineLevel="0" collapsed="false">
      <c r="A8822" s="1" t="n">
        <f aca="true">RAND()</f>
        <v>0.688465394709564</v>
      </c>
      <c r="B8822" s="1" t="n">
        <f aca="true">RAND()</f>
        <v>0.0832893175166202</v>
      </c>
      <c r="C8822" s="1" t="n">
        <f aca="false">ABS(A8822-B8822)</f>
        <v>0.605176077192944</v>
      </c>
    </row>
    <row r="8823" customFormat="false" ht="12.75" hidden="false" customHeight="false" outlineLevel="0" collapsed="false">
      <c r="A8823" s="1" t="n">
        <f aca="true">RAND()</f>
        <v>0.780034562805862</v>
      </c>
      <c r="B8823" s="1" t="n">
        <f aca="true">RAND()</f>
        <v>0.338443054713844</v>
      </c>
      <c r="C8823" s="1" t="n">
        <f aca="false">ABS(A8823-B8823)</f>
        <v>0.441591508092018</v>
      </c>
    </row>
    <row r="8824" customFormat="false" ht="12.75" hidden="false" customHeight="false" outlineLevel="0" collapsed="false">
      <c r="A8824" s="1" t="n">
        <f aca="true">RAND()</f>
        <v>0.596912789694649</v>
      </c>
      <c r="B8824" s="1" t="n">
        <f aca="true">RAND()</f>
        <v>0.0814833460576093</v>
      </c>
      <c r="C8824" s="1" t="n">
        <f aca="false">ABS(A8824-B8824)</f>
        <v>0.51542944363704</v>
      </c>
    </row>
    <row r="8825" customFormat="false" ht="12.75" hidden="false" customHeight="false" outlineLevel="0" collapsed="false">
      <c r="A8825" s="1" t="n">
        <f aca="true">RAND()</f>
        <v>0.437043758928563</v>
      </c>
      <c r="B8825" s="1" t="n">
        <f aca="true">RAND()</f>
        <v>0.0507514287789252</v>
      </c>
      <c r="C8825" s="1" t="n">
        <f aca="false">ABS(A8825-B8825)</f>
        <v>0.386292330149638</v>
      </c>
    </row>
    <row r="8826" customFormat="false" ht="12.75" hidden="false" customHeight="false" outlineLevel="0" collapsed="false">
      <c r="A8826" s="1" t="n">
        <f aca="true">RAND()</f>
        <v>0.773514076849771</v>
      </c>
      <c r="B8826" s="1" t="n">
        <f aca="true">RAND()</f>
        <v>0.500870111536574</v>
      </c>
      <c r="C8826" s="1" t="n">
        <f aca="false">ABS(A8826-B8826)</f>
        <v>0.272643965313197</v>
      </c>
    </row>
    <row r="8827" customFormat="false" ht="12.75" hidden="false" customHeight="false" outlineLevel="0" collapsed="false">
      <c r="A8827" s="1" t="n">
        <f aca="true">RAND()</f>
        <v>0.684357680634706</v>
      </c>
      <c r="B8827" s="1" t="n">
        <f aca="true">RAND()</f>
        <v>0.610986956220306</v>
      </c>
      <c r="C8827" s="1" t="n">
        <f aca="false">ABS(A8827-B8827)</f>
        <v>0.0733707244144006</v>
      </c>
    </row>
    <row r="8828" customFormat="false" ht="12.75" hidden="false" customHeight="false" outlineLevel="0" collapsed="false">
      <c r="A8828" s="1" t="n">
        <f aca="true">RAND()</f>
        <v>0.499554960479011</v>
      </c>
      <c r="B8828" s="1" t="n">
        <f aca="true">RAND()</f>
        <v>0.201537487716247</v>
      </c>
      <c r="C8828" s="1" t="n">
        <f aca="false">ABS(A8828-B8828)</f>
        <v>0.298017472762764</v>
      </c>
    </row>
    <row r="8829" customFormat="false" ht="12.75" hidden="false" customHeight="false" outlineLevel="0" collapsed="false">
      <c r="A8829" s="1" t="n">
        <f aca="true">RAND()</f>
        <v>0.812703961281706</v>
      </c>
      <c r="B8829" s="1" t="n">
        <f aca="true">RAND()</f>
        <v>0.8069706559544</v>
      </c>
      <c r="C8829" s="1" t="n">
        <f aca="false">ABS(A8829-B8829)</f>
        <v>0.00573330532730598</v>
      </c>
    </row>
    <row r="8830" customFormat="false" ht="12.75" hidden="false" customHeight="false" outlineLevel="0" collapsed="false">
      <c r="A8830" s="1" t="n">
        <f aca="true">RAND()</f>
        <v>0.88699853965363</v>
      </c>
      <c r="B8830" s="1" t="n">
        <f aca="true">RAND()</f>
        <v>0.812059438612216</v>
      </c>
      <c r="C8830" s="1" t="n">
        <f aca="false">ABS(A8830-B8830)</f>
        <v>0.0749391010414141</v>
      </c>
    </row>
    <row r="8831" customFormat="false" ht="12.75" hidden="false" customHeight="false" outlineLevel="0" collapsed="false">
      <c r="A8831" s="1" t="n">
        <f aca="true">RAND()</f>
        <v>0.902003785359359</v>
      </c>
      <c r="B8831" s="1" t="n">
        <f aca="true">RAND()</f>
        <v>0.459863213644368</v>
      </c>
      <c r="C8831" s="1" t="n">
        <f aca="false">ABS(A8831-B8831)</f>
        <v>0.44214057171499</v>
      </c>
    </row>
    <row r="8832" customFormat="false" ht="12.75" hidden="false" customHeight="false" outlineLevel="0" collapsed="false">
      <c r="A8832" s="1" t="n">
        <f aca="true">RAND()</f>
        <v>0.126631630202032</v>
      </c>
      <c r="B8832" s="1" t="n">
        <f aca="true">RAND()</f>
        <v>0.524145747724941</v>
      </c>
      <c r="C8832" s="1" t="n">
        <f aca="false">ABS(A8832-B8832)</f>
        <v>0.397514117522909</v>
      </c>
    </row>
    <row r="8833" customFormat="false" ht="12.75" hidden="false" customHeight="false" outlineLevel="0" collapsed="false">
      <c r="A8833" s="1" t="n">
        <f aca="true">RAND()</f>
        <v>0.59010076547988</v>
      </c>
      <c r="B8833" s="1" t="n">
        <f aca="true">RAND()</f>
        <v>0.676205128504987</v>
      </c>
      <c r="C8833" s="1" t="n">
        <f aca="false">ABS(A8833-B8833)</f>
        <v>0.0861043630251068</v>
      </c>
    </row>
    <row r="8834" customFormat="false" ht="12.75" hidden="false" customHeight="false" outlineLevel="0" collapsed="false">
      <c r="A8834" s="1" t="n">
        <f aca="true">RAND()</f>
        <v>0.60645900536046</v>
      </c>
      <c r="B8834" s="1" t="n">
        <f aca="true">RAND()</f>
        <v>0.429470095863653</v>
      </c>
      <c r="C8834" s="1" t="n">
        <f aca="false">ABS(A8834-B8834)</f>
        <v>0.176988909496808</v>
      </c>
    </row>
    <row r="8835" customFormat="false" ht="12.75" hidden="false" customHeight="false" outlineLevel="0" collapsed="false">
      <c r="A8835" s="1" t="n">
        <f aca="true">RAND()</f>
        <v>0.718479347491555</v>
      </c>
      <c r="B8835" s="1" t="n">
        <f aca="true">RAND()</f>
        <v>0.90741748204898</v>
      </c>
      <c r="C8835" s="1" t="n">
        <f aca="false">ABS(A8835-B8835)</f>
        <v>0.188938134557425</v>
      </c>
    </row>
    <row r="8836" customFormat="false" ht="12.75" hidden="false" customHeight="false" outlineLevel="0" collapsed="false">
      <c r="A8836" s="1" t="n">
        <f aca="true">RAND()</f>
        <v>0.959275620294224</v>
      </c>
      <c r="B8836" s="1" t="n">
        <f aca="true">RAND()</f>
        <v>0.705604614844812</v>
      </c>
      <c r="C8836" s="1" t="n">
        <f aca="false">ABS(A8836-B8836)</f>
        <v>0.253671005449412</v>
      </c>
    </row>
    <row r="8837" customFormat="false" ht="12.75" hidden="false" customHeight="false" outlineLevel="0" collapsed="false">
      <c r="A8837" s="1" t="n">
        <f aca="true">RAND()</f>
        <v>0.604820853611248</v>
      </c>
      <c r="B8837" s="1" t="n">
        <f aca="true">RAND()</f>
        <v>0.652284579255839</v>
      </c>
      <c r="C8837" s="1" t="n">
        <f aca="false">ABS(A8837-B8837)</f>
        <v>0.0474637256445908</v>
      </c>
    </row>
    <row r="8838" customFormat="false" ht="12.75" hidden="false" customHeight="false" outlineLevel="0" collapsed="false">
      <c r="A8838" s="1" t="n">
        <f aca="true">RAND()</f>
        <v>0.759926736408999</v>
      </c>
      <c r="B8838" s="1" t="n">
        <f aca="true">RAND()</f>
        <v>0.889929478511351</v>
      </c>
      <c r="C8838" s="1" t="n">
        <f aca="false">ABS(A8838-B8838)</f>
        <v>0.130002742102352</v>
      </c>
    </row>
    <row r="8839" customFormat="false" ht="12.75" hidden="false" customHeight="false" outlineLevel="0" collapsed="false">
      <c r="A8839" s="1" t="n">
        <f aca="true">RAND()</f>
        <v>0.855667977084901</v>
      </c>
      <c r="B8839" s="1" t="n">
        <f aca="true">RAND()</f>
        <v>0.190275014781756</v>
      </c>
      <c r="C8839" s="1" t="n">
        <f aca="false">ABS(A8839-B8839)</f>
        <v>0.665392962303145</v>
      </c>
    </row>
    <row r="8840" customFormat="false" ht="12.75" hidden="false" customHeight="false" outlineLevel="0" collapsed="false">
      <c r="A8840" s="1" t="n">
        <f aca="true">RAND()</f>
        <v>0.220006407604398</v>
      </c>
      <c r="B8840" s="1" t="n">
        <f aca="true">RAND()</f>
        <v>0.164283974789801</v>
      </c>
      <c r="C8840" s="1" t="n">
        <f aca="false">ABS(A8840-B8840)</f>
        <v>0.0557224328145971</v>
      </c>
    </row>
    <row r="8841" customFormat="false" ht="12.75" hidden="false" customHeight="false" outlineLevel="0" collapsed="false">
      <c r="A8841" s="1" t="n">
        <f aca="true">RAND()</f>
        <v>0.17941365073239</v>
      </c>
      <c r="B8841" s="1" t="n">
        <f aca="true">RAND()</f>
        <v>0.236359724922707</v>
      </c>
      <c r="C8841" s="1" t="n">
        <f aca="false">ABS(A8841-B8841)</f>
        <v>0.0569460741903166</v>
      </c>
    </row>
    <row r="8842" customFormat="false" ht="12.75" hidden="false" customHeight="false" outlineLevel="0" collapsed="false">
      <c r="A8842" s="1" t="n">
        <f aca="true">RAND()</f>
        <v>0.910144663758575</v>
      </c>
      <c r="B8842" s="1" t="n">
        <f aca="true">RAND()</f>
        <v>0.907226057432915</v>
      </c>
      <c r="C8842" s="1" t="n">
        <f aca="false">ABS(A8842-B8842)</f>
        <v>0.00291860632565999</v>
      </c>
    </row>
    <row r="8843" customFormat="false" ht="12.75" hidden="false" customHeight="false" outlineLevel="0" collapsed="false">
      <c r="A8843" s="1" t="n">
        <f aca="true">RAND()</f>
        <v>0.992918851794765</v>
      </c>
      <c r="B8843" s="1" t="n">
        <f aca="true">RAND()</f>
        <v>0.19630288493668</v>
      </c>
      <c r="C8843" s="1" t="n">
        <f aca="false">ABS(A8843-B8843)</f>
        <v>0.796615966858084</v>
      </c>
    </row>
    <row r="8844" customFormat="false" ht="12.75" hidden="false" customHeight="false" outlineLevel="0" collapsed="false">
      <c r="A8844" s="1" t="n">
        <f aca="true">RAND()</f>
        <v>0.934725072058651</v>
      </c>
      <c r="B8844" s="1" t="n">
        <f aca="true">RAND()</f>
        <v>0.444303658892154</v>
      </c>
      <c r="C8844" s="1" t="n">
        <f aca="false">ABS(A8844-B8844)</f>
        <v>0.490421413166497</v>
      </c>
    </row>
    <row r="8845" customFormat="false" ht="12.75" hidden="false" customHeight="false" outlineLevel="0" collapsed="false">
      <c r="A8845" s="1" t="n">
        <f aca="true">RAND()</f>
        <v>0.0599377631815915</v>
      </c>
      <c r="B8845" s="1" t="n">
        <f aca="true">RAND()</f>
        <v>0.0219082827932106</v>
      </c>
      <c r="C8845" s="1" t="n">
        <f aca="false">ABS(A8845-B8845)</f>
        <v>0.0380294803883808</v>
      </c>
    </row>
    <row r="8846" customFormat="false" ht="12.75" hidden="false" customHeight="false" outlineLevel="0" collapsed="false">
      <c r="A8846" s="1" t="n">
        <f aca="true">RAND()</f>
        <v>0.178226660979703</v>
      </c>
      <c r="B8846" s="1" t="n">
        <f aca="true">RAND()</f>
        <v>0.746830576726548</v>
      </c>
      <c r="C8846" s="1" t="n">
        <f aca="false">ABS(A8846-B8846)</f>
        <v>0.568603915746844</v>
      </c>
    </row>
    <row r="8847" customFormat="false" ht="12.75" hidden="false" customHeight="false" outlineLevel="0" collapsed="false">
      <c r="A8847" s="1" t="n">
        <f aca="true">RAND()</f>
        <v>0.115679678111064</v>
      </c>
      <c r="B8847" s="1" t="n">
        <f aca="true">RAND()</f>
        <v>0.681492046849472</v>
      </c>
      <c r="C8847" s="1" t="n">
        <f aca="false">ABS(A8847-B8847)</f>
        <v>0.565812368738408</v>
      </c>
    </row>
    <row r="8848" customFormat="false" ht="12.75" hidden="false" customHeight="false" outlineLevel="0" collapsed="false">
      <c r="A8848" s="1" t="n">
        <f aca="true">RAND()</f>
        <v>0.229499337010681</v>
      </c>
      <c r="B8848" s="1" t="n">
        <f aca="true">RAND()</f>
        <v>0.819025436490116</v>
      </c>
      <c r="C8848" s="1" t="n">
        <f aca="false">ABS(A8848-B8848)</f>
        <v>0.589526099479435</v>
      </c>
    </row>
    <row r="8849" customFormat="false" ht="12.75" hidden="false" customHeight="false" outlineLevel="0" collapsed="false">
      <c r="A8849" s="1" t="n">
        <f aca="true">RAND()</f>
        <v>0.739783160993367</v>
      </c>
      <c r="B8849" s="1" t="n">
        <f aca="true">RAND()</f>
        <v>0.843482947532575</v>
      </c>
      <c r="C8849" s="1" t="n">
        <f aca="false">ABS(A8849-B8849)</f>
        <v>0.103699786539209</v>
      </c>
    </row>
    <row r="8850" customFormat="false" ht="12.75" hidden="false" customHeight="false" outlineLevel="0" collapsed="false">
      <c r="A8850" s="1" t="n">
        <f aca="true">RAND()</f>
        <v>0.144096729953012</v>
      </c>
      <c r="B8850" s="1" t="n">
        <f aca="true">RAND()</f>
        <v>0.540429612580858</v>
      </c>
      <c r="C8850" s="1" t="n">
        <f aca="false">ABS(A8850-B8850)</f>
        <v>0.396332882627846</v>
      </c>
    </row>
    <row r="8851" customFormat="false" ht="12.75" hidden="false" customHeight="false" outlineLevel="0" collapsed="false">
      <c r="A8851" s="1" t="n">
        <f aca="true">RAND()</f>
        <v>0.813765657396115</v>
      </c>
      <c r="B8851" s="1" t="n">
        <f aca="true">RAND()</f>
        <v>0.882043597957178</v>
      </c>
      <c r="C8851" s="1" t="n">
        <f aca="false">ABS(A8851-B8851)</f>
        <v>0.0682779405610635</v>
      </c>
    </row>
    <row r="8852" customFormat="false" ht="12.75" hidden="false" customHeight="false" outlineLevel="0" collapsed="false">
      <c r="A8852" s="1" t="n">
        <f aca="true">RAND()</f>
        <v>0.912792097378458</v>
      </c>
      <c r="B8852" s="1" t="n">
        <f aca="true">RAND()</f>
        <v>0.448710071634562</v>
      </c>
      <c r="C8852" s="1" t="n">
        <f aca="false">ABS(A8852-B8852)</f>
        <v>0.464082025743896</v>
      </c>
    </row>
    <row r="8853" customFormat="false" ht="12.75" hidden="false" customHeight="false" outlineLevel="0" collapsed="false">
      <c r="A8853" s="1" t="n">
        <f aca="true">RAND()</f>
        <v>0.15538803836488</v>
      </c>
      <c r="B8853" s="1" t="n">
        <f aca="true">RAND()</f>
        <v>0.339279066366324</v>
      </c>
      <c r="C8853" s="1" t="n">
        <f aca="false">ABS(A8853-B8853)</f>
        <v>0.183891028001443</v>
      </c>
    </row>
    <row r="8854" customFormat="false" ht="12.75" hidden="false" customHeight="false" outlineLevel="0" collapsed="false">
      <c r="A8854" s="1" t="n">
        <f aca="true">RAND()</f>
        <v>0.839483865575993</v>
      </c>
      <c r="B8854" s="1" t="n">
        <f aca="true">RAND()</f>
        <v>0.621129661342848</v>
      </c>
      <c r="C8854" s="1" t="n">
        <f aca="false">ABS(A8854-B8854)</f>
        <v>0.218354204233145</v>
      </c>
    </row>
    <row r="8855" customFormat="false" ht="12.75" hidden="false" customHeight="false" outlineLevel="0" collapsed="false">
      <c r="A8855" s="1" t="n">
        <f aca="true">RAND()</f>
        <v>0.55890685240199</v>
      </c>
      <c r="B8855" s="1" t="n">
        <f aca="true">RAND()</f>
        <v>0.0923581604283207</v>
      </c>
      <c r="C8855" s="1" t="n">
        <f aca="false">ABS(A8855-B8855)</f>
        <v>0.466548691973669</v>
      </c>
    </row>
    <row r="8856" customFormat="false" ht="12.75" hidden="false" customHeight="false" outlineLevel="0" collapsed="false">
      <c r="A8856" s="1" t="n">
        <f aca="true">RAND()</f>
        <v>0.8176751455654</v>
      </c>
      <c r="B8856" s="1" t="n">
        <f aca="true">RAND()</f>
        <v>0.00590135579172062</v>
      </c>
      <c r="C8856" s="1" t="n">
        <f aca="false">ABS(A8856-B8856)</f>
        <v>0.811773789773679</v>
      </c>
    </row>
    <row r="8857" customFormat="false" ht="12.75" hidden="false" customHeight="false" outlineLevel="0" collapsed="false">
      <c r="A8857" s="1" t="n">
        <f aca="true">RAND()</f>
        <v>0.138469154779691</v>
      </c>
      <c r="B8857" s="1" t="n">
        <f aca="true">RAND()</f>
        <v>0.812903854517153</v>
      </c>
      <c r="C8857" s="1" t="n">
        <f aca="false">ABS(A8857-B8857)</f>
        <v>0.674434699737463</v>
      </c>
    </row>
    <row r="8858" customFormat="false" ht="12.75" hidden="false" customHeight="false" outlineLevel="0" collapsed="false">
      <c r="A8858" s="1" t="n">
        <f aca="true">RAND()</f>
        <v>0.689076610448774</v>
      </c>
      <c r="B8858" s="1" t="n">
        <f aca="true">RAND()</f>
        <v>0.587691478892822</v>
      </c>
      <c r="C8858" s="1" t="n">
        <f aca="false">ABS(A8858-B8858)</f>
        <v>0.101385131555952</v>
      </c>
    </row>
    <row r="8859" customFormat="false" ht="12.75" hidden="false" customHeight="false" outlineLevel="0" collapsed="false">
      <c r="A8859" s="1" t="n">
        <f aca="true">RAND()</f>
        <v>0.552993837489433</v>
      </c>
      <c r="B8859" s="1" t="n">
        <f aca="true">RAND()</f>
        <v>0.0977618055490371</v>
      </c>
      <c r="C8859" s="1" t="n">
        <f aca="false">ABS(A8859-B8859)</f>
        <v>0.455232031940396</v>
      </c>
    </row>
    <row r="8860" customFormat="false" ht="12.75" hidden="false" customHeight="false" outlineLevel="0" collapsed="false">
      <c r="A8860" s="1" t="n">
        <f aca="true">RAND()</f>
        <v>0.519751865873211</v>
      </c>
      <c r="B8860" s="1" t="n">
        <f aca="true">RAND()</f>
        <v>0.150698887878845</v>
      </c>
      <c r="C8860" s="1" t="n">
        <f aca="false">ABS(A8860-B8860)</f>
        <v>0.369052977994366</v>
      </c>
    </row>
    <row r="8861" customFormat="false" ht="12.75" hidden="false" customHeight="false" outlineLevel="0" collapsed="false">
      <c r="A8861" s="1" t="n">
        <f aca="true">RAND()</f>
        <v>0.473465062201175</v>
      </c>
      <c r="B8861" s="1" t="n">
        <f aca="true">RAND()</f>
        <v>0.241073151614036</v>
      </c>
      <c r="C8861" s="1" t="n">
        <f aca="false">ABS(A8861-B8861)</f>
        <v>0.232391910587139</v>
      </c>
    </row>
    <row r="8862" customFormat="false" ht="12.75" hidden="false" customHeight="false" outlineLevel="0" collapsed="false">
      <c r="A8862" s="1" t="n">
        <f aca="true">RAND()</f>
        <v>0.318722097337029</v>
      </c>
      <c r="B8862" s="1" t="n">
        <f aca="true">RAND()</f>
        <v>0.0582445717328446</v>
      </c>
      <c r="C8862" s="1" t="n">
        <f aca="false">ABS(A8862-B8862)</f>
        <v>0.260477525604185</v>
      </c>
    </row>
    <row r="8863" customFormat="false" ht="12.75" hidden="false" customHeight="false" outlineLevel="0" collapsed="false">
      <c r="A8863" s="1" t="n">
        <f aca="true">RAND()</f>
        <v>0.0774578142579326</v>
      </c>
      <c r="B8863" s="1" t="n">
        <f aca="true">RAND()</f>
        <v>0.0878647903848203</v>
      </c>
      <c r="C8863" s="1" t="n">
        <f aca="false">ABS(A8863-B8863)</f>
        <v>0.0104069761268877</v>
      </c>
    </row>
    <row r="8864" customFormat="false" ht="12.75" hidden="false" customHeight="false" outlineLevel="0" collapsed="false">
      <c r="A8864" s="1" t="n">
        <f aca="true">RAND()</f>
        <v>0.38254199961773</v>
      </c>
      <c r="B8864" s="1" t="n">
        <f aca="true">RAND()</f>
        <v>0.591452019547813</v>
      </c>
      <c r="C8864" s="1" t="n">
        <f aca="false">ABS(A8864-B8864)</f>
        <v>0.208910019930083</v>
      </c>
    </row>
    <row r="8865" customFormat="false" ht="12.75" hidden="false" customHeight="false" outlineLevel="0" collapsed="false">
      <c r="A8865" s="1" t="n">
        <f aca="true">RAND()</f>
        <v>0.540598423836028</v>
      </c>
      <c r="B8865" s="1" t="n">
        <f aca="true">RAND()</f>
        <v>0.463976955446837</v>
      </c>
      <c r="C8865" s="1" t="n">
        <f aca="false">ABS(A8865-B8865)</f>
        <v>0.0766214683891914</v>
      </c>
    </row>
    <row r="8866" customFormat="false" ht="12.75" hidden="false" customHeight="false" outlineLevel="0" collapsed="false">
      <c r="A8866" s="1" t="n">
        <f aca="true">RAND()</f>
        <v>0.873832371094057</v>
      </c>
      <c r="B8866" s="1" t="n">
        <f aca="true">RAND()</f>
        <v>0.531976778779075</v>
      </c>
      <c r="C8866" s="1" t="n">
        <f aca="false">ABS(A8866-B8866)</f>
        <v>0.341855592314981</v>
      </c>
    </row>
    <row r="8867" customFormat="false" ht="12.75" hidden="false" customHeight="false" outlineLevel="0" collapsed="false">
      <c r="A8867" s="1" t="n">
        <f aca="true">RAND()</f>
        <v>0.854014601883342</v>
      </c>
      <c r="B8867" s="1" t="n">
        <f aca="true">RAND()</f>
        <v>0.419830206161403</v>
      </c>
      <c r="C8867" s="1" t="n">
        <f aca="false">ABS(A8867-B8867)</f>
        <v>0.434184395721939</v>
      </c>
    </row>
    <row r="8868" customFormat="false" ht="12.75" hidden="false" customHeight="false" outlineLevel="0" collapsed="false">
      <c r="A8868" s="1" t="n">
        <f aca="true">RAND()</f>
        <v>0.53312949355536</v>
      </c>
      <c r="B8868" s="1" t="n">
        <f aca="true">RAND()</f>
        <v>0.285676073060172</v>
      </c>
      <c r="C8868" s="1" t="n">
        <f aca="false">ABS(A8868-B8868)</f>
        <v>0.247453420495188</v>
      </c>
    </row>
    <row r="8869" customFormat="false" ht="12.75" hidden="false" customHeight="false" outlineLevel="0" collapsed="false">
      <c r="A8869" s="1" t="n">
        <f aca="true">RAND()</f>
        <v>0.373334987427165</v>
      </c>
      <c r="B8869" s="1" t="n">
        <f aca="true">RAND()</f>
        <v>0.937638876670371</v>
      </c>
      <c r="C8869" s="1" t="n">
        <f aca="false">ABS(A8869-B8869)</f>
        <v>0.564303889243205</v>
      </c>
    </row>
    <row r="8870" customFormat="false" ht="12.75" hidden="false" customHeight="false" outlineLevel="0" collapsed="false">
      <c r="A8870" s="1" t="n">
        <f aca="true">RAND()</f>
        <v>0.450756067196659</v>
      </c>
      <c r="B8870" s="1" t="n">
        <f aca="true">RAND()</f>
        <v>0.214181129246398</v>
      </c>
      <c r="C8870" s="1" t="n">
        <f aca="false">ABS(A8870-B8870)</f>
        <v>0.236574937950261</v>
      </c>
    </row>
    <row r="8871" customFormat="false" ht="12.75" hidden="false" customHeight="false" outlineLevel="0" collapsed="false">
      <c r="A8871" s="1" t="n">
        <f aca="true">RAND()</f>
        <v>0.0935473584497236</v>
      </c>
      <c r="B8871" s="1" t="n">
        <f aca="true">RAND()</f>
        <v>0.985616422477831</v>
      </c>
      <c r="C8871" s="1" t="n">
        <f aca="false">ABS(A8871-B8871)</f>
        <v>0.892069064028108</v>
      </c>
    </row>
    <row r="8872" customFormat="false" ht="12.75" hidden="false" customHeight="false" outlineLevel="0" collapsed="false">
      <c r="A8872" s="1" t="n">
        <f aca="true">RAND()</f>
        <v>0.240226771938528</v>
      </c>
      <c r="B8872" s="1" t="n">
        <f aca="true">RAND()</f>
        <v>0.068678867016602</v>
      </c>
      <c r="C8872" s="1" t="n">
        <f aca="false">ABS(A8872-B8872)</f>
        <v>0.171547904921926</v>
      </c>
    </row>
    <row r="8873" customFormat="false" ht="12.75" hidden="false" customHeight="false" outlineLevel="0" collapsed="false">
      <c r="A8873" s="1" t="n">
        <f aca="true">RAND()</f>
        <v>0.503538182796566</v>
      </c>
      <c r="B8873" s="1" t="n">
        <f aca="true">RAND()</f>
        <v>0.914625260175964</v>
      </c>
      <c r="C8873" s="1" t="n">
        <f aca="false">ABS(A8873-B8873)</f>
        <v>0.411087077379398</v>
      </c>
    </row>
    <row r="8874" customFormat="false" ht="12.75" hidden="false" customHeight="false" outlineLevel="0" collapsed="false">
      <c r="A8874" s="1" t="n">
        <f aca="true">RAND()</f>
        <v>0.0257197026731344</v>
      </c>
      <c r="B8874" s="1" t="n">
        <f aca="true">RAND()</f>
        <v>0.467022516004134</v>
      </c>
      <c r="C8874" s="1" t="n">
        <f aca="false">ABS(A8874-B8874)</f>
        <v>0.441302813331</v>
      </c>
    </row>
    <row r="8875" customFormat="false" ht="12.75" hidden="false" customHeight="false" outlineLevel="0" collapsed="false">
      <c r="A8875" s="1" t="n">
        <f aca="true">RAND()</f>
        <v>0.869847484034995</v>
      </c>
      <c r="B8875" s="1" t="n">
        <f aca="true">RAND()</f>
        <v>0.221331137418304</v>
      </c>
      <c r="C8875" s="1" t="n">
        <f aca="false">ABS(A8875-B8875)</f>
        <v>0.648516346616691</v>
      </c>
    </row>
    <row r="8876" customFormat="false" ht="12.75" hidden="false" customHeight="false" outlineLevel="0" collapsed="false">
      <c r="A8876" s="1" t="n">
        <f aca="true">RAND()</f>
        <v>0.590049319530694</v>
      </c>
      <c r="B8876" s="1" t="n">
        <f aca="true">RAND()</f>
        <v>0.73900706568481</v>
      </c>
      <c r="C8876" s="1" t="n">
        <f aca="false">ABS(A8876-B8876)</f>
        <v>0.148957746154116</v>
      </c>
    </row>
    <row r="8877" customFormat="false" ht="12.75" hidden="false" customHeight="false" outlineLevel="0" collapsed="false">
      <c r="A8877" s="1" t="n">
        <f aca="true">RAND()</f>
        <v>0.650616820214512</v>
      </c>
      <c r="B8877" s="1" t="n">
        <f aca="true">RAND()</f>
        <v>0.672774022188169</v>
      </c>
      <c r="C8877" s="1" t="n">
        <f aca="false">ABS(A8877-B8877)</f>
        <v>0.0221572019736578</v>
      </c>
    </row>
    <row r="8878" customFormat="false" ht="12.75" hidden="false" customHeight="false" outlineLevel="0" collapsed="false">
      <c r="A8878" s="1" t="n">
        <f aca="true">RAND()</f>
        <v>0.95483130046063</v>
      </c>
      <c r="B8878" s="1" t="n">
        <f aca="true">RAND()</f>
        <v>0.451085674726833</v>
      </c>
      <c r="C8878" s="1" t="n">
        <f aca="false">ABS(A8878-B8878)</f>
        <v>0.503745625733797</v>
      </c>
    </row>
    <row r="8879" customFormat="false" ht="12.75" hidden="false" customHeight="false" outlineLevel="0" collapsed="false">
      <c r="A8879" s="1" t="n">
        <f aca="true">RAND()</f>
        <v>0.823006817127565</v>
      </c>
      <c r="B8879" s="1" t="n">
        <f aca="true">RAND()</f>
        <v>0.486493235980758</v>
      </c>
      <c r="C8879" s="1" t="n">
        <f aca="false">ABS(A8879-B8879)</f>
        <v>0.336513581146807</v>
      </c>
    </row>
    <row r="8880" customFormat="false" ht="12.75" hidden="false" customHeight="false" outlineLevel="0" collapsed="false">
      <c r="A8880" s="1" t="n">
        <f aca="true">RAND()</f>
        <v>0.096595681232824</v>
      </c>
      <c r="B8880" s="1" t="n">
        <f aca="true">RAND()</f>
        <v>0.292818852386434</v>
      </c>
      <c r="C8880" s="1" t="n">
        <f aca="false">ABS(A8880-B8880)</f>
        <v>0.19622317115361</v>
      </c>
    </row>
    <row r="8881" customFormat="false" ht="12.75" hidden="false" customHeight="false" outlineLevel="0" collapsed="false">
      <c r="A8881" s="1" t="n">
        <f aca="true">RAND()</f>
        <v>0.30861436696571</v>
      </c>
      <c r="B8881" s="1" t="n">
        <f aca="true">RAND()</f>
        <v>0.924662908123417</v>
      </c>
      <c r="C8881" s="1" t="n">
        <f aca="false">ABS(A8881-B8881)</f>
        <v>0.616048541157707</v>
      </c>
    </row>
    <row r="8882" customFormat="false" ht="12.75" hidden="false" customHeight="false" outlineLevel="0" collapsed="false">
      <c r="A8882" s="1" t="n">
        <f aca="true">RAND()</f>
        <v>0.247509335539841</v>
      </c>
      <c r="B8882" s="1" t="n">
        <f aca="true">RAND()</f>
        <v>0.221461139975788</v>
      </c>
      <c r="C8882" s="1" t="n">
        <f aca="false">ABS(A8882-B8882)</f>
        <v>0.026048195564053</v>
      </c>
    </row>
    <row r="8883" customFormat="false" ht="12.75" hidden="false" customHeight="false" outlineLevel="0" collapsed="false">
      <c r="A8883" s="1" t="n">
        <f aca="true">RAND()</f>
        <v>0.748805213274721</v>
      </c>
      <c r="B8883" s="1" t="n">
        <f aca="true">RAND()</f>
        <v>0.982517516508995</v>
      </c>
      <c r="C8883" s="1" t="n">
        <f aca="false">ABS(A8883-B8883)</f>
        <v>0.233712303234274</v>
      </c>
    </row>
    <row r="8884" customFormat="false" ht="12.75" hidden="false" customHeight="false" outlineLevel="0" collapsed="false">
      <c r="A8884" s="1" t="n">
        <f aca="true">RAND()</f>
        <v>0.949899344341595</v>
      </c>
      <c r="B8884" s="1" t="n">
        <f aca="true">RAND()</f>
        <v>0.248123570396021</v>
      </c>
      <c r="C8884" s="1" t="n">
        <f aca="false">ABS(A8884-B8884)</f>
        <v>0.701775773945575</v>
      </c>
    </row>
    <row r="8885" customFormat="false" ht="12.75" hidden="false" customHeight="false" outlineLevel="0" collapsed="false">
      <c r="A8885" s="1" t="n">
        <f aca="true">RAND()</f>
        <v>0.30864040122096</v>
      </c>
      <c r="B8885" s="1" t="n">
        <f aca="true">RAND()</f>
        <v>0.0706557115958619</v>
      </c>
      <c r="C8885" s="1" t="n">
        <f aca="false">ABS(A8885-B8885)</f>
        <v>0.237984689625098</v>
      </c>
    </row>
    <row r="8886" customFormat="false" ht="12.75" hidden="false" customHeight="false" outlineLevel="0" collapsed="false">
      <c r="A8886" s="1" t="n">
        <f aca="true">RAND()</f>
        <v>0.661026176994193</v>
      </c>
      <c r="B8886" s="1" t="n">
        <f aca="true">RAND()</f>
        <v>0.770497782728977</v>
      </c>
      <c r="C8886" s="1" t="n">
        <f aca="false">ABS(A8886-B8886)</f>
        <v>0.109471605734785</v>
      </c>
    </row>
    <row r="8887" customFormat="false" ht="12.75" hidden="false" customHeight="false" outlineLevel="0" collapsed="false">
      <c r="A8887" s="1" t="n">
        <f aca="true">RAND()</f>
        <v>0.574632141217819</v>
      </c>
      <c r="B8887" s="1" t="n">
        <f aca="true">RAND()</f>
        <v>0.310855387846115</v>
      </c>
      <c r="C8887" s="1" t="n">
        <f aca="false">ABS(A8887-B8887)</f>
        <v>0.263776753371704</v>
      </c>
    </row>
    <row r="8888" customFormat="false" ht="12.75" hidden="false" customHeight="false" outlineLevel="0" collapsed="false">
      <c r="A8888" s="1" t="n">
        <f aca="true">RAND()</f>
        <v>0.244086223937852</v>
      </c>
      <c r="B8888" s="1" t="n">
        <f aca="true">RAND()</f>
        <v>0.430366252333412</v>
      </c>
      <c r="C8888" s="1" t="n">
        <f aca="false">ABS(A8888-B8888)</f>
        <v>0.18628002839556</v>
      </c>
    </row>
    <row r="8889" customFormat="false" ht="12.75" hidden="false" customHeight="false" outlineLevel="0" collapsed="false">
      <c r="A8889" s="1" t="n">
        <f aca="true">RAND()</f>
        <v>0.589050183629154</v>
      </c>
      <c r="B8889" s="1" t="n">
        <f aca="true">RAND()</f>
        <v>0.80007365870897</v>
      </c>
      <c r="C8889" s="1" t="n">
        <f aca="false">ABS(A8889-B8889)</f>
        <v>0.211023475079816</v>
      </c>
    </row>
    <row r="8890" customFormat="false" ht="12.75" hidden="false" customHeight="false" outlineLevel="0" collapsed="false">
      <c r="A8890" s="1" t="n">
        <f aca="true">RAND()</f>
        <v>0.705879512140287</v>
      </c>
      <c r="B8890" s="1" t="n">
        <f aca="true">RAND()</f>
        <v>0.971732610908929</v>
      </c>
      <c r="C8890" s="1" t="n">
        <f aca="false">ABS(A8890-B8890)</f>
        <v>0.265853098768642</v>
      </c>
    </row>
    <row r="8891" customFormat="false" ht="12.75" hidden="false" customHeight="false" outlineLevel="0" collapsed="false">
      <c r="A8891" s="1" t="n">
        <f aca="true">RAND()</f>
        <v>0.170172828786584</v>
      </c>
      <c r="B8891" s="1" t="n">
        <f aca="true">RAND()</f>
        <v>0.270680303832417</v>
      </c>
      <c r="C8891" s="1" t="n">
        <f aca="false">ABS(A8891-B8891)</f>
        <v>0.100507475045833</v>
      </c>
    </row>
    <row r="8892" customFormat="false" ht="12.75" hidden="false" customHeight="false" outlineLevel="0" collapsed="false">
      <c r="A8892" s="1" t="n">
        <f aca="true">RAND()</f>
        <v>0.926475532098576</v>
      </c>
      <c r="B8892" s="1" t="n">
        <f aca="true">RAND()</f>
        <v>0.959670686639338</v>
      </c>
      <c r="C8892" s="1" t="n">
        <f aca="false">ABS(A8892-B8892)</f>
        <v>0.0331951545407626</v>
      </c>
    </row>
    <row r="8893" customFormat="false" ht="12.75" hidden="false" customHeight="false" outlineLevel="0" collapsed="false">
      <c r="A8893" s="1" t="n">
        <f aca="true">RAND()</f>
        <v>0.284527508201839</v>
      </c>
      <c r="B8893" s="1" t="n">
        <f aca="true">RAND()</f>
        <v>0.379954765037007</v>
      </c>
      <c r="C8893" s="1" t="n">
        <f aca="false">ABS(A8893-B8893)</f>
        <v>0.0954272568351684</v>
      </c>
    </row>
    <row r="8894" customFormat="false" ht="12.75" hidden="false" customHeight="false" outlineLevel="0" collapsed="false">
      <c r="A8894" s="1" t="n">
        <f aca="true">RAND()</f>
        <v>0.00701590418607454</v>
      </c>
      <c r="B8894" s="1" t="n">
        <f aca="true">RAND()</f>
        <v>0.604623806797908</v>
      </c>
      <c r="C8894" s="1" t="n">
        <f aca="false">ABS(A8894-B8894)</f>
        <v>0.597607902611833</v>
      </c>
    </row>
    <row r="8895" customFormat="false" ht="12.75" hidden="false" customHeight="false" outlineLevel="0" collapsed="false">
      <c r="A8895" s="1" t="n">
        <f aca="true">RAND()</f>
        <v>0.212332504656412</v>
      </c>
      <c r="B8895" s="1" t="n">
        <f aca="true">RAND()</f>
        <v>0.86346071796014</v>
      </c>
      <c r="C8895" s="1" t="n">
        <f aca="false">ABS(A8895-B8895)</f>
        <v>0.651128213303728</v>
      </c>
    </row>
    <row r="8896" customFormat="false" ht="12.75" hidden="false" customHeight="false" outlineLevel="0" collapsed="false">
      <c r="A8896" s="1" t="n">
        <f aca="true">RAND()</f>
        <v>0.81096802580023</v>
      </c>
      <c r="B8896" s="1" t="n">
        <f aca="true">RAND()</f>
        <v>0.737201504666334</v>
      </c>
      <c r="C8896" s="1" t="n">
        <f aca="false">ABS(A8896-B8896)</f>
        <v>0.0737665211338956</v>
      </c>
    </row>
    <row r="8897" customFormat="false" ht="12.75" hidden="false" customHeight="false" outlineLevel="0" collapsed="false">
      <c r="A8897" s="1" t="n">
        <f aca="true">RAND()</f>
        <v>0.299950042260362</v>
      </c>
      <c r="B8897" s="1" t="n">
        <f aca="true">RAND()</f>
        <v>0.478084005440452</v>
      </c>
      <c r="C8897" s="1" t="n">
        <f aca="false">ABS(A8897-B8897)</f>
        <v>0.17813396318009</v>
      </c>
    </row>
    <row r="8898" customFormat="false" ht="12.75" hidden="false" customHeight="false" outlineLevel="0" collapsed="false">
      <c r="A8898" s="1" t="n">
        <f aca="true">RAND()</f>
        <v>0.89615105258539</v>
      </c>
      <c r="B8898" s="1" t="n">
        <f aca="true">RAND()</f>
        <v>0.423891040370735</v>
      </c>
      <c r="C8898" s="1" t="n">
        <f aca="false">ABS(A8898-B8898)</f>
        <v>0.472260012214656</v>
      </c>
    </row>
    <row r="8899" customFormat="false" ht="12.75" hidden="false" customHeight="false" outlineLevel="0" collapsed="false">
      <c r="A8899" s="1" t="n">
        <f aca="true">RAND()</f>
        <v>0.913588846747284</v>
      </c>
      <c r="B8899" s="1" t="n">
        <f aca="true">RAND()</f>
        <v>0.209261890596181</v>
      </c>
      <c r="C8899" s="1" t="n">
        <f aca="false">ABS(A8899-B8899)</f>
        <v>0.704326956151103</v>
      </c>
    </row>
    <row r="8900" customFormat="false" ht="12.75" hidden="false" customHeight="false" outlineLevel="0" collapsed="false">
      <c r="A8900" s="1" t="n">
        <f aca="true">RAND()</f>
        <v>0.184574600523459</v>
      </c>
      <c r="B8900" s="1" t="n">
        <f aca="true">RAND()</f>
        <v>0.662752964743042</v>
      </c>
      <c r="C8900" s="1" t="n">
        <f aca="false">ABS(A8900-B8900)</f>
        <v>0.478178364219583</v>
      </c>
    </row>
    <row r="8901" customFormat="false" ht="12.75" hidden="false" customHeight="false" outlineLevel="0" collapsed="false">
      <c r="A8901" s="1" t="n">
        <f aca="true">RAND()</f>
        <v>0.55123798806038</v>
      </c>
      <c r="B8901" s="1" t="n">
        <f aca="true">RAND()</f>
        <v>0.724322822977337</v>
      </c>
      <c r="C8901" s="1" t="n">
        <f aca="false">ABS(A8901-B8901)</f>
        <v>0.173084834916957</v>
      </c>
    </row>
    <row r="8902" customFormat="false" ht="12.75" hidden="false" customHeight="false" outlineLevel="0" collapsed="false">
      <c r="A8902" s="1" t="n">
        <f aca="true">RAND()</f>
        <v>0.0408324473109958</v>
      </c>
      <c r="B8902" s="1" t="n">
        <f aca="true">RAND()</f>
        <v>0.637964862501616</v>
      </c>
      <c r="C8902" s="1" t="n">
        <f aca="false">ABS(A8902-B8902)</f>
        <v>0.597132415190621</v>
      </c>
    </row>
    <row r="8903" customFormat="false" ht="12.75" hidden="false" customHeight="false" outlineLevel="0" collapsed="false">
      <c r="A8903" s="1" t="n">
        <f aca="true">RAND()</f>
        <v>0.198115060580751</v>
      </c>
      <c r="B8903" s="1" t="n">
        <f aca="true">RAND()</f>
        <v>0.0199363433992839</v>
      </c>
      <c r="C8903" s="1" t="n">
        <f aca="false">ABS(A8903-B8903)</f>
        <v>0.178178717181467</v>
      </c>
    </row>
    <row r="8904" customFormat="false" ht="12.75" hidden="false" customHeight="false" outlineLevel="0" collapsed="false">
      <c r="A8904" s="1" t="n">
        <f aca="true">RAND()</f>
        <v>0.693523528715716</v>
      </c>
      <c r="B8904" s="1" t="n">
        <f aca="true">RAND()</f>
        <v>0.712681494646602</v>
      </c>
      <c r="C8904" s="1" t="n">
        <f aca="false">ABS(A8904-B8904)</f>
        <v>0.019157965930886</v>
      </c>
    </row>
    <row r="8905" customFormat="false" ht="12.75" hidden="false" customHeight="false" outlineLevel="0" collapsed="false">
      <c r="A8905" s="1" t="n">
        <f aca="true">RAND()</f>
        <v>0.474964661593971</v>
      </c>
      <c r="B8905" s="1" t="n">
        <f aca="true">RAND()</f>
        <v>0.0748287118051062</v>
      </c>
      <c r="C8905" s="1" t="n">
        <f aca="false">ABS(A8905-B8905)</f>
        <v>0.400135949788865</v>
      </c>
    </row>
    <row r="8906" customFormat="false" ht="12.75" hidden="false" customHeight="false" outlineLevel="0" collapsed="false">
      <c r="A8906" s="1" t="n">
        <f aca="true">RAND()</f>
        <v>0.559669736130921</v>
      </c>
      <c r="B8906" s="1" t="n">
        <f aca="true">RAND()</f>
        <v>0.222845673268492</v>
      </c>
      <c r="C8906" s="1" t="n">
        <f aca="false">ABS(A8906-B8906)</f>
        <v>0.336824062862429</v>
      </c>
    </row>
    <row r="8907" customFormat="false" ht="12.75" hidden="false" customHeight="false" outlineLevel="0" collapsed="false">
      <c r="A8907" s="1" t="n">
        <f aca="true">RAND()</f>
        <v>0.442580687352758</v>
      </c>
      <c r="B8907" s="1" t="n">
        <f aca="true">RAND()</f>
        <v>0.651145965625684</v>
      </c>
      <c r="C8907" s="1" t="n">
        <f aca="false">ABS(A8907-B8907)</f>
        <v>0.208565278272926</v>
      </c>
    </row>
    <row r="8908" customFormat="false" ht="12.75" hidden="false" customHeight="false" outlineLevel="0" collapsed="false">
      <c r="A8908" s="1" t="n">
        <f aca="true">RAND()</f>
        <v>0.807385163618791</v>
      </c>
      <c r="B8908" s="1" t="n">
        <f aca="true">RAND()</f>
        <v>0.558281306654751</v>
      </c>
      <c r="C8908" s="1" t="n">
        <f aca="false">ABS(A8908-B8908)</f>
        <v>0.24910385696404</v>
      </c>
    </row>
    <row r="8909" customFormat="false" ht="12.75" hidden="false" customHeight="false" outlineLevel="0" collapsed="false">
      <c r="A8909" s="1" t="n">
        <f aca="true">RAND()</f>
        <v>0.383301813252354</v>
      </c>
      <c r="B8909" s="1" t="n">
        <f aca="true">RAND()</f>
        <v>0.757488685796049</v>
      </c>
      <c r="C8909" s="1" t="n">
        <f aca="false">ABS(A8909-B8909)</f>
        <v>0.374186872543696</v>
      </c>
    </row>
    <row r="8910" customFormat="false" ht="12.75" hidden="false" customHeight="false" outlineLevel="0" collapsed="false">
      <c r="A8910" s="1" t="n">
        <f aca="true">RAND()</f>
        <v>0.526900454391172</v>
      </c>
      <c r="B8910" s="1" t="n">
        <f aca="true">RAND()</f>
        <v>0.0120895422703447</v>
      </c>
      <c r="C8910" s="1" t="n">
        <f aca="false">ABS(A8910-B8910)</f>
        <v>0.514810912120827</v>
      </c>
    </row>
    <row r="8911" customFormat="false" ht="12.75" hidden="false" customHeight="false" outlineLevel="0" collapsed="false">
      <c r="A8911" s="1" t="n">
        <f aca="true">RAND()</f>
        <v>0.167976594122286</v>
      </c>
      <c r="B8911" s="1" t="n">
        <f aca="true">RAND()</f>
        <v>0.777281112530515</v>
      </c>
      <c r="C8911" s="1" t="n">
        <f aca="false">ABS(A8911-B8911)</f>
        <v>0.609304518408229</v>
      </c>
    </row>
    <row r="8912" customFormat="false" ht="12.75" hidden="false" customHeight="false" outlineLevel="0" collapsed="false">
      <c r="A8912" s="1" t="n">
        <f aca="true">RAND()</f>
        <v>0.714395478953374</v>
      </c>
      <c r="B8912" s="1" t="n">
        <f aca="true">RAND()</f>
        <v>0.322878180378467</v>
      </c>
      <c r="C8912" s="1" t="n">
        <f aca="false">ABS(A8912-B8912)</f>
        <v>0.391517298574907</v>
      </c>
    </row>
    <row r="8913" customFormat="false" ht="12.75" hidden="false" customHeight="false" outlineLevel="0" collapsed="false">
      <c r="A8913" s="1" t="n">
        <f aca="true">RAND()</f>
        <v>0.610928529982448</v>
      </c>
      <c r="B8913" s="1" t="n">
        <f aca="true">RAND()</f>
        <v>0.219605091667105</v>
      </c>
      <c r="C8913" s="1" t="n">
        <f aca="false">ABS(A8913-B8913)</f>
        <v>0.391323438315343</v>
      </c>
    </row>
    <row r="8914" customFormat="false" ht="12.75" hidden="false" customHeight="false" outlineLevel="0" collapsed="false">
      <c r="A8914" s="1" t="n">
        <f aca="true">RAND()</f>
        <v>0.911811931453839</v>
      </c>
      <c r="B8914" s="1" t="n">
        <f aca="true">RAND()</f>
        <v>0.288793441951319</v>
      </c>
      <c r="C8914" s="1" t="n">
        <f aca="false">ABS(A8914-B8914)</f>
        <v>0.62301848950252</v>
      </c>
    </row>
    <row r="8915" customFormat="false" ht="12.75" hidden="false" customHeight="false" outlineLevel="0" collapsed="false">
      <c r="A8915" s="1" t="n">
        <f aca="true">RAND()</f>
        <v>0.291123908007986</v>
      </c>
      <c r="B8915" s="1" t="n">
        <f aca="true">RAND()</f>
        <v>0.0370719937989781</v>
      </c>
      <c r="C8915" s="1" t="n">
        <f aca="false">ABS(A8915-B8915)</f>
        <v>0.254051914209008</v>
      </c>
    </row>
    <row r="8916" customFormat="false" ht="12.75" hidden="false" customHeight="false" outlineLevel="0" collapsed="false">
      <c r="A8916" s="1" t="n">
        <f aca="true">RAND()</f>
        <v>0.688925357665813</v>
      </c>
      <c r="B8916" s="1" t="n">
        <f aca="true">RAND()</f>
        <v>0.821412355642128</v>
      </c>
      <c r="C8916" s="1" t="n">
        <f aca="false">ABS(A8916-B8916)</f>
        <v>0.132486997976316</v>
      </c>
    </row>
    <row r="8917" customFormat="false" ht="12.75" hidden="false" customHeight="false" outlineLevel="0" collapsed="false">
      <c r="A8917" s="1" t="n">
        <f aca="true">RAND()</f>
        <v>0.251787166446223</v>
      </c>
      <c r="B8917" s="1" t="n">
        <f aca="true">RAND()</f>
        <v>0.379020867829623</v>
      </c>
      <c r="C8917" s="1" t="n">
        <f aca="false">ABS(A8917-B8917)</f>
        <v>0.1272337013834</v>
      </c>
    </row>
    <row r="8918" customFormat="false" ht="12.75" hidden="false" customHeight="false" outlineLevel="0" collapsed="false">
      <c r="A8918" s="1" t="n">
        <f aca="true">RAND()</f>
        <v>0.0055619744999715</v>
      </c>
      <c r="B8918" s="1" t="n">
        <f aca="true">RAND()</f>
        <v>0.947318974634723</v>
      </c>
      <c r="C8918" s="1" t="n">
        <f aca="false">ABS(A8918-B8918)</f>
        <v>0.941757000134751</v>
      </c>
    </row>
    <row r="8919" customFormat="false" ht="12.75" hidden="false" customHeight="false" outlineLevel="0" collapsed="false">
      <c r="A8919" s="1" t="n">
        <f aca="true">RAND()</f>
        <v>0.546004449236586</v>
      </c>
      <c r="B8919" s="1" t="n">
        <f aca="true">RAND()</f>
        <v>0.794060192464641</v>
      </c>
      <c r="C8919" s="1" t="n">
        <f aca="false">ABS(A8919-B8919)</f>
        <v>0.248055743228055</v>
      </c>
    </row>
    <row r="8920" customFormat="false" ht="12.75" hidden="false" customHeight="false" outlineLevel="0" collapsed="false">
      <c r="A8920" s="1" t="n">
        <f aca="true">RAND()</f>
        <v>0.894104298553923</v>
      </c>
      <c r="B8920" s="1" t="n">
        <f aca="true">RAND()</f>
        <v>0.13258682971056</v>
      </c>
      <c r="C8920" s="1" t="n">
        <f aca="false">ABS(A8920-B8920)</f>
        <v>0.761517468843363</v>
      </c>
    </row>
    <row r="8921" customFormat="false" ht="12.75" hidden="false" customHeight="false" outlineLevel="0" collapsed="false">
      <c r="A8921" s="1" t="n">
        <f aca="true">RAND()</f>
        <v>0.167041124004488</v>
      </c>
      <c r="B8921" s="1" t="n">
        <f aca="true">RAND()</f>
        <v>0.12132950470843</v>
      </c>
      <c r="C8921" s="1" t="n">
        <f aca="false">ABS(A8921-B8921)</f>
        <v>0.0457116192960574</v>
      </c>
    </row>
    <row r="8922" customFormat="false" ht="12.75" hidden="false" customHeight="false" outlineLevel="0" collapsed="false">
      <c r="A8922" s="1" t="n">
        <f aca="true">RAND()</f>
        <v>0.857911686028224</v>
      </c>
      <c r="B8922" s="1" t="n">
        <f aca="true">RAND()</f>
        <v>0.690252996388366</v>
      </c>
      <c r="C8922" s="1" t="n">
        <f aca="false">ABS(A8922-B8922)</f>
        <v>0.167658689639858</v>
      </c>
    </row>
    <row r="8923" customFormat="false" ht="12.75" hidden="false" customHeight="false" outlineLevel="0" collapsed="false">
      <c r="A8923" s="1" t="n">
        <f aca="true">RAND()</f>
        <v>0.379321313651072</v>
      </c>
      <c r="B8923" s="1" t="n">
        <f aca="true">RAND()</f>
        <v>0.29772912077881</v>
      </c>
      <c r="C8923" s="1" t="n">
        <f aca="false">ABS(A8923-B8923)</f>
        <v>0.0815921928722619</v>
      </c>
    </row>
    <row r="8924" customFormat="false" ht="12.75" hidden="false" customHeight="false" outlineLevel="0" collapsed="false">
      <c r="A8924" s="1" t="n">
        <f aca="true">RAND()</f>
        <v>0.242188307954945</v>
      </c>
      <c r="B8924" s="1" t="n">
        <f aca="true">RAND()</f>
        <v>0.2540605097834</v>
      </c>
      <c r="C8924" s="1" t="n">
        <f aca="false">ABS(A8924-B8924)</f>
        <v>0.0118722018284546</v>
      </c>
    </row>
    <row r="8925" customFormat="false" ht="12.75" hidden="false" customHeight="false" outlineLevel="0" collapsed="false">
      <c r="A8925" s="1" t="n">
        <f aca="true">RAND()</f>
        <v>0.0786399931335865</v>
      </c>
      <c r="B8925" s="1" t="n">
        <f aca="true">RAND()</f>
        <v>0.154625610083512</v>
      </c>
      <c r="C8925" s="1" t="n">
        <f aca="false">ABS(A8925-B8925)</f>
        <v>0.0759856169499259</v>
      </c>
    </row>
    <row r="8926" customFormat="false" ht="12.75" hidden="false" customHeight="false" outlineLevel="0" collapsed="false">
      <c r="A8926" s="1" t="n">
        <f aca="true">RAND()</f>
        <v>0.472162416571604</v>
      </c>
      <c r="B8926" s="1" t="n">
        <f aca="true">RAND()</f>
        <v>0.332863353090956</v>
      </c>
      <c r="C8926" s="1" t="n">
        <f aca="false">ABS(A8926-B8926)</f>
        <v>0.139299063480648</v>
      </c>
    </row>
    <row r="8927" customFormat="false" ht="12.75" hidden="false" customHeight="false" outlineLevel="0" collapsed="false">
      <c r="A8927" s="1" t="n">
        <f aca="true">RAND()</f>
        <v>0.946540788108948</v>
      </c>
      <c r="B8927" s="1" t="n">
        <f aca="true">RAND()</f>
        <v>0.010067057775727</v>
      </c>
      <c r="C8927" s="1" t="n">
        <f aca="false">ABS(A8927-B8927)</f>
        <v>0.936473730333221</v>
      </c>
    </row>
    <row r="8928" customFormat="false" ht="12.75" hidden="false" customHeight="false" outlineLevel="0" collapsed="false">
      <c r="A8928" s="1" t="n">
        <f aca="true">RAND()</f>
        <v>0.947324191849126</v>
      </c>
      <c r="B8928" s="1" t="n">
        <f aca="true">RAND()</f>
        <v>0.426502134173502</v>
      </c>
      <c r="C8928" s="1" t="n">
        <f aca="false">ABS(A8928-B8928)</f>
        <v>0.520822057675624</v>
      </c>
    </row>
    <row r="8929" customFormat="false" ht="12.75" hidden="false" customHeight="false" outlineLevel="0" collapsed="false">
      <c r="A8929" s="1" t="n">
        <f aca="true">RAND()</f>
        <v>0.10044919393526</v>
      </c>
      <c r="B8929" s="1" t="n">
        <f aca="true">RAND()</f>
        <v>0.294541377962649</v>
      </c>
      <c r="C8929" s="1" t="n">
        <f aca="false">ABS(A8929-B8929)</f>
        <v>0.194092184027389</v>
      </c>
    </row>
    <row r="8930" customFormat="false" ht="12.75" hidden="false" customHeight="false" outlineLevel="0" collapsed="false">
      <c r="A8930" s="1" t="n">
        <f aca="true">RAND()</f>
        <v>0.0873383388742518</v>
      </c>
      <c r="B8930" s="1" t="n">
        <f aca="true">RAND()</f>
        <v>0.197498777490183</v>
      </c>
      <c r="C8930" s="1" t="n">
        <f aca="false">ABS(A8930-B8930)</f>
        <v>0.110160438615931</v>
      </c>
    </row>
    <row r="8931" customFormat="false" ht="12.75" hidden="false" customHeight="false" outlineLevel="0" collapsed="false">
      <c r="A8931" s="1" t="n">
        <f aca="true">RAND()</f>
        <v>0.995651486384211</v>
      </c>
      <c r="B8931" s="1" t="n">
        <f aca="true">RAND()</f>
        <v>0.288886868338739</v>
      </c>
      <c r="C8931" s="1" t="n">
        <f aca="false">ABS(A8931-B8931)</f>
        <v>0.706764618045472</v>
      </c>
    </row>
    <row r="8932" customFormat="false" ht="12.75" hidden="false" customHeight="false" outlineLevel="0" collapsed="false">
      <c r="A8932" s="1" t="n">
        <f aca="true">RAND()</f>
        <v>0.299723676026978</v>
      </c>
      <c r="B8932" s="1" t="n">
        <f aca="true">RAND()</f>
        <v>0.519463385421954</v>
      </c>
      <c r="C8932" s="1" t="n">
        <f aca="false">ABS(A8932-B8932)</f>
        <v>0.219739709394975</v>
      </c>
    </row>
    <row r="8933" customFormat="false" ht="12.75" hidden="false" customHeight="false" outlineLevel="0" collapsed="false">
      <c r="A8933" s="1" t="n">
        <f aca="true">RAND()</f>
        <v>0.60017699958828</v>
      </c>
      <c r="B8933" s="1" t="n">
        <f aca="true">RAND()</f>
        <v>0.642560409986798</v>
      </c>
      <c r="C8933" s="1" t="n">
        <f aca="false">ABS(A8933-B8933)</f>
        <v>0.0423834103985181</v>
      </c>
    </row>
    <row r="8934" customFormat="false" ht="12.75" hidden="false" customHeight="false" outlineLevel="0" collapsed="false">
      <c r="A8934" s="1" t="n">
        <f aca="true">RAND()</f>
        <v>0.430960711523631</v>
      </c>
      <c r="B8934" s="1" t="n">
        <f aca="true">RAND()</f>
        <v>0.793710046192122</v>
      </c>
      <c r="C8934" s="1" t="n">
        <f aca="false">ABS(A8934-B8934)</f>
        <v>0.362749334668491</v>
      </c>
    </row>
    <row r="8935" customFormat="false" ht="12.75" hidden="false" customHeight="false" outlineLevel="0" collapsed="false">
      <c r="A8935" s="1" t="n">
        <f aca="true">RAND()</f>
        <v>0.975724268797302</v>
      </c>
      <c r="B8935" s="1" t="n">
        <f aca="true">RAND()</f>
        <v>0.797163804698758</v>
      </c>
      <c r="C8935" s="1" t="n">
        <f aca="false">ABS(A8935-B8935)</f>
        <v>0.178560464098544</v>
      </c>
    </row>
    <row r="8936" customFormat="false" ht="12.75" hidden="false" customHeight="false" outlineLevel="0" collapsed="false">
      <c r="A8936" s="1" t="n">
        <f aca="true">RAND()</f>
        <v>0.631730524193269</v>
      </c>
      <c r="B8936" s="1" t="n">
        <f aca="true">RAND()</f>
        <v>0.64243595609056</v>
      </c>
      <c r="C8936" s="1" t="n">
        <f aca="false">ABS(A8936-B8936)</f>
        <v>0.0107054318972907</v>
      </c>
    </row>
    <row r="8937" customFormat="false" ht="12.75" hidden="false" customHeight="false" outlineLevel="0" collapsed="false">
      <c r="A8937" s="1" t="n">
        <f aca="true">RAND()</f>
        <v>0.393556378527838</v>
      </c>
      <c r="B8937" s="1" t="n">
        <f aca="true">RAND()</f>
        <v>0.902645458456546</v>
      </c>
      <c r="C8937" s="1" t="n">
        <f aca="false">ABS(A8937-B8937)</f>
        <v>0.509089079928707</v>
      </c>
    </row>
    <row r="8938" customFormat="false" ht="12.75" hidden="false" customHeight="false" outlineLevel="0" collapsed="false">
      <c r="A8938" s="1" t="n">
        <f aca="true">RAND()</f>
        <v>0.010758567796575</v>
      </c>
      <c r="B8938" s="1" t="n">
        <f aca="true">RAND()</f>
        <v>0.0243921168398872</v>
      </c>
      <c r="C8938" s="1" t="n">
        <f aca="false">ABS(A8938-B8938)</f>
        <v>0.0136335490433122</v>
      </c>
    </row>
    <row r="8939" customFormat="false" ht="12.75" hidden="false" customHeight="false" outlineLevel="0" collapsed="false">
      <c r="A8939" s="1" t="n">
        <f aca="true">RAND()</f>
        <v>0.322844817325466</v>
      </c>
      <c r="B8939" s="1" t="n">
        <f aca="true">RAND()</f>
        <v>0.281029828294375</v>
      </c>
      <c r="C8939" s="1" t="n">
        <f aca="false">ABS(A8939-B8939)</f>
        <v>0.0418149890310912</v>
      </c>
    </row>
    <row r="8940" customFormat="false" ht="12.75" hidden="false" customHeight="false" outlineLevel="0" collapsed="false">
      <c r="A8940" s="1" t="n">
        <f aca="true">RAND()</f>
        <v>0.981903774807614</v>
      </c>
      <c r="B8940" s="1" t="n">
        <f aca="true">RAND()</f>
        <v>0.367914889725814</v>
      </c>
      <c r="C8940" s="1" t="n">
        <f aca="false">ABS(A8940-B8940)</f>
        <v>0.6139888850818</v>
      </c>
    </row>
    <row r="8941" customFormat="false" ht="12.75" hidden="false" customHeight="false" outlineLevel="0" collapsed="false">
      <c r="A8941" s="1" t="n">
        <f aca="true">RAND()</f>
        <v>0.117648115938483</v>
      </c>
      <c r="B8941" s="1" t="n">
        <f aca="true">RAND()</f>
        <v>0.511611567250885</v>
      </c>
      <c r="C8941" s="1" t="n">
        <f aca="false">ABS(A8941-B8941)</f>
        <v>0.393963451312402</v>
      </c>
    </row>
    <row r="8942" customFormat="false" ht="12.75" hidden="false" customHeight="false" outlineLevel="0" collapsed="false">
      <c r="A8942" s="1" t="n">
        <f aca="true">RAND()</f>
        <v>0.563570595733732</v>
      </c>
      <c r="B8942" s="1" t="n">
        <f aca="true">RAND()</f>
        <v>0.404174142972805</v>
      </c>
      <c r="C8942" s="1" t="n">
        <f aca="false">ABS(A8942-B8942)</f>
        <v>0.159396452760927</v>
      </c>
    </row>
    <row r="8943" customFormat="false" ht="12.75" hidden="false" customHeight="false" outlineLevel="0" collapsed="false">
      <c r="A8943" s="1" t="n">
        <f aca="true">RAND()</f>
        <v>0.253526211220194</v>
      </c>
      <c r="B8943" s="1" t="n">
        <f aca="true">RAND()</f>
        <v>0.744333292501089</v>
      </c>
      <c r="C8943" s="1" t="n">
        <f aca="false">ABS(A8943-B8943)</f>
        <v>0.490807081280894</v>
      </c>
    </row>
    <row r="8944" customFormat="false" ht="12.75" hidden="false" customHeight="false" outlineLevel="0" collapsed="false">
      <c r="A8944" s="1" t="n">
        <f aca="true">RAND()</f>
        <v>0.868047178969158</v>
      </c>
      <c r="B8944" s="1" t="n">
        <f aca="true">RAND()</f>
        <v>0.830991449318966</v>
      </c>
      <c r="C8944" s="1" t="n">
        <f aca="false">ABS(A8944-B8944)</f>
        <v>0.0370557296501918</v>
      </c>
    </row>
    <row r="8945" customFormat="false" ht="12.75" hidden="false" customHeight="false" outlineLevel="0" collapsed="false">
      <c r="A8945" s="1" t="n">
        <f aca="true">RAND()</f>
        <v>0.503916789951732</v>
      </c>
      <c r="B8945" s="1" t="n">
        <f aca="true">RAND()</f>
        <v>0.639087385069025</v>
      </c>
      <c r="C8945" s="1" t="n">
        <f aca="false">ABS(A8945-B8945)</f>
        <v>0.135170595117292</v>
      </c>
    </row>
    <row r="8946" customFormat="false" ht="12.75" hidden="false" customHeight="false" outlineLevel="0" collapsed="false">
      <c r="A8946" s="1" t="n">
        <f aca="true">RAND()</f>
        <v>0.362598014547156</v>
      </c>
      <c r="B8946" s="1" t="n">
        <f aca="true">RAND()</f>
        <v>0.480786199529381</v>
      </c>
      <c r="C8946" s="1" t="n">
        <f aca="false">ABS(A8946-B8946)</f>
        <v>0.118188184982226</v>
      </c>
    </row>
    <row r="8947" customFormat="false" ht="12.75" hidden="false" customHeight="false" outlineLevel="0" collapsed="false">
      <c r="A8947" s="1" t="n">
        <f aca="true">RAND()</f>
        <v>0.0895079157605851</v>
      </c>
      <c r="B8947" s="1" t="n">
        <f aca="true">RAND()</f>
        <v>0.0168465776505412</v>
      </c>
      <c r="C8947" s="1" t="n">
        <f aca="false">ABS(A8947-B8947)</f>
        <v>0.0726613381100438</v>
      </c>
    </row>
    <row r="8948" customFormat="false" ht="12.75" hidden="false" customHeight="false" outlineLevel="0" collapsed="false">
      <c r="A8948" s="1" t="n">
        <f aca="true">RAND()</f>
        <v>0.860401068411125</v>
      </c>
      <c r="B8948" s="1" t="n">
        <f aca="true">RAND()</f>
        <v>0.241171770375467</v>
      </c>
      <c r="C8948" s="1" t="n">
        <f aca="false">ABS(A8948-B8948)</f>
        <v>0.619229298035658</v>
      </c>
    </row>
    <row r="8949" customFormat="false" ht="12.75" hidden="false" customHeight="false" outlineLevel="0" collapsed="false">
      <c r="A8949" s="1" t="n">
        <f aca="true">RAND()</f>
        <v>0.695266952405981</v>
      </c>
      <c r="B8949" s="1" t="n">
        <f aca="true">RAND()</f>
        <v>0.505284812783096</v>
      </c>
      <c r="C8949" s="1" t="n">
        <f aca="false">ABS(A8949-B8949)</f>
        <v>0.189982139622884</v>
      </c>
    </row>
    <row r="8950" customFormat="false" ht="12.75" hidden="false" customHeight="false" outlineLevel="0" collapsed="false">
      <c r="A8950" s="1" t="n">
        <f aca="true">RAND()</f>
        <v>0.0991453444171035</v>
      </c>
      <c r="B8950" s="1" t="n">
        <f aca="true">RAND()</f>
        <v>0.493731042636023</v>
      </c>
      <c r="C8950" s="1" t="n">
        <f aca="false">ABS(A8950-B8950)</f>
        <v>0.39458569821892</v>
      </c>
    </row>
    <row r="8951" customFormat="false" ht="12.75" hidden="false" customHeight="false" outlineLevel="0" collapsed="false">
      <c r="A8951" s="1" t="n">
        <f aca="true">RAND()</f>
        <v>0.980663273875666</v>
      </c>
      <c r="B8951" s="1" t="n">
        <f aca="true">RAND()</f>
        <v>0.262123059325548</v>
      </c>
      <c r="C8951" s="1" t="n">
        <f aca="false">ABS(A8951-B8951)</f>
        <v>0.718540214550117</v>
      </c>
    </row>
    <row r="8952" customFormat="false" ht="12.75" hidden="false" customHeight="false" outlineLevel="0" collapsed="false">
      <c r="A8952" s="1" t="n">
        <f aca="true">RAND()</f>
        <v>0.785694267374518</v>
      </c>
      <c r="B8952" s="1" t="n">
        <f aca="true">RAND()</f>
        <v>0.529625430260231</v>
      </c>
      <c r="C8952" s="1" t="n">
        <f aca="false">ABS(A8952-B8952)</f>
        <v>0.256068837114287</v>
      </c>
    </row>
    <row r="8953" customFormat="false" ht="12.75" hidden="false" customHeight="false" outlineLevel="0" collapsed="false">
      <c r="A8953" s="1" t="n">
        <f aca="true">RAND()</f>
        <v>0.95981307415382</v>
      </c>
      <c r="B8953" s="1" t="n">
        <f aca="true">RAND()</f>
        <v>0.758099340647771</v>
      </c>
      <c r="C8953" s="1" t="n">
        <f aca="false">ABS(A8953-B8953)</f>
        <v>0.201713733506049</v>
      </c>
    </row>
    <row r="8954" customFormat="false" ht="12.75" hidden="false" customHeight="false" outlineLevel="0" collapsed="false">
      <c r="A8954" s="1" t="n">
        <f aca="true">RAND()</f>
        <v>0.49457744946115</v>
      </c>
      <c r="B8954" s="1" t="n">
        <f aca="true">RAND()</f>
        <v>0.438779107982689</v>
      </c>
      <c r="C8954" s="1" t="n">
        <f aca="false">ABS(A8954-B8954)</f>
        <v>0.055798341478461</v>
      </c>
    </row>
    <row r="8955" customFormat="false" ht="12.75" hidden="false" customHeight="false" outlineLevel="0" collapsed="false">
      <c r="A8955" s="1" t="n">
        <f aca="true">RAND()</f>
        <v>0.238650795546124</v>
      </c>
      <c r="B8955" s="1" t="n">
        <f aca="true">RAND()</f>
        <v>0.332071401577515</v>
      </c>
      <c r="C8955" s="1" t="n">
        <f aca="false">ABS(A8955-B8955)</f>
        <v>0.0934206060313911</v>
      </c>
    </row>
    <row r="8956" customFormat="false" ht="12.75" hidden="false" customHeight="false" outlineLevel="0" collapsed="false">
      <c r="A8956" s="1" t="n">
        <f aca="true">RAND()</f>
        <v>0.431583381719366</v>
      </c>
      <c r="B8956" s="1" t="n">
        <f aca="true">RAND()</f>
        <v>0.162547905848946</v>
      </c>
      <c r="C8956" s="1" t="n">
        <f aca="false">ABS(A8956-B8956)</f>
        <v>0.26903547587042</v>
      </c>
    </row>
    <row r="8957" customFormat="false" ht="12.75" hidden="false" customHeight="false" outlineLevel="0" collapsed="false">
      <c r="A8957" s="1" t="n">
        <f aca="true">RAND()</f>
        <v>0.929781786572108</v>
      </c>
      <c r="B8957" s="1" t="n">
        <f aca="true">RAND()</f>
        <v>0.452947164910404</v>
      </c>
      <c r="C8957" s="1" t="n">
        <f aca="false">ABS(A8957-B8957)</f>
        <v>0.476834621661705</v>
      </c>
    </row>
    <row r="8958" customFormat="false" ht="12.75" hidden="false" customHeight="false" outlineLevel="0" collapsed="false">
      <c r="A8958" s="1" t="n">
        <f aca="true">RAND()</f>
        <v>0.926307517190723</v>
      </c>
      <c r="B8958" s="1" t="n">
        <f aca="true">RAND()</f>
        <v>0.334209024291328</v>
      </c>
      <c r="C8958" s="1" t="n">
        <f aca="false">ABS(A8958-B8958)</f>
        <v>0.592098492899396</v>
      </c>
    </row>
    <row r="8959" customFormat="false" ht="12.75" hidden="false" customHeight="false" outlineLevel="0" collapsed="false">
      <c r="A8959" s="1" t="n">
        <f aca="true">RAND()</f>
        <v>0.873607644314385</v>
      </c>
      <c r="B8959" s="1" t="n">
        <f aca="true">RAND()</f>
        <v>0.654612187027219</v>
      </c>
      <c r="C8959" s="1" t="n">
        <f aca="false">ABS(A8959-B8959)</f>
        <v>0.218995457287166</v>
      </c>
    </row>
    <row r="8960" customFormat="false" ht="12.75" hidden="false" customHeight="false" outlineLevel="0" collapsed="false">
      <c r="A8960" s="1" t="n">
        <f aca="true">RAND()</f>
        <v>0.451183330152043</v>
      </c>
      <c r="B8960" s="1" t="n">
        <f aca="true">RAND()</f>
        <v>0.752671259023538</v>
      </c>
      <c r="C8960" s="1" t="n">
        <f aca="false">ABS(A8960-B8960)</f>
        <v>0.301487928871495</v>
      </c>
    </row>
    <row r="8961" customFormat="false" ht="12.75" hidden="false" customHeight="false" outlineLevel="0" collapsed="false">
      <c r="A8961" s="1" t="n">
        <f aca="true">RAND()</f>
        <v>0.637070126844244</v>
      </c>
      <c r="B8961" s="1" t="n">
        <f aca="true">RAND()</f>
        <v>0.818190606019357</v>
      </c>
      <c r="C8961" s="1" t="n">
        <f aca="false">ABS(A8961-B8961)</f>
        <v>0.181120479175113</v>
      </c>
    </row>
    <row r="8962" customFormat="false" ht="12.75" hidden="false" customHeight="false" outlineLevel="0" collapsed="false">
      <c r="A8962" s="1" t="n">
        <f aca="true">RAND()</f>
        <v>0.123206722643935</v>
      </c>
      <c r="B8962" s="1" t="n">
        <f aca="true">RAND()</f>
        <v>0.047444755188767</v>
      </c>
      <c r="C8962" s="1" t="n">
        <f aca="false">ABS(A8962-B8962)</f>
        <v>0.0757619674551682</v>
      </c>
    </row>
    <row r="8963" customFormat="false" ht="12.75" hidden="false" customHeight="false" outlineLevel="0" collapsed="false">
      <c r="A8963" s="1" t="n">
        <f aca="true">RAND()</f>
        <v>0.874543407012308</v>
      </c>
      <c r="B8963" s="1" t="n">
        <f aca="true">RAND()</f>
        <v>0.509498529914763</v>
      </c>
      <c r="C8963" s="1" t="n">
        <f aca="false">ABS(A8963-B8963)</f>
        <v>0.365044877097545</v>
      </c>
    </row>
    <row r="8964" customFormat="false" ht="12.75" hidden="false" customHeight="false" outlineLevel="0" collapsed="false">
      <c r="A8964" s="1" t="n">
        <f aca="true">RAND()</f>
        <v>0.724134016173062</v>
      </c>
      <c r="B8964" s="1" t="n">
        <f aca="true">RAND()</f>
        <v>0.377902066674775</v>
      </c>
      <c r="C8964" s="1" t="n">
        <f aca="false">ABS(A8964-B8964)</f>
        <v>0.346231949498287</v>
      </c>
    </row>
    <row r="8965" customFormat="false" ht="12.75" hidden="false" customHeight="false" outlineLevel="0" collapsed="false">
      <c r="A8965" s="1" t="n">
        <f aca="true">RAND()</f>
        <v>0.107834059444067</v>
      </c>
      <c r="B8965" s="1" t="n">
        <f aca="true">RAND()</f>
        <v>0.290075286174823</v>
      </c>
      <c r="C8965" s="1" t="n">
        <f aca="false">ABS(A8965-B8965)</f>
        <v>0.182241226730756</v>
      </c>
    </row>
    <row r="8966" customFormat="false" ht="12.75" hidden="false" customHeight="false" outlineLevel="0" collapsed="false">
      <c r="A8966" s="1" t="n">
        <f aca="true">RAND()</f>
        <v>0.213146876661736</v>
      </c>
      <c r="B8966" s="1" t="n">
        <f aca="true">RAND()</f>
        <v>0.849588217146321</v>
      </c>
      <c r="C8966" s="1" t="n">
        <f aca="false">ABS(A8966-B8966)</f>
        <v>0.636441340484585</v>
      </c>
    </row>
    <row r="8967" customFormat="false" ht="12.75" hidden="false" customHeight="false" outlineLevel="0" collapsed="false">
      <c r="A8967" s="1" t="n">
        <f aca="true">RAND()</f>
        <v>0.488951462395984</v>
      </c>
      <c r="B8967" s="1" t="n">
        <f aca="true">RAND()</f>
        <v>0.921729690384285</v>
      </c>
      <c r="C8967" s="1" t="n">
        <f aca="false">ABS(A8967-B8967)</f>
        <v>0.432778227988301</v>
      </c>
    </row>
    <row r="8968" customFormat="false" ht="12.75" hidden="false" customHeight="false" outlineLevel="0" collapsed="false">
      <c r="A8968" s="1" t="n">
        <f aca="true">RAND()</f>
        <v>0.803345639487832</v>
      </c>
      <c r="B8968" s="1" t="n">
        <f aca="true">RAND()</f>
        <v>0.154450064731689</v>
      </c>
      <c r="C8968" s="1" t="n">
        <f aca="false">ABS(A8968-B8968)</f>
        <v>0.648895574756143</v>
      </c>
    </row>
    <row r="8969" customFormat="false" ht="12.75" hidden="false" customHeight="false" outlineLevel="0" collapsed="false">
      <c r="A8969" s="1" t="n">
        <f aca="true">RAND()</f>
        <v>0.676246627631312</v>
      </c>
      <c r="B8969" s="1" t="n">
        <f aca="true">RAND()</f>
        <v>0.646511621005681</v>
      </c>
      <c r="C8969" s="1" t="n">
        <f aca="false">ABS(A8969-B8969)</f>
        <v>0.0297350066256313</v>
      </c>
    </row>
    <row r="8970" customFormat="false" ht="12.75" hidden="false" customHeight="false" outlineLevel="0" collapsed="false">
      <c r="A8970" s="1" t="n">
        <f aca="true">RAND()</f>
        <v>0.0367290853823671</v>
      </c>
      <c r="B8970" s="1" t="n">
        <f aca="true">RAND()</f>
        <v>0.0945305746973054</v>
      </c>
      <c r="C8970" s="1" t="n">
        <f aca="false">ABS(A8970-B8970)</f>
        <v>0.0578014893149383</v>
      </c>
    </row>
    <row r="8971" customFormat="false" ht="12.75" hidden="false" customHeight="false" outlineLevel="0" collapsed="false">
      <c r="A8971" s="1" t="n">
        <f aca="true">RAND()</f>
        <v>0.239832567732707</v>
      </c>
      <c r="B8971" s="1" t="n">
        <f aca="true">RAND()</f>
        <v>0.616902970495546</v>
      </c>
      <c r="C8971" s="1" t="n">
        <f aca="false">ABS(A8971-B8971)</f>
        <v>0.377070402762839</v>
      </c>
    </row>
    <row r="8972" customFormat="false" ht="12.75" hidden="false" customHeight="false" outlineLevel="0" collapsed="false">
      <c r="A8972" s="1" t="n">
        <f aca="true">RAND()</f>
        <v>0.209221482728929</v>
      </c>
      <c r="B8972" s="1" t="n">
        <f aca="true">RAND()</f>
        <v>0.510086834320342</v>
      </c>
      <c r="C8972" s="1" t="n">
        <f aca="false">ABS(A8972-B8972)</f>
        <v>0.300865351591413</v>
      </c>
    </row>
    <row r="8973" customFormat="false" ht="12.75" hidden="false" customHeight="false" outlineLevel="0" collapsed="false">
      <c r="A8973" s="1" t="n">
        <f aca="true">RAND()</f>
        <v>0.702268474015737</v>
      </c>
      <c r="B8973" s="1" t="n">
        <f aca="true">RAND()</f>
        <v>0.0196179878717024</v>
      </c>
      <c r="C8973" s="1" t="n">
        <f aca="false">ABS(A8973-B8973)</f>
        <v>0.682650486144035</v>
      </c>
    </row>
    <row r="8974" customFormat="false" ht="12.75" hidden="false" customHeight="false" outlineLevel="0" collapsed="false">
      <c r="A8974" s="1" t="n">
        <f aca="true">RAND()</f>
        <v>0.00642217430135083</v>
      </c>
      <c r="B8974" s="1" t="n">
        <f aca="true">RAND()</f>
        <v>0.469409353261484</v>
      </c>
      <c r="C8974" s="1" t="n">
        <f aca="false">ABS(A8974-B8974)</f>
        <v>0.462987178960133</v>
      </c>
    </row>
    <row r="8975" customFormat="false" ht="12.75" hidden="false" customHeight="false" outlineLevel="0" collapsed="false">
      <c r="A8975" s="1" t="n">
        <f aca="true">RAND()</f>
        <v>0.508158567743473</v>
      </c>
      <c r="B8975" s="1" t="n">
        <f aca="true">RAND()</f>
        <v>0.199687410509682</v>
      </c>
      <c r="C8975" s="1" t="n">
        <f aca="false">ABS(A8975-B8975)</f>
        <v>0.308471157233791</v>
      </c>
    </row>
    <row r="8976" customFormat="false" ht="12.75" hidden="false" customHeight="false" outlineLevel="0" collapsed="false">
      <c r="A8976" s="1" t="n">
        <f aca="true">RAND()</f>
        <v>0.350812625548271</v>
      </c>
      <c r="B8976" s="1" t="n">
        <f aca="true">RAND()</f>
        <v>0.622284950085202</v>
      </c>
      <c r="C8976" s="1" t="n">
        <f aca="false">ABS(A8976-B8976)</f>
        <v>0.271472324536931</v>
      </c>
    </row>
    <row r="8977" customFormat="false" ht="12.75" hidden="false" customHeight="false" outlineLevel="0" collapsed="false">
      <c r="A8977" s="1" t="n">
        <f aca="true">RAND()</f>
        <v>0.436435374201921</v>
      </c>
      <c r="B8977" s="1" t="n">
        <f aca="true">RAND()</f>
        <v>0.20616660723394</v>
      </c>
      <c r="C8977" s="1" t="n">
        <f aca="false">ABS(A8977-B8977)</f>
        <v>0.230268766967981</v>
      </c>
    </row>
    <row r="8978" customFormat="false" ht="12.75" hidden="false" customHeight="false" outlineLevel="0" collapsed="false">
      <c r="A8978" s="1" t="n">
        <f aca="true">RAND()</f>
        <v>0.200919236289556</v>
      </c>
      <c r="B8978" s="1" t="n">
        <f aca="true">RAND()</f>
        <v>0.895033529030675</v>
      </c>
      <c r="C8978" s="1" t="n">
        <f aca="false">ABS(A8978-B8978)</f>
        <v>0.694114292741119</v>
      </c>
    </row>
    <row r="8979" customFormat="false" ht="12.75" hidden="false" customHeight="false" outlineLevel="0" collapsed="false">
      <c r="A8979" s="1" t="n">
        <f aca="true">RAND()</f>
        <v>0.793511819476347</v>
      </c>
      <c r="B8979" s="1" t="n">
        <f aca="true">RAND()</f>
        <v>0.199594446159645</v>
      </c>
      <c r="C8979" s="1" t="n">
        <f aca="false">ABS(A8979-B8979)</f>
        <v>0.593917373316701</v>
      </c>
    </row>
    <row r="8980" customFormat="false" ht="12.75" hidden="false" customHeight="false" outlineLevel="0" collapsed="false">
      <c r="A8980" s="1" t="n">
        <f aca="true">RAND()</f>
        <v>0.964846561816029</v>
      </c>
      <c r="B8980" s="1" t="n">
        <f aca="true">RAND()</f>
        <v>0.689613913559788</v>
      </c>
      <c r="C8980" s="1" t="n">
        <f aca="false">ABS(A8980-B8980)</f>
        <v>0.27523264825624</v>
      </c>
    </row>
    <row r="8981" customFormat="false" ht="12.75" hidden="false" customHeight="false" outlineLevel="0" collapsed="false">
      <c r="A8981" s="1" t="n">
        <f aca="true">RAND()</f>
        <v>0.848595448238749</v>
      </c>
      <c r="B8981" s="1" t="n">
        <f aca="true">RAND()</f>
        <v>0.44820118353571</v>
      </c>
      <c r="C8981" s="1" t="n">
        <f aca="false">ABS(A8981-B8981)</f>
        <v>0.400394264703039</v>
      </c>
    </row>
    <row r="8982" customFormat="false" ht="12.75" hidden="false" customHeight="false" outlineLevel="0" collapsed="false">
      <c r="A8982" s="1" t="n">
        <f aca="true">RAND()</f>
        <v>0.51855255357977</v>
      </c>
      <c r="B8982" s="1" t="n">
        <f aca="true">RAND()</f>
        <v>0.372060976246633</v>
      </c>
      <c r="C8982" s="1" t="n">
        <f aca="false">ABS(A8982-B8982)</f>
        <v>0.146491577333136</v>
      </c>
    </row>
    <row r="8983" customFormat="false" ht="12.75" hidden="false" customHeight="false" outlineLevel="0" collapsed="false">
      <c r="A8983" s="1" t="n">
        <f aca="true">RAND()</f>
        <v>0.979806211093194</v>
      </c>
      <c r="B8983" s="1" t="n">
        <f aca="true">RAND()</f>
        <v>0.726869389932916</v>
      </c>
      <c r="C8983" s="1" t="n">
        <f aca="false">ABS(A8983-B8983)</f>
        <v>0.252936821160278</v>
      </c>
    </row>
    <row r="8984" customFormat="false" ht="12.75" hidden="false" customHeight="false" outlineLevel="0" collapsed="false">
      <c r="A8984" s="1" t="n">
        <f aca="true">RAND()</f>
        <v>0.994297472995981</v>
      </c>
      <c r="B8984" s="1" t="n">
        <f aca="true">RAND()</f>
        <v>0.458579709083984</v>
      </c>
      <c r="C8984" s="1" t="n">
        <f aca="false">ABS(A8984-B8984)</f>
        <v>0.535717763911997</v>
      </c>
    </row>
    <row r="8985" customFormat="false" ht="12.75" hidden="false" customHeight="false" outlineLevel="0" collapsed="false">
      <c r="A8985" s="1" t="n">
        <f aca="true">RAND()</f>
        <v>0.906981543334372</v>
      </c>
      <c r="B8985" s="1" t="n">
        <f aca="true">RAND()</f>
        <v>0.00706774949772471</v>
      </c>
      <c r="C8985" s="1" t="n">
        <f aca="false">ABS(A8985-B8985)</f>
        <v>0.899913793836647</v>
      </c>
    </row>
    <row r="8986" customFormat="false" ht="12.75" hidden="false" customHeight="false" outlineLevel="0" collapsed="false">
      <c r="A8986" s="1" t="n">
        <f aca="true">RAND()</f>
        <v>0.0162254013877846</v>
      </c>
      <c r="B8986" s="1" t="n">
        <f aca="true">RAND()</f>
        <v>0.523848970105788</v>
      </c>
      <c r="C8986" s="1" t="n">
        <f aca="false">ABS(A8986-B8986)</f>
        <v>0.507623568718003</v>
      </c>
    </row>
    <row r="8987" customFormat="false" ht="12.75" hidden="false" customHeight="false" outlineLevel="0" collapsed="false">
      <c r="A8987" s="1" t="n">
        <f aca="true">RAND()</f>
        <v>0.897112037425473</v>
      </c>
      <c r="B8987" s="1" t="n">
        <f aca="true">RAND()</f>
        <v>0.589140668812212</v>
      </c>
      <c r="C8987" s="1" t="n">
        <f aca="false">ABS(A8987-B8987)</f>
        <v>0.30797136861326</v>
      </c>
    </row>
    <row r="8988" customFormat="false" ht="12.75" hidden="false" customHeight="false" outlineLevel="0" collapsed="false">
      <c r="A8988" s="1" t="n">
        <f aca="true">RAND()</f>
        <v>0.711180808724616</v>
      </c>
      <c r="B8988" s="1" t="n">
        <f aca="true">RAND()</f>
        <v>0.659843021428124</v>
      </c>
      <c r="C8988" s="1" t="n">
        <f aca="false">ABS(A8988-B8988)</f>
        <v>0.0513377872964913</v>
      </c>
    </row>
    <row r="8989" customFormat="false" ht="12.75" hidden="false" customHeight="false" outlineLevel="0" collapsed="false">
      <c r="A8989" s="1" t="n">
        <f aca="true">RAND()</f>
        <v>0.403387270739099</v>
      </c>
      <c r="B8989" s="1" t="n">
        <f aca="true">RAND()</f>
        <v>0.0275172272558577</v>
      </c>
      <c r="C8989" s="1" t="n">
        <f aca="false">ABS(A8989-B8989)</f>
        <v>0.375870043483242</v>
      </c>
    </row>
    <row r="8990" customFormat="false" ht="12.75" hidden="false" customHeight="false" outlineLevel="0" collapsed="false">
      <c r="A8990" s="1" t="n">
        <f aca="true">RAND()</f>
        <v>0.816036733963582</v>
      </c>
      <c r="B8990" s="1" t="n">
        <f aca="true">RAND()</f>
        <v>0.127759229940436</v>
      </c>
      <c r="C8990" s="1" t="n">
        <f aca="false">ABS(A8990-B8990)</f>
        <v>0.688277504023146</v>
      </c>
    </row>
    <row r="8991" customFormat="false" ht="12.75" hidden="false" customHeight="false" outlineLevel="0" collapsed="false">
      <c r="A8991" s="1" t="n">
        <f aca="true">RAND()</f>
        <v>0.433198073249184</v>
      </c>
      <c r="B8991" s="1" t="n">
        <f aca="true">RAND()</f>
        <v>0.151866935813858</v>
      </c>
      <c r="C8991" s="1" t="n">
        <f aca="false">ABS(A8991-B8991)</f>
        <v>0.281331137435326</v>
      </c>
    </row>
    <row r="8992" customFormat="false" ht="12.75" hidden="false" customHeight="false" outlineLevel="0" collapsed="false">
      <c r="A8992" s="1" t="n">
        <f aca="true">RAND()</f>
        <v>0.392559706575179</v>
      </c>
      <c r="B8992" s="1" t="n">
        <f aca="true">RAND()</f>
        <v>0.483428911433397</v>
      </c>
      <c r="C8992" s="1" t="n">
        <f aca="false">ABS(A8992-B8992)</f>
        <v>0.0908692048582186</v>
      </c>
    </row>
    <row r="8993" customFormat="false" ht="12.75" hidden="false" customHeight="false" outlineLevel="0" collapsed="false">
      <c r="A8993" s="1" t="n">
        <f aca="true">RAND()</f>
        <v>0.322025423732727</v>
      </c>
      <c r="B8993" s="1" t="n">
        <f aca="true">RAND()</f>
        <v>0.139464346379959</v>
      </c>
      <c r="C8993" s="1" t="n">
        <f aca="false">ABS(A8993-B8993)</f>
        <v>0.182561077352768</v>
      </c>
    </row>
    <row r="8994" customFormat="false" ht="12.75" hidden="false" customHeight="false" outlineLevel="0" collapsed="false">
      <c r="A8994" s="1" t="n">
        <f aca="true">RAND()</f>
        <v>0.195514294488554</v>
      </c>
      <c r="B8994" s="1" t="n">
        <f aca="true">RAND()</f>
        <v>0.888271483246</v>
      </c>
      <c r="C8994" s="1" t="n">
        <f aca="false">ABS(A8994-B8994)</f>
        <v>0.692757188757446</v>
      </c>
    </row>
    <row r="8995" customFormat="false" ht="12.75" hidden="false" customHeight="false" outlineLevel="0" collapsed="false">
      <c r="A8995" s="1" t="n">
        <f aca="true">RAND()</f>
        <v>0.746084356827288</v>
      </c>
      <c r="B8995" s="1" t="n">
        <f aca="true">RAND()</f>
        <v>0.715197941485797</v>
      </c>
      <c r="C8995" s="1" t="n">
        <f aca="false">ABS(A8995-B8995)</f>
        <v>0.0308864153414911</v>
      </c>
    </row>
    <row r="8996" customFormat="false" ht="12.75" hidden="false" customHeight="false" outlineLevel="0" collapsed="false">
      <c r="A8996" s="1" t="n">
        <f aca="true">RAND()</f>
        <v>0.878956417907023</v>
      </c>
      <c r="B8996" s="1" t="n">
        <f aca="true">RAND()</f>
        <v>0.647918388012881</v>
      </c>
      <c r="C8996" s="1" t="n">
        <f aca="false">ABS(A8996-B8996)</f>
        <v>0.231038029894143</v>
      </c>
    </row>
    <row r="8997" customFormat="false" ht="12.75" hidden="false" customHeight="false" outlineLevel="0" collapsed="false">
      <c r="A8997" s="1" t="n">
        <f aca="true">RAND()</f>
        <v>0.240180902446583</v>
      </c>
      <c r="B8997" s="1" t="n">
        <f aca="true">RAND()</f>
        <v>0.119965829439751</v>
      </c>
      <c r="C8997" s="1" t="n">
        <f aca="false">ABS(A8997-B8997)</f>
        <v>0.120215073006832</v>
      </c>
    </row>
    <row r="8998" customFormat="false" ht="12.75" hidden="false" customHeight="false" outlineLevel="0" collapsed="false">
      <c r="A8998" s="1" t="n">
        <f aca="true">RAND()</f>
        <v>0.874669014191141</v>
      </c>
      <c r="B8998" s="1" t="n">
        <f aca="true">RAND()</f>
        <v>0.0821919822978188</v>
      </c>
      <c r="C8998" s="1" t="n">
        <f aca="false">ABS(A8998-B8998)</f>
        <v>0.792477031893322</v>
      </c>
    </row>
    <row r="8999" customFormat="false" ht="12.75" hidden="false" customHeight="false" outlineLevel="0" collapsed="false">
      <c r="A8999" s="1" t="n">
        <f aca="true">RAND()</f>
        <v>0.456226551999792</v>
      </c>
      <c r="B8999" s="1" t="n">
        <f aca="true">RAND()</f>
        <v>0.433173615016979</v>
      </c>
      <c r="C8999" s="1" t="n">
        <f aca="false">ABS(A8999-B8999)</f>
        <v>0.0230529369828134</v>
      </c>
    </row>
    <row r="9000" customFormat="false" ht="12.75" hidden="false" customHeight="false" outlineLevel="0" collapsed="false">
      <c r="A9000" s="1" t="n">
        <f aca="true">RAND()</f>
        <v>0.105977591271743</v>
      </c>
      <c r="B9000" s="1" t="n">
        <f aca="true">RAND()</f>
        <v>0.474582790549172</v>
      </c>
      <c r="C9000" s="1" t="n">
        <f aca="false">ABS(A9000-B9000)</f>
        <v>0.368605199277429</v>
      </c>
    </row>
    <row r="9001" customFormat="false" ht="12.75" hidden="false" customHeight="false" outlineLevel="0" collapsed="false">
      <c r="A9001" s="1" t="n">
        <f aca="true">RAND()</f>
        <v>0.688151287623225</v>
      </c>
      <c r="B9001" s="1" t="n">
        <f aca="true">RAND()</f>
        <v>0.0454709409737883</v>
      </c>
      <c r="C9001" s="1" t="n">
        <f aca="false">ABS(A9001-B9001)</f>
        <v>0.642680346649437</v>
      </c>
    </row>
    <row r="9002" customFormat="false" ht="12.75" hidden="false" customHeight="false" outlineLevel="0" collapsed="false">
      <c r="A9002" s="1" t="n">
        <f aca="true">RAND()</f>
        <v>0.461062780260607</v>
      </c>
      <c r="B9002" s="1" t="n">
        <f aca="true">RAND()</f>
        <v>0.641808839558929</v>
      </c>
      <c r="C9002" s="1" t="n">
        <f aca="false">ABS(A9002-B9002)</f>
        <v>0.180746059298322</v>
      </c>
    </row>
    <row r="9003" customFormat="false" ht="12.75" hidden="false" customHeight="false" outlineLevel="0" collapsed="false">
      <c r="A9003" s="1" t="n">
        <f aca="true">RAND()</f>
        <v>0.701227263142712</v>
      </c>
      <c r="B9003" s="1" t="n">
        <f aca="true">RAND()</f>
        <v>0.562377062316859</v>
      </c>
      <c r="C9003" s="1" t="n">
        <f aca="false">ABS(A9003-B9003)</f>
        <v>0.138850200825852</v>
      </c>
    </row>
    <row r="9004" customFormat="false" ht="12.75" hidden="false" customHeight="false" outlineLevel="0" collapsed="false">
      <c r="A9004" s="1" t="n">
        <f aca="true">RAND()</f>
        <v>0.0665067541609751</v>
      </c>
      <c r="B9004" s="1" t="n">
        <f aca="true">RAND()</f>
        <v>0.854901634091973</v>
      </c>
      <c r="C9004" s="1" t="n">
        <f aca="false">ABS(A9004-B9004)</f>
        <v>0.788394879930998</v>
      </c>
    </row>
    <row r="9005" customFormat="false" ht="12.75" hidden="false" customHeight="false" outlineLevel="0" collapsed="false">
      <c r="A9005" s="1" t="n">
        <f aca="true">RAND()</f>
        <v>0.55632378592187</v>
      </c>
      <c r="B9005" s="1" t="n">
        <f aca="true">RAND()</f>
        <v>0.256436240645366</v>
      </c>
      <c r="C9005" s="1" t="n">
        <f aca="false">ABS(A9005-B9005)</f>
        <v>0.299887545276503</v>
      </c>
    </row>
    <row r="9006" customFormat="false" ht="12.75" hidden="false" customHeight="false" outlineLevel="0" collapsed="false">
      <c r="A9006" s="1" t="n">
        <f aca="true">RAND()</f>
        <v>0.266104275324549</v>
      </c>
      <c r="B9006" s="1" t="n">
        <f aca="true">RAND()</f>
        <v>0.758893998991086</v>
      </c>
      <c r="C9006" s="1" t="n">
        <f aca="false">ABS(A9006-B9006)</f>
        <v>0.492789723666537</v>
      </c>
    </row>
    <row r="9007" customFormat="false" ht="12.75" hidden="false" customHeight="false" outlineLevel="0" collapsed="false">
      <c r="A9007" s="1" t="n">
        <f aca="true">RAND()</f>
        <v>0.712474015503792</v>
      </c>
      <c r="B9007" s="1" t="n">
        <f aca="true">RAND()</f>
        <v>0.962656468250051</v>
      </c>
      <c r="C9007" s="1" t="n">
        <f aca="false">ABS(A9007-B9007)</f>
        <v>0.25018245274626</v>
      </c>
    </row>
    <row r="9008" customFormat="false" ht="12.75" hidden="false" customHeight="false" outlineLevel="0" collapsed="false">
      <c r="A9008" s="1" t="n">
        <f aca="true">RAND()</f>
        <v>0.903276917756195</v>
      </c>
      <c r="B9008" s="1" t="n">
        <f aca="true">RAND()</f>
        <v>0.958920037367182</v>
      </c>
      <c r="C9008" s="1" t="n">
        <f aca="false">ABS(A9008-B9008)</f>
        <v>0.055643119610987</v>
      </c>
    </row>
    <row r="9009" customFormat="false" ht="12.75" hidden="false" customHeight="false" outlineLevel="0" collapsed="false">
      <c r="A9009" s="1" t="n">
        <f aca="true">RAND()</f>
        <v>0.624925914652989</v>
      </c>
      <c r="B9009" s="1" t="n">
        <f aca="true">RAND()</f>
        <v>0.491865618523395</v>
      </c>
      <c r="C9009" s="1" t="n">
        <f aca="false">ABS(A9009-B9009)</f>
        <v>0.133060296129594</v>
      </c>
    </row>
    <row r="9010" customFormat="false" ht="12.75" hidden="false" customHeight="false" outlineLevel="0" collapsed="false">
      <c r="A9010" s="1" t="n">
        <f aca="true">RAND()</f>
        <v>0.0649052187232789</v>
      </c>
      <c r="B9010" s="1" t="n">
        <f aca="true">RAND()</f>
        <v>0.506651198822424</v>
      </c>
      <c r="C9010" s="1" t="n">
        <f aca="false">ABS(A9010-B9010)</f>
        <v>0.441745980099145</v>
      </c>
    </row>
    <row r="9011" customFormat="false" ht="12.75" hidden="false" customHeight="false" outlineLevel="0" collapsed="false">
      <c r="A9011" s="1" t="n">
        <f aca="true">RAND()</f>
        <v>0.588659107904256</v>
      </c>
      <c r="B9011" s="1" t="n">
        <f aca="true">RAND()</f>
        <v>0.632187674866758</v>
      </c>
      <c r="C9011" s="1" t="n">
        <f aca="false">ABS(A9011-B9011)</f>
        <v>0.0435285669625019</v>
      </c>
    </row>
    <row r="9012" customFormat="false" ht="12.75" hidden="false" customHeight="false" outlineLevel="0" collapsed="false">
      <c r="A9012" s="1" t="n">
        <f aca="true">RAND()</f>
        <v>0.238443390412013</v>
      </c>
      <c r="B9012" s="1" t="n">
        <f aca="true">RAND()</f>
        <v>0.833459415734957</v>
      </c>
      <c r="C9012" s="1" t="n">
        <f aca="false">ABS(A9012-B9012)</f>
        <v>0.595016025322944</v>
      </c>
    </row>
    <row r="9013" customFormat="false" ht="12.75" hidden="false" customHeight="false" outlineLevel="0" collapsed="false">
      <c r="A9013" s="1" t="n">
        <f aca="true">RAND()</f>
        <v>0.574913216886979</v>
      </c>
      <c r="B9013" s="1" t="n">
        <f aca="true">RAND()</f>
        <v>0.879400758020678</v>
      </c>
      <c r="C9013" s="1" t="n">
        <f aca="false">ABS(A9013-B9013)</f>
        <v>0.304487541133699</v>
      </c>
    </row>
    <row r="9014" customFormat="false" ht="12.75" hidden="false" customHeight="false" outlineLevel="0" collapsed="false">
      <c r="A9014" s="1" t="n">
        <f aca="true">RAND()</f>
        <v>0.678635297944416</v>
      </c>
      <c r="B9014" s="1" t="n">
        <f aca="true">RAND()</f>
        <v>0.587114264237769</v>
      </c>
      <c r="C9014" s="1" t="n">
        <f aca="false">ABS(A9014-B9014)</f>
        <v>0.0915210337066462</v>
      </c>
    </row>
    <row r="9015" customFormat="false" ht="12.75" hidden="false" customHeight="false" outlineLevel="0" collapsed="false">
      <c r="A9015" s="1" t="n">
        <f aca="true">RAND()</f>
        <v>0.72914681856487</v>
      </c>
      <c r="B9015" s="1" t="n">
        <f aca="true">RAND()</f>
        <v>0.20992677356585</v>
      </c>
      <c r="C9015" s="1" t="n">
        <f aca="false">ABS(A9015-B9015)</f>
        <v>0.51922004499902</v>
      </c>
    </row>
    <row r="9016" customFormat="false" ht="12.75" hidden="false" customHeight="false" outlineLevel="0" collapsed="false">
      <c r="A9016" s="1" t="n">
        <f aca="true">RAND()</f>
        <v>0.198485023787615</v>
      </c>
      <c r="B9016" s="1" t="n">
        <f aca="true">RAND()</f>
        <v>0.0731945281394222</v>
      </c>
      <c r="C9016" s="1" t="n">
        <f aca="false">ABS(A9016-B9016)</f>
        <v>0.125290495648193</v>
      </c>
    </row>
    <row r="9017" customFormat="false" ht="12.75" hidden="false" customHeight="false" outlineLevel="0" collapsed="false">
      <c r="A9017" s="1" t="n">
        <f aca="true">RAND()</f>
        <v>0.0944860304422959</v>
      </c>
      <c r="B9017" s="1" t="n">
        <f aca="true">RAND()</f>
        <v>0.52703637040407</v>
      </c>
      <c r="C9017" s="1" t="n">
        <f aca="false">ABS(A9017-B9017)</f>
        <v>0.432550339961774</v>
      </c>
    </row>
    <row r="9018" customFormat="false" ht="12.75" hidden="false" customHeight="false" outlineLevel="0" collapsed="false">
      <c r="A9018" s="1" t="n">
        <f aca="true">RAND()</f>
        <v>0.812392173403532</v>
      </c>
      <c r="B9018" s="1" t="n">
        <f aca="true">RAND()</f>
        <v>0.696294895945761</v>
      </c>
      <c r="C9018" s="1" t="n">
        <f aca="false">ABS(A9018-B9018)</f>
        <v>0.116097277457771</v>
      </c>
    </row>
    <row r="9019" customFormat="false" ht="12.75" hidden="false" customHeight="false" outlineLevel="0" collapsed="false">
      <c r="A9019" s="1" t="n">
        <f aca="true">RAND()</f>
        <v>0.447271670780996</v>
      </c>
      <c r="B9019" s="1" t="n">
        <f aca="true">RAND()</f>
        <v>0.289749181655508</v>
      </c>
      <c r="C9019" s="1" t="n">
        <f aca="false">ABS(A9019-B9019)</f>
        <v>0.157522489125488</v>
      </c>
    </row>
    <row r="9020" customFormat="false" ht="12.75" hidden="false" customHeight="false" outlineLevel="0" collapsed="false">
      <c r="A9020" s="1" t="n">
        <f aca="true">RAND()</f>
        <v>0.347191033108199</v>
      </c>
      <c r="B9020" s="1" t="n">
        <f aca="true">RAND()</f>
        <v>0.683687755474006</v>
      </c>
      <c r="C9020" s="1" t="n">
        <f aca="false">ABS(A9020-B9020)</f>
        <v>0.336496722365807</v>
      </c>
    </row>
    <row r="9021" customFormat="false" ht="12.75" hidden="false" customHeight="false" outlineLevel="0" collapsed="false">
      <c r="A9021" s="1" t="n">
        <f aca="true">RAND()</f>
        <v>0.60253683693499</v>
      </c>
      <c r="B9021" s="1" t="n">
        <f aca="true">RAND()</f>
        <v>0.776061907908684</v>
      </c>
      <c r="C9021" s="1" t="n">
        <f aca="false">ABS(A9021-B9021)</f>
        <v>0.173525070973695</v>
      </c>
    </row>
    <row r="9022" customFormat="false" ht="12.75" hidden="false" customHeight="false" outlineLevel="0" collapsed="false">
      <c r="A9022" s="1" t="n">
        <f aca="true">RAND()</f>
        <v>0.703964225173119</v>
      </c>
      <c r="B9022" s="1" t="n">
        <f aca="true">RAND()</f>
        <v>0.555202343697325</v>
      </c>
      <c r="C9022" s="1" t="n">
        <f aca="false">ABS(A9022-B9022)</f>
        <v>0.148761881475793</v>
      </c>
    </row>
    <row r="9023" customFormat="false" ht="12.75" hidden="false" customHeight="false" outlineLevel="0" collapsed="false">
      <c r="A9023" s="1" t="n">
        <f aca="true">RAND()</f>
        <v>0.0777324036019611</v>
      </c>
      <c r="B9023" s="1" t="n">
        <f aca="true">RAND()</f>
        <v>0.689509321910176</v>
      </c>
      <c r="C9023" s="1" t="n">
        <f aca="false">ABS(A9023-B9023)</f>
        <v>0.611776918308215</v>
      </c>
    </row>
    <row r="9024" customFormat="false" ht="12.75" hidden="false" customHeight="false" outlineLevel="0" collapsed="false">
      <c r="A9024" s="1" t="n">
        <f aca="true">RAND()</f>
        <v>0.358890453472528</v>
      </c>
      <c r="B9024" s="1" t="n">
        <f aca="true">RAND()</f>
        <v>0.298912557114814</v>
      </c>
      <c r="C9024" s="1" t="n">
        <f aca="false">ABS(A9024-B9024)</f>
        <v>0.0599778963577146</v>
      </c>
    </row>
    <row r="9025" customFormat="false" ht="12.75" hidden="false" customHeight="false" outlineLevel="0" collapsed="false">
      <c r="A9025" s="1" t="n">
        <f aca="true">RAND()</f>
        <v>0.143862929754539</v>
      </c>
      <c r="B9025" s="1" t="n">
        <f aca="true">RAND()</f>
        <v>0.32064315950357</v>
      </c>
      <c r="C9025" s="1" t="n">
        <f aca="false">ABS(A9025-B9025)</f>
        <v>0.176780229749031</v>
      </c>
    </row>
    <row r="9026" customFormat="false" ht="12.75" hidden="false" customHeight="false" outlineLevel="0" collapsed="false">
      <c r="A9026" s="1" t="n">
        <f aca="true">RAND()</f>
        <v>0.169739985888768</v>
      </c>
      <c r="B9026" s="1" t="n">
        <f aca="true">RAND()</f>
        <v>0.462314712864254</v>
      </c>
      <c r="C9026" s="1" t="n">
        <f aca="false">ABS(A9026-B9026)</f>
        <v>0.292574726975486</v>
      </c>
    </row>
    <row r="9027" customFormat="false" ht="12.75" hidden="false" customHeight="false" outlineLevel="0" collapsed="false">
      <c r="A9027" s="1" t="n">
        <f aca="true">RAND()</f>
        <v>0.828691366284668</v>
      </c>
      <c r="B9027" s="1" t="n">
        <f aca="true">RAND()</f>
        <v>0.673423922568183</v>
      </c>
      <c r="C9027" s="1" t="n">
        <f aca="false">ABS(A9027-B9027)</f>
        <v>0.155267443716485</v>
      </c>
    </row>
    <row r="9028" customFormat="false" ht="12.75" hidden="false" customHeight="false" outlineLevel="0" collapsed="false">
      <c r="A9028" s="1" t="n">
        <f aca="true">RAND()</f>
        <v>0.43006478401415</v>
      </c>
      <c r="B9028" s="1" t="n">
        <f aca="true">RAND()</f>
        <v>0.611235682769368</v>
      </c>
      <c r="C9028" s="1" t="n">
        <f aca="false">ABS(A9028-B9028)</f>
        <v>0.181170898755218</v>
      </c>
    </row>
    <row r="9029" customFormat="false" ht="12.75" hidden="false" customHeight="false" outlineLevel="0" collapsed="false">
      <c r="A9029" s="1" t="n">
        <f aca="true">RAND()</f>
        <v>0.420045472930745</v>
      </c>
      <c r="B9029" s="1" t="n">
        <f aca="true">RAND()</f>
        <v>0.175327186191249</v>
      </c>
      <c r="C9029" s="1" t="n">
        <f aca="false">ABS(A9029-B9029)</f>
        <v>0.244718286739496</v>
      </c>
    </row>
    <row r="9030" customFormat="false" ht="12.75" hidden="false" customHeight="false" outlineLevel="0" collapsed="false">
      <c r="A9030" s="1" t="n">
        <f aca="true">RAND()</f>
        <v>0.479821895387006</v>
      </c>
      <c r="B9030" s="1" t="n">
        <f aca="true">RAND()</f>
        <v>0.570527136597182</v>
      </c>
      <c r="C9030" s="1" t="n">
        <f aca="false">ABS(A9030-B9030)</f>
        <v>0.0907052412101752</v>
      </c>
    </row>
    <row r="9031" customFormat="false" ht="12.75" hidden="false" customHeight="false" outlineLevel="0" collapsed="false">
      <c r="A9031" s="1" t="n">
        <f aca="true">RAND()</f>
        <v>0.2671662142982</v>
      </c>
      <c r="B9031" s="1" t="n">
        <f aca="true">RAND()</f>
        <v>0.829671295083876</v>
      </c>
      <c r="C9031" s="1" t="n">
        <f aca="false">ABS(A9031-B9031)</f>
        <v>0.562505080785676</v>
      </c>
    </row>
    <row r="9032" customFormat="false" ht="12.75" hidden="false" customHeight="false" outlineLevel="0" collapsed="false">
      <c r="A9032" s="1" t="n">
        <f aca="true">RAND()</f>
        <v>0.660630466359235</v>
      </c>
      <c r="B9032" s="1" t="n">
        <f aca="true">RAND()</f>
        <v>0.961590345129469</v>
      </c>
      <c r="C9032" s="1" t="n">
        <f aca="false">ABS(A9032-B9032)</f>
        <v>0.300959878770234</v>
      </c>
    </row>
    <row r="9033" customFormat="false" ht="12.75" hidden="false" customHeight="false" outlineLevel="0" collapsed="false">
      <c r="A9033" s="1" t="n">
        <f aca="true">RAND()</f>
        <v>0.283239397031572</v>
      </c>
      <c r="B9033" s="1" t="n">
        <f aca="true">RAND()</f>
        <v>0.427317868361906</v>
      </c>
      <c r="C9033" s="1" t="n">
        <f aca="false">ABS(A9033-B9033)</f>
        <v>0.144078471330333</v>
      </c>
    </row>
    <row r="9034" customFormat="false" ht="12.75" hidden="false" customHeight="false" outlineLevel="0" collapsed="false">
      <c r="A9034" s="1" t="n">
        <f aca="true">RAND()</f>
        <v>0.731974048671235</v>
      </c>
      <c r="B9034" s="1" t="n">
        <f aca="true">RAND()</f>
        <v>0.166991021703364</v>
      </c>
      <c r="C9034" s="1" t="n">
        <f aca="false">ABS(A9034-B9034)</f>
        <v>0.564983026967871</v>
      </c>
    </row>
    <row r="9035" customFormat="false" ht="12.75" hidden="false" customHeight="false" outlineLevel="0" collapsed="false">
      <c r="A9035" s="1" t="n">
        <f aca="true">RAND()</f>
        <v>0.23050570431644</v>
      </c>
      <c r="B9035" s="1" t="n">
        <f aca="true">RAND()</f>
        <v>0.4586353707208</v>
      </c>
      <c r="C9035" s="1" t="n">
        <f aca="false">ABS(A9035-B9035)</f>
        <v>0.22812966640436</v>
      </c>
    </row>
    <row r="9036" customFormat="false" ht="12.75" hidden="false" customHeight="false" outlineLevel="0" collapsed="false">
      <c r="A9036" s="1" t="n">
        <f aca="true">RAND()</f>
        <v>0.786539592567248</v>
      </c>
      <c r="B9036" s="1" t="n">
        <f aca="true">RAND()</f>
        <v>0.339454010322754</v>
      </c>
      <c r="C9036" s="1" t="n">
        <f aca="false">ABS(A9036-B9036)</f>
        <v>0.447085582244494</v>
      </c>
    </row>
    <row r="9037" customFormat="false" ht="12.75" hidden="false" customHeight="false" outlineLevel="0" collapsed="false">
      <c r="A9037" s="1" t="n">
        <f aca="true">RAND()</f>
        <v>0.743380102292081</v>
      </c>
      <c r="B9037" s="1" t="n">
        <f aca="true">RAND()</f>
        <v>0.546339478875728</v>
      </c>
      <c r="C9037" s="1" t="n">
        <f aca="false">ABS(A9037-B9037)</f>
        <v>0.197040623416353</v>
      </c>
    </row>
    <row r="9038" customFormat="false" ht="12.75" hidden="false" customHeight="false" outlineLevel="0" collapsed="false">
      <c r="A9038" s="1" t="n">
        <f aca="true">RAND()</f>
        <v>0.72739966679204</v>
      </c>
      <c r="B9038" s="1" t="n">
        <f aca="true">RAND()</f>
        <v>0.892685137176737</v>
      </c>
      <c r="C9038" s="1" t="n">
        <f aca="false">ABS(A9038-B9038)</f>
        <v>0.165285470384697</v>
      </c>
    </row>
    <row r="9039" customFormat="false" ht="12.75" hidden="false" customHeight="false" outlineLevel="0" collapsed="false">
      <c r="A9039" s="1" t="n">
        <f aca="true">RAND()</f>
        <v>0.687978247592911</v>
      </c>
      <c r="B9039" s="1" t="n">
        <f aca="true">RAND()</f>
        <v>0.396885304067934</v>
      </c>
      <c r="C9039" s="1" t="n">
        <f aca="false">ABS(A9039-B9039)</f>
        <v>0.291092943524978</v>
      </c>
    </row>
    <row r="9040" customFormat="false" ht="12.75" hidden="false" customHeight="false" outlineLevel="0" collapsed="false">
      <c r="A9040" s="1" t="n">
        <f aca="true">RAND()</f>
        <v>0.817169536721314</v>
      </c>
      <c r="B9040" s="1" t="n">
        <f aca="true">RAND()</f>
        <v>0.540701466141102</v>
      </c>
      <c r="C9040" s="1" t="n">
        <f aca="false">ABS(A9040-B9040)</f>
        <v>0.276468070580212</v>
      </c>
    </row>
    <row r="9041" customFormat="false" ht="12.75" hidden="false" customHeight="false" outlineLevel="0" collapsed="false">
      <c r="A9041" s="1" t="n">
        <f aca="true">RAND()</f>
        <v>0.338300323212916</v>
      </c>
      <c r="B9041" s="1" t="n">
        <f aca="true">RAND()</f>
        <v>0.494989879059845</v>
      </c>
      <c r="C9041" s="1" t="n">
        <f aca="false">ABS(A9041-B9041)</f>
        <v>0.156689555846929</v>
      </c>
    </row>
    <row r="9042" customFormat="false" ht="12.75" hidden="false" customHeight="false" outlineLevel="0" collapsed="false">
      <c r="A9042" s="1" t="n">
        <f aca="true">RAND()</f>
        <v>0.443133290531602</v>
      </c>
      <c r="B9042" s="1" t="n">
        <f aca="true">RAND()</f>
        <v>0.305076360401436</v>
      </c>
      <c r="C9042" s="1" t="n">
        <f aca="false">ABS(A9042-B9042)</f>
        <v>0.138056930130166</v>
      </c>
    </row>
    <row r="9043" customFormat="false" ht="12.75" hidden="false" customHeight="false" outlineLevel="0" collapsed="false">
      <c r="A9043" s="1" t="n">
        <f aca="true">RAND()</f>
        <v>0.000477539107700749</v>
      </c>
      <c r="B9043" s="1" t="n">
        <f aca="true">RAND()</f>
        <v>0.457340081827492</v>
      </c>
      <c r="C9043" s="1" t="n">
        <f aca="false">ABS(A9043-B9043)</f>
        <v>0.456862542719791</v>
      </c>
    </row>
    <row r="9044" customFormat="false" ht="12.75" hidden="false" customHeight="false" outlineLevel="0" collapsed="false">
      <c r="A9044" s="1" t="n">
        <f aca="true">RAND()</f>
        <v>0.203394331806952</v>
      </c>
      <c r="B9044" s="1" t="n">
        <f aca="true">RAND()</f>
        <v>0.236009674622953</v>
      </c>
      <c r="C9044" s="1" t="n">
        <f aca="false">ABS(A9044-B9044)</f>
        <v>0.0326153428160009</v>
      </c>
    </row>
    <row r="9045" customFormat="false" ht="12.75" hidden="false" customHeight="false" outlineLevel="0" collapsed="false">
      <c r="A9045" s="1" t="n">
        <f aca="true">RAND()</f>
        <v>0.66640693439372</v>
      </c>
      <c r="B9045" s="1" t="n">
        <f aca="true">RAND()</f>
        <v>0.207634998855664</v>
      </c>
      <c r="C9045" s="1" t="n">
        <f aca="false">ABS(A9045-B9045)</f>
        <v>0.458771935538056</v>
      </c>
    </row>
    <row r="9046" customFormat="false" ht="12.75" hidden="false" customHeight="false" outlineLevel="0" collapsed="false">
      <c r="A9046" s="1" t="n">
        <f aca="true">RAND()</f>
        <v>0.68481272664137</v>
      </c>
      <c r="B9046" s="1" t="n">
        <f aca="true">RAND()</f>
        <v>0.436320714239179</v>
      </c>
      <c r="C9046" s="1" t="n">
        <f aca="false">ABS(A9046-B9046)</f>
        <v>0.248492012402191</v>
      </c>
    </row>
    <row r="9047" customFormat="false" ht="12.75" hidden="false" customHeight="false" outlineLevel="0" collapsed="false">
      <c r="A9047" s="1" t="n">
        <f aca="true">RAND()</f>
        <v>0.783303255723319</v>
      </c>
      <c r="B9047" s="1" t="n">
        <f aca="true">RAND()</f>
        <v>0.325293787007592</v>
      </c>
      <c r="C9047" s="1" t="n">
        <f aca="false">ABS(A9047-B9047)</f>
        <v>0.458009468715727</v>
      </c>
    </row>
    <row r="9048" customFormat="false" ht="12.75" hidden="false" customHeight="false" outlineLevel="0" collapsed="false">
      <c r="A9048" s="1" t="n">
        <f aca="true">RAND()</f>
        <v>0.572183143894503</v>
      </c>
      <c r="B9048" s="1" t="n">
        <f aca="true">RAND()</f>
        <v>0.901114809919754</v>
      </c>
      <c r="C9048" s="1" t="n">
        <f aca="false">ABS(A9048-B9048)</f>
        <v>0.328931666025251</v>
      </c>
    </row>
    <row r="9049" customFormat="false" ht="12.75" hidden="false" customHeight="false" outlineLevel="0" collapsed="false">
      <c r="A9049" s="1" t="n">
        <f aca="true">RAND()</f>
        <v>0.308318742705357</v>
      </c>
      <c r="B9049" s="1" t="n">
        <f aca="true">RAND()</f>
        <v>0.0459273352321336</v>
      </c>
      <c r="C9049" s="1" t="n">
        <f aca="false">ABS(A9049-B9049)</f>
        <v>0.262391407473223</v>
      </c>
    </row>
    <row r="9050" customFormat="false" ht="12.75" hidden="false" customHeight="false" outlineLevel="0" collapsed="false">
      <c r="A9050" s="1" t="n">
        <f aca="true">RAND()</f>
        <v>0.0117268432736634</v>
      </c>
      <c r="B9050" s="1" t="n">
        <f aca="true">RAND()</f>
        <v>0.155836689961012</v>
      </c>
      <c r="C9050" s="1" t="n">
        <f aca="false">ABS(A9050-B9050)</f>
        <v>0.144109846687348</v>
      </c>
    </row>
    <row r="9051" customFormat="false" ht="12.75" hidden="false" customHeight="false" outlineLevel="0" collapsed="false">
      <c r="A9051" s="1" t="n">
        <f aca="true">RAND()</f>
        <v>0.741425366287658</v>
      </c>
      <c r="B9051" s="1" t="n">
        <f aca="true">RAND()</f>
        <v>0.0230295969751158</v>
      </c>
      <c r="C9051" s="1" t="n">
        <f aca="false">ABS(A9051-B9051)</f>
        <v>0.718395769312542</v>
      </c>
    </row>
    <row r="9052" customFormat="false" ht="12.75" hidden="false" customHeight="false" outlineLevel="0" collapsed="false">
      <c r="A9052" s="1" t="n">
        <f aca="true">RAND()</f>
        <v>0.789040905504611</v>
      </c>
      <c r="B9052" s="1" t="n">
        <f aca="true">RAND()</f>
        <v>0.284316141053191</v>
      </c>
      <c r="C9052" s="1" t="n">
        <f aca="false">ABS(A9052-B9052)</f>
        <v>0.50472476445142</v>
      </c>
    </row>
    <row r="9053" customFormat="false" ht="12.75" hidden="false" customHeight="false" outlineLevel="0" collapsed="false">
      <c r="A9053" s="1" t="n">
        <f aca="true">RAND()</f>
        <v>0.460229217804393</v>
      </c>
      <c r="B9053" s="1" t="n">
        <f aca="true">RAND()</f>
        <v>0.392767984623111</v>
      </c>
      <c r="C9053" s="1" t="n">
        <f aca="false">ABS(A9053-B9053)</f>
        <v>0.0674612331812818</v>
      </c>
    </row>
    <row r="9054" customFormat="false" ht="12.75" hidden="false" customHeight="false" outlineLevel="0" collapsed="false">
      <c r="A9054" s="1" t="n">
        <f aca="true">RAND()</f>
        <v>0.16251595879833</v>
      </c>
      <c r="B9054" s="1" t="n">
        <f aca="true">RAND()</f>
        <v>0.851862095624779</v>
      </c>
      <c r="C9054" s="1" t="n">
        <f aca="false">ABS(A9054-B9054)</f>
        <v>0.689346136826449</v>
      </c>
    </row>
    <row r="9055" customFormat="false" ht="12.75" hidden="false" customHeight="false" outlineLevel="0" collapsed="false">
      <c r="A9055" s="1" t="n">
        <f aca="true">RAND()</f>
        <v>0.911706179375907</v>
      </c>
      <c r="B9055" s="1" t="n">
        <f aca="true">RAND()</f>
        <v>0.100063561355879</v>
      </c>
      <c r="C9055" s="1" t="n">
        <f aca="false">ABS(A9055-B9055)</f>
        <v>0.811642618020028</v>
      </c>
    </row>
    <row r="9056" customFormat="false" ht="12.75" hidden="false" customHeight="false" outlineLevel="0" collapsed="false">
      <c r="A9056" s="1" t="n">
        <f aca="true">RAND()</f>
        <v>0.50669643327876</v>
      </c>
      <c r="B9056" s="1" t="n">
        <f aca="true">RAND()</f>
        <v>0.0805887675573246</v>
      </c>
      <c r="C9056" s="1" t="n">
        <f aca="false">ABS(A9056-B9056)</f>
        <v>0.426107665721436</v>
      </c>
    </row>
    <row r="9057" customFormat="false" ht="12.75" hidden="false" customHeight="false" outlineLevel="0" collapsed="false">
      <c r="A9057" s="1" t="n">
        <f aca="true">RAND()</f>
        <v>0.999584010769619</v>
      </c>
      <c r="B9057" s="1" t="n">
        <f aca="true">RAND()</f>
        <v>0.820476676500571</v>
      </c>
      <c r="C9057" s="1" t="n">
        <f aca="false">ABS(A9057-B9057)</f>
        <v>0.179107334269049</v>
      </c>
    </row>
    <row r="9058" customFormat="false" ht="12.75" hidden="false" customHeight="false" outlineLevel="0" collapsed="false">
      <c r="A9058" s="1" t="n">
        <f aca="true">RAND()</f>
        <v>0.259176630379669</v>
      </c>
      <c r="B9058" s="1" t="n">
        <f aca="true">RAND()</f>
        <v>0.679915978648988</v>
      </c>
      <c r="C9058" s="1" t="n">
        <f aca="false">ABS(A9058-B9058)</f>
        <v>0.420739348269319</v>
      </c>
    </row>
    <row r="9059" customFormat="false" ht="12.75" hidden="false" customHeight="false" outlineLevel="0" collapsed="false">
      <c r="A9059" s="1" t="n">
        <f aca="true">RAND()</f>
        <v>0.34731190477678</v>
      </c>
      <c r="B9059" s="1" t="n">
        <f aca="true">RAND()</f>
        <v>0.109047630096002</v>
      </c>
      <c r="C9059" s="1" t="n">
        <f aca="false">ABS(A9059-B9059)</f>
        <v>0.238264274680778</v>
      </c>
    </row>
    <row r="9060" customFormat="false" ht="12.75" hidden="false" customHeight="false" outlineLevel="0" collapsed="false">
      <c r="A9060" s="1" t="n">
        <f aca="true">RAND()</f>
        <v>0.753819865326581</v>
      </c>
      <c r="B9060" s="1" t="n">
        <f aca="true">RAND()</f>
        <v>0.17075408855577</v>
      </c>
      <c r="C9060" s="1" t="n">
        <f aca="false">ABS(A9060-B9060)</f>
        <v>0.583065776770811</v>
      </c>
    </row>
    <row r="9061" customFormat="false" ht="12.75" hidden="false" customHeight="false" outlineLevel="0" collapsed="false">
      <c r="A9061" s="1" t="n">
        <f aca="true">RAND()</f>
        <v>0.896884582214596</v>
      </c>
      <c r="B9061" s="1" t="n">
        <f aca="true">RAND()</f>
        <v>0.630276047723578</v>
      </c>
      <c r="C9061" s="1" t="n">
        <f aca="false">ABS(A9061-B9061)</f>
        <v>0.266608534491017</v>
      </c>
    </row>
    <row r="9062" customFormat="false" ht="12.75" hidden="false" customHeight="false" outlineLevel="0" collapsed="false">
      <c r="A9062" s="1" t="n">
        <f aca="true">RAND()</f>
        <v>0.954037189353885</v>
      </c>
      <c r="B9062" s="1" t="n">
        <f aca="true">RAND()</f>
        <v>0.0347606807641935</v>
      </c>
      <c r="C9062" s="1" t="n">
        <f aca="false">ABS(A9062-B9062)</f>
        <v>0.919276508589691</v>
      </c>
    </row>
    <row r="9063" customFormat="false" ht="12.75" hidden="false" customHeight="false" outlineLevel="0" collapsed="false">
      <c r="A9063" s="1" t="n">
        <f aca="true">RAND()</f>
        <v>0.568667308528375</v>
      </c>
      <c r="B9063" s="1" t="n">
        <f aca="true">RAND()</f>
        <v>0.40465116345131</v>
      </c>
      <c r="C9063" s="1" t="n">
        <f aca="false">ABS(A9063-B9063)</f>
        <v>0.164016145077064</v>
      </c>
    </row>
    <row r="9064" customFormat="false" ht="12.75" hidden="false" customHeight="false" outlineLevel="0" collapsed="false">
      <c r="A9064" s="1" t="n">
        <f aca="true">RAND()</f>
        <v>0.512411491592815</v>
      </c>
      <c r="B9064" s="1" t="n">
        <f aca="true">RAND()</f>
        <v>0.776696719796722</v>
      </c>
      <c r="C9064" s="1" t="n">
        <f aca="false">ABS(A9064-B9064)</f>
        <v>0.264285228203906</v>
      </c>
    </row>
    <row r="9065" customFormat="false" ht="12.75" hidden="false" customHeight="false" outlineLevel="0" collapsed="false">
      <c r="A9065" s="1" t="n">
        <f aca="true">RAND()</f>
        <v>0.00140524016842288</v>
      </c>
      <c r="B9065" s="1" t="n">
        <f aca="true">RAND()</f>
        <v>0.861581296916629</v>
      </c>
      <c r="C9065" s="1" t="n">
        <f aca="false">ABS(A9065-B9065)</f>
        <v>0.860176056748206</v>
      </c>
    </row>
    <row r="9066" customFormat="false" ht="12.75" hidden="false" customHeight="false" outlineLevel="0" collapsed="false">
      <c r="A9066" s="1" t="n">
        <f aca="true">RAND()</f>
        <v>0.424400960316439</v>
      </c>
      <c r="B9066" s="1" t="n">
        <f aca="true">RAND()</f>
        <v>0.556033725712183</v>
      </c>
      <c r="C9066" s="1" t="n">
        <f aca="false">ABS(A9066-B9066)</f>
        <v>0.131632765395744</v>
      </c>
    </row>
    <row r="9067" customFormat="false" ht="12.75" hidden="false" customHeight="false" outlineLevel="0" collapsed="false">
      <c r="A9067" s="1" t="n">
        <f aca="true">RAND()</f>
        <v>0.314724135128984</v>
      </c>
      <c r="B9067" s="1" t="n">
        <f aca="true">RAND()</f>
        <v>0.482112531867338</v>
      </c>
      <c r="C9067" s="1" t="n">
        <f aca="false">ABS(A9067-B9067)</f>
        <v>0.167388396738354</v>
      </c>
    </row>
    <row r="9068" customFormat="false" ht="12.75" hidden="false" customHeight="false" outlineLevel="0" collapsed="false">
      <c r="A9068" s="1" t="n">
        <f aca="true">RAND()</f>
        <v>0.0341498778743356</v>
      </c>
      <c r="B9068" s="1" t="n">
        <f aca="true">RAND()</f>
        <v>0.862797329243559</v>
      </c>
      <c r="C9068" s="1" t="n">
        <f aca="false">ABS(A9068-B9068)</f>
        <v>0.828647451369223</v>
      </c>
    </row>
    <row r="9069" customFormat="false" ht="12.75" hidden="false" customHeight="false" outlineLevel="0" collapsed="false">
      <c r="A9069" s="1" t="n">
        <f aca="true">RAND()</f>
        <v>0.107187469462373</v>
      </c>
      <c r="B9069" s="1" t="n">
        <f aca="true">RAND()</f>
        <v>0.798307315311471</v>
      </c>
      <c r="C9069" s="1" t="n">
        <f aca="false">ABS(A9069-B9069)</f>
        <v>0.691119845849098</v>
      </c>
    </row>
    <row r="9070" customFormat="false" ht="12.75" hidden="false" customHeight="false" outlineLevel="0" collapsed="false">
      <c r="A9070" s="1" t="n">
        <f aca="true">RAND()</f>
        <v>0.0942510180799357</v>
      </c>
      <c r="B9070" s="1" t="n">
        <f aca="true">RAND()</f>
        <v>0.558381900043104</v>
      </c>
      <c r="C9070" s="1" t="n">
        <f aca="false">ABS(A9070-B9070)</f>
        <v>0.464130881963169</v>
      </c>
    </row>
    <row r="9071" customFormat="false" ht="12.75" hidden="false" customHeight="false" outlineLevel="0" collapsed="false">
      <c r="A9071" s="1" t="n">
        <f aca="true">RAND()</f>
        <v>0.734183879399987</v>
      </c>
      <c r="B9071" s="1" t="n">
        <f aca="true">RAND()</f>
        <v>0.703938079977218</v>
      </c>
      <c r="C9071" s="1" t="n">
        <f aca="false">ABS(A9071-B9071)</f>
        <v>0.0302457994227697</v>
      </c>
    </row>
    <row r="9072" customFormat="false" ht="12.75" hidden="false" customHeight="false" outlineLevel="0" collapsed="false">
      <c r="A9072" s="1" t="n">
        <f aca="true">RAND()</f>
        <v>0.294769026932842</v>
      </c>
      <c r="B9072" s="1" t="n">
        <f aca="true">RAND()</f>
        <v>0.907380242660777</v>
      </c>
      <c r="C9072" s="1" t="n">
        <f aca="false">ABS(A9072-B9072)</f>
        <v>0.612611215727935</v>
      </c>
    </row>
    <row r="9073" customFormat="false" ht="12.75" hidden="false" customHeight="false" outlineLevel="0" collapsed="false">
      <c r="A9073" s="1" t="n">
        <f aca="true">RAND()</f>
        <v>0.316443447226263</v>
      </c>
      <c r="B9073" s="1" t="n">
        <f aca="true">RAND()</f>
        <v>0.767587126616389</v>
      </c>
      <c r="C9073" s="1" t="n">
        <f aca="false">ABS(A9073-B9073)</f>
        <v>0.451143679390125</v>
      </c>
    </row>
    <row r="9074" customFormat="false" ht="12.75" hidden="false" customHeight="false" outlineLevel="0" collapsed="false">
      <c r="A9074" s="1" t="n">
        <f aca="true">RAND()</f>
        <v>0.280713818580708</v>
      </c>
      <c r="B9074" s="1" t="n">
        <f aca="true">RAND()</f>
        <v>0.431292563786384</v>
      </c>
      <c r="C9074" s="1" t="n">
        <f aca="false">ABS(A9074-B9074)</f>
        <v>0.150578745205676</v>
      </c>
    </row>
    <row r="9075" customFormat="false" ht="12.75" hidden="false" customHeight="false" outlineLevel="0" collapsed="false">
      <c r="A9075" s="1" t="n">
        <f aca="true">RAND()</f>
        <v>0.610283313708991</v>
      </c>
      <c r="B9075" s="1" t="n">
        <f aca="true">RAND()</f>
        <v>0.0854481697014812</v>
      </c>
      <c r="C9075" s="1" t="n">
        <f aca="false">ABS(A9075-B9075)</f>
        <v>0.52483514400751</v>
      </c>
    </row>
    <row r="9076" customFormat="false" ht="12.75" hidden="false" customHeight="false" outlineLevel="0" collapsed="false">
      <c r="A9076" s="1" t="n">
        <f aca="true">RAND()</f>
        <v>0.469765463454858</v>
      </c>
      <c r="B9076" s="1" t="n">
        <f aca="true">RAND()</f>
        <v>0.00813682070305246</v>
      </c>
      <c r="C9076" s="1" t="n">
        <f aca="false">ABS(A9076-B9076)</f>
        <v>0.461628642751806</v>
      </c>
    </row>
    <row r="9077" customFormat="false" ht="12.75" hidden="false" customHeight="false" outlineLevel="0" collapsed="false">
      <c r="A9077" s="1" t="n">
        <f aca="true">RAND()</f>
        <v>0.63441587068684</v>
      </c>
      <c r="B9077" s="1" t="n">
        <f aca="true">RAND()</f>
        <v>0.971040885745649</v>
      </c>
      <c r="C9077" s="1" t="n">
        <f aca="false">ABS(A9077-B9077)</f>
        <v>0.336625015058809</v>
      </c>
    </row>
    <row r="9078" customFormat="false" ht="12.75" hidden="false" customHeight="false" outlineLevel="0" collapsed="false">
      <c r="A9078" s="1" t="n">
        <f aca="true">RAND()</f>
        <v>0.934840461052012</v>
      </c>
      <c r="B9078" s="1" t="n">
        <f aca="true">RAND()</f>
        <v>0.147040597914498</v>
      </c>
      <c r="C9078" s="1" t="n">
        <f aca="false">ABS(A9078-B9078)</f>
        <v>0.787799863137514</v>
      </c>
    </row>
    <row r="9079" customFormat="false" ht="12.75" hidden="false" customHeight="false" outlineLevel="0" collapsed="false">
      <c r="A9079" s="1" t="n">
        <f aca="true">RAND()</f>
        <v>0.575510399344399</v>
      </c>
      <c r="B9079" s="1" t="n">
        <f aca="true">RAND()</f>
        <v>0.591563991513017</v>
      </c>
      <c r="C9079" s="1" t="n">
        <f aca="false">ABS(A9079-B9079)</f>
        <v>0.0160535921686179</v>
      </c>
    </row>
    <row r="9080" customFormat="false" ht="12.75" hidden="false" customHeight="false" outlineLevel="0" collapsed="false">
      <c r="A9080" s="1" t="n">
        <f aca="true">RAND()</f>
        <v>0.484471767617298</v>
      </c>
      <c r="B9080" s="1" t="n">
        <f aca="true">RAND()</f>
        <v>0.12421930342525</v>
      </c>
      <c r="C9080" s="1" t="n">
        <f aca="false">ABS(A9080-B9080)</f>
        <v>0.360252464192049</v>
      </c>
    </row>
    <row r="9081" customFormat="false" ht="12.75" hidden="false" customHeight="false" outlineLevel="0" collapsed="false">
      <c r="A9081" s="1" t="n">
        <f aca="true">RAND()</f>
        <v>0.690842952378424</v>
      </c>
      <c r="B9081" s="1" t="n">
        <f aca="true">RAND()</f>
        <v>0.860066814197649</v>
      </c>
      <c r="C9081" s="1" t="n">
        <f aca="false">ABS(A9081-B9081)</f>
        <v>0.169223861819225</v>
      </c>
    </row>
    <row r="9082" customFormat="false" ht="12.75" hidden="false" customHeight="false" outlineLevel="0" collapsed="false">
      <c r="A9082" s="1" t="n">
        <f aca="true">RAND()</f>
        <v>0.247305449184181</v>
      </c>
      <c r="B9082" s="1" t="n">
        <f aca="true">RAND()</f>
        <v>0.200699479803571</v>
      </c>
      <c r="C9082" s="1" t="n">
        <f aca="false">ABS(A9082-B9082)</f>
        <v>0.0466059693806106</v>
      </c>
    </row>
    <row r="9083" customFormat="false" ht="12.75" hidden="false" customHeight="false" outlineLevel="0" collapsed="false">
      <c r="A9083" s="1" t="n">
        <f aca="true">RAND()</f>
        <v>0.775140059989406</v>
      </c>
      <c r="B9083" s="1" t="n">
        <f aca="true">RAND()</f>
        <v>0.879245732396793</v>
      </c>
      <c r="C9083" s="1" t="n">
        <f aca="false">ABS(A9083-B9083)</f>
        <v>0.104105672407388</v>
      </c>
    </row>
    <row r="9084" customFormat="false" ht="12.75" hidden="false" customHeight="false" outlineLevel="0" collapsed="false">
      <c r="A9084" s="1" t="n">
        <f aca="true">RAND()</f>
        <v>0.537081267596013</v>
      </c>
      <c r="B9084" s="1" t="n">
        <f aca="true">RAND()</f>
        <v>0.426613862070794</v>
      </c>
      <c r="C9084" s="1" t="n">
        <f aca="false">ABS(A9084-B9084)</f>
        <v>0.110467405525219</v>
      </c>
    </row>
    <row r="9085" customFormat="false" ht="12.75" hidden="false" customHeight="false" outlineLevel="0" collapsed="false">
      <c r="A9085" s="1" t="n">
        <f aca="true">RAND()</f>
        <v>0.65211030376158</v>
      </c>
      <c r="B9085" s="1" t="n">
        <f aca="true">RAND()</f>
        <v>0.880475278651677</v>
      </c>
      <c r="C9085" s="1" t="n">
        <f aca="false">ABS(A9085-B9085)</f>
        <v>0.228364974890097</v>
      </c>
    </row>
    <row r="9086" customFormat="false" ht="12.75" hidden="false" customHeight="false" outlineLevel="0" collapsed="false">
      <c r="A9086" s="1" t="n">
        <f aca="true">RAND()</f>
        <v>0.918426686456915</v>
      </c>
      <c r="B9086" s="1" t="n">
        <f aca="true">RAND()</f>
        <v>0.978301897186189</v>
      </c>
      <c r="C9086" s="1" t="n">
        <f aca="false">ABS(A9086-B9086)</f>
        <v>0.0598752107292745</v>
      </c>
    </row>
    <row r="9087" customFormat="false" ht="12.75" hidden="false" customHeight="false" outlineLevel="0" collapsed="false">
      <c r="A9087" s="1" t="n">
        <f aca="true">RAND()</f>
        <v>0.856440373015841</v>
      </c>
      <c r="B9087" s="1" t="n">
        <f aca="true">RAND()</f>
        <v>0.924518401162423</v>
      </c>
      <c r="C9087" s="1" t="n">
        <f aca="false">ABS(A9087-B9087)</f>
        <v>0.0680780281465825</v>
      </c>
    </row>
    <row r="9088" customFormat="false" ht="12.75" hidden="false" customHeight="false" outlineLevel="0" collapsed="false">
      <c r="A9088" s="1" t="n">
        <f aca="true">RAND()</f>
        <v>0.304719731247668</v>
      </c>
      <c r="B9088" s="1" t="n">
        <f aca="true">RAND()</f>
        <v>0.682025338190769</v>
      </c>
      <c r="C9088" s="1" t="n">
        <f aca="false">ABS(A9088-B9088)</f>
        <v>0.377305606943101</v>
      </c>
    </row>
    <row r="9089" customFormat="false" ht="12.75" hidden="false" customHeight="false" outlineLevel="0" collapsed="false">
      <c r="A9089" s="1" t="n">
        <f aca="true">RAND()</f>
        <v>0.110286598663396</v>
      </c>
      <c r="B9089" s="1" t="n">
        <f aca="true">RAND()</f>
        <v>0.196008012128628</v>
      </c>
      <c r="C9089" s="1" t="n">
        <f aca="false">ABS(A9089-B9089)</f>
        <v>0.0857214134652312</v>
      </c>
    </row>
    <row r="9090" customFormat="false" ht="12.75" hidden="false" customHeight="false" outlineLevel="0" collapsed="false">
      <c r="A9090" s="1" t="n">
        <f aca="true">RAND()</f>
        <v>0.494027318723495</v>
      </c>
      <c r="B9090" s="1" t="n">
        <f aca="true">RAND()</f>
        <v>0.933231331900402</v>
      </c>
      <c r="C9090" s="1" t="n">
        <f aca="false">ABS(A9090-B9090)</f>
        <v>0.439204013176907</v>
      </c>
    </row>
    <row r="9091" customFormat="false" ht="12.75" hidden="false" customHeight="false" outlineLevel="0" collapsed="false">
      <c r="A9091" s="1" t="n">
        <f aca="true">RAND()</f>
        <v>0.491584255588798</v>
      </c>
      <c r="B9091" s="1" t="n">
        <f aca="true">RAND()</f>
        <v>0.8679411811951</v>
      </c>
      <c r="C9091" s="1" t="n">
        <f aca="false">ABS(A9091-B9091)</f>
        <v>0.376356925606302</v>
      </c>
    </row>
    <row r="9092" customFormat="false" ht="12.75" hidden="false" customHeight="false" outlineLevel="0" collapsed="false">
      <c r="A9092" s="1" t="n">
        <f aca="true">RAND()</f>
        <v>0.336056911352531</v>
      </c>
      <c r="B9092" s="1" t="n">
        <f aca="true">RAND()</f>
        <v>0.538239098084492</v>
      </c>
      <c r="C9092" s="1" t="n">
        <f aca="false">ABS(A9092-B9092)</f>
        <v>0.202182186731961</v>
      </c>
    </row>
    <row r="9093" customFormat="false" ht="12.75" hidden="false" customHeight="false" outlineLevel="0" collapsed="false">
      <c r="A9093" s="1" t="n">
        <f aca="true">RAND()</f>
        <v>0.418264753588222</v>
      </c>
      <c r="B9093" s="1" t="n">
        <f aca="true">RAND()</f>
        <v>0.588555875063524</v>
      </c>
      <c r="C9093" s="1" t="n">
        <f aca="false">ABS(A9093-B9093)</f>
        <v>0.170291121475302</v>
      </c>
    </row>
    <row r="9094" customFormat="false" ht="12.75" hidden="false" customHeight="false" outlineLevel="0" collapsed="false">
      <c r="A9094" s="1" t="n">
        <f aca="true">RAND()</f>
        <v>0.0456562233872407</v>
      </c>
      <c r="B9094" s="1" t="n">
        <f aca="true">RAND()</f>
        <v>0.676863316870032</v>
      </c>
      <c r="C9094" s="1" t="n">
        <f aca="false">ABS(A9094-B9094)</f>
        <v>0.631207093482791</v>
      </c>
    </row>
    <row r="9095" customFormat="false" ht="12.75" hidden="false" customHeight="false" outlineLevel="0" collapsed="false">
      <c r="A9095" s="1" t="n">
        <f aca="true">RAND()</f>
        <v>0.905275579172487</v>
      </c>
      <c r="B9095" s="1" t="n">
        <f aca="true">RAND()</f>
        <v>0.161045004460802</v>
      </c>
      <c r="C9095" s="1" t="n">
        <f aca="false">ABS(A9095-B9095)</f>
        <v>0.744230574711685</v>
      </c>
    </row>
    <row r="9096" customFormat="false" ht="12.75" hidden="false" customHeight="false" outlineLevel="0" collapsed="false">
      <c r="A9096" s="1" t="n">
        <f aca="true">RAND()</f>
        <v>0.266784758928742</v>
      </c>
      <c r="B9096" s="1" t="n">
        <f aca="true">RAND()</f>
        <v>0.162974631297699</v>
      </c>
      <c r="C9096" s="1" t="n">
        <f aca="false">ABS(A9096-B9096)</f>
        <v>0.103810127631043</v>
      </c>
    </row>
    <row r="9097" customFormat="false" ht="12.75" hidden="false" customHeight="false" outlineLevel="0" collapsed="false">
      <c r="A9097" s="1" t="n">
        <f aca="true">RAND()</f>
        <v>0.843535698945868</v>
      </c>
      <c r="B9097" s="1" t="n">
        <f aca="true">RAND()</f>
        <v>0.795168580849501</v>
      </c>
      <c r="C9097" s="1" t="n">
        <f aca="false">ABS(A9097-B9097)</f>
        <v>0.0483671180963675</v>
      </c>
    </row>
    <row r="9098" customFormat="false" ht="12.75" hidden="false" customHeight="false" outlineLevel="0" collapsed="false">
      <c r="A9098" s="1" t="n">
        <f aca="true">RAND()</f>
        <v>0.183773623133648</v>
      </c>
      <c r="B9098" s="1" t="n">
        <f aca="true">RAND()</f>
        <v>0.0650188578435062</v>
      </c>
      <c r="C9098" s="1" t="n">
        <f aca="false">ABS(A9098-B9098)</f>
        <v>0.118754765290142</v>
      </c>
    </row>
    <row r="9099" customFormat="false" ht="12.75" hidden="false" customHeight="false" outlineLevel="0" collapsed="false">
      <c r="A9099" s="1" t="n">
        <f aca="true">RAND()</f>
        <v>0.724170680679929</v>
      </c>
      <c r="B9099" s="1" t="n">
        <f aca="true">RAND()</f>
        <v>0.238093130939268</v>
      </c>
      <c r="C9099" s="1" t="n">
        <f aca="false">ABS(A9099-B9099)</f>
        <v>0.486077549740662</v>
      </c>
    </row>
    <row r="9100" customFormat="false" ht="12.75" hidden="false" customHeight="false" outlineLevel="0" collapsed="false">
      <c r="A9100" s="1" t="n">
        <f aca="true">RAND()</f>
        <v>0.75207488494013</v>
      </c>
      <c r="B9100" s="1" t="n">
        <f aca="true">RAND()</f>
        <v>0.833726166563034</v>
      </c>
      <c r="C9100" s="1" t="n">
        <f aca="false">ABS(A9100-B9100)</f>
        <v>0.0816512816229037</v>
      </c>
    </row>
    <row r="9101" customFormat="false" ht="12.75" hidden="false" customHeight="false" outlineLevel="0" collapsed="false">
      <c r="A9101" s="1" t="n">
        <f aca="true">RAND()</f>
        <v>0.471421346813155</v>
      </c>
      <c r="B9101" s="1" t="n">
        <f aca="true">RAND()</f>
        <v>0.618136277084736</v>
      </c>
      <c r="C9101" s="1" t="n">
        <f aca="false">ABS(A9101-B9101)</f>
        <v>0.146714930271582</v>
      </c>
    </row>
    <row r="9102" customFormat="false" ht="12.75" hidden="false" customHeight="false" outlineLevel="0" collapsed="false">
      <c r="A9102" s="1" t="n">
        <f aca="true">RAND()</f>
        <v>0.644550372534259</v>
      </c>
      <c r="B9102" s="1" t="n">
        <f aca="true">RAND()</f>
        <v>0.224785260429553</v>
      </c>
      <c r="C9102" s="1" t="n">
        <f aca="false">ABS(A9102-B9102)</f>
        <v>0.419765112104706</v>
      </c>
    </row>
    <row r="9103" customFormat="false" ht="12.75" hidden="false" customHeight="false" outlineLevel="0" collapsed="false">
      <c r="A9103" s="1" t="n">
        <f aca="true">RAND()</f>
        <v>0.162593290816562</v>
      </c>
      <c r="B9103" s="1" t="n">
        <f aca="true">RAND()</f>
        <v>0.293787347648585</v>
      </c>
      <c r="C9103" s="1" t="n">
        <f aca="false">ABS(A9103-B9103)</f>
        <v>0.131194056832023</v>
      </c>
    </row>
    <row r="9104" customFormat="false" ht="12.75" hidden="false" customHeight="false" outlineLevel="0" collapsed="false">
      <c r="A9104" s="1" t="n">
        <f aca="true">RAND()</f>
        <v>0.0995369449867604</v>
      </c>
      <c r="B9104" s="1" t="n">
        <f aca="true">RAND()</f>
        <v>0.731627243839048</v>
      </c>
      <c r="C9104" s="1" t="n">
        <f aca="false">ABS(A9104-B9104)</f>
        <v>0.632090298852288</v>
      </c>
    </row>
    <row r="9105" customFormat="false" ht="12.75" hidden="false" customHeight="false" outlineLevel="0" collapsed="false">
      <c r="A9105" s="1" t="n">
        <f aca="true">RAND()</f>
        <v>0.964679354017823</v>
      </c>
      <c r="B9105" s="1" t="n">
        <f aca="true">RAND()</f>
        <v>0.981400780217771</v>
      </c>
      <c r="C9105" s="1" t="n">
        <f aca="false">ABS(A9105-B9105)</f>
        <v>0.0167214261999483</v>
      </c>
    </row>
    <row r="9106" customFormat="false" ht="12.75" hidden="false" customHeight="false" outlineLevel="0" collapsed="false">
      <c r="A9106" s="1" t="n">
        <f aca="true">RAND()</f>
        <v>0.303493233159766</v>
      </c>
      <c r="B9106" s="1" t="n">
        <f aca="true">RAND()</f>
        <v>0.376021964530447</v>
      </c>
      <c r="C9106" s="1" t="n">
        <f aca="false">ABS(A9106-B9106)</f>
        <v>0.0725287313706804</v>
      </c>
    </row>
    <row r="9107" customFormat="false" ht="12.75" hidden="false" customHeight="false" outlineLevel="0" collapsed="false">
      <c r="A9107" s="1" t="n">
        <f aca="true">RAND()</f>
        <v>0.979839633759398</v>
      </c>
      <c r="B9107" s="1" t="n">
        <f aca="true">RAND()</f>
        <v>0.771747717289057</v>
      </c>
      <c r="C9107" s="1" t="n">
        <f aca="false">ABS(A9107-B9107)</f>
        <v>0.208091916470341</v>
      </c>
    </row>
    <row r="9108" customFormat="false" ht="12.75" hidden="false" customHeight="false" outlineLevel="0" collapsed="false">
      <c r="A9108" s="1" t="n">
        <f aca="true">RAND()</f>
        <v>0.145961534057402</v>
      </c>
      <c r="B9108" s="1" t="n">
        <f aca="true">RAND()</f>
        <v>0.705202389192936</v>
      </c>
      <c r="C9108" s="1" t="n">
        <f aca="false">ABS(A9108-B9108)</f>
        <v>0.559240855135534</v>
      </c>
    </row>
    <row r="9109" customFormat="false" ht="12.75" hidden="false" customHeight="false" outlineLevel="0" collapsed="false">
      <c r="A9109" s="1" t="n">
        <f aca="true">RAND()</f>
        <v>0.529880884697008</v>
      </c>
      <c r="B9109" s="1" t="n">
        <f aca="true">RAND()</f>
        <v>0.651998699826446</v>
      </c>
      <c r="C9109" s="1" t="n">
        <f aca="false">ABS(A9109-B9109)</f>
        <v>0.122117815129438</v>
      </c>
    </row>
    <row r="9110" customFormat="false" ht="12.75" hidden="false" customHeight="false" outlineLevel="0" collapsed="false">
      <c r="A9110" s="1" t="n">
        <f aca="true">RAND()</f>
        <v>0.430981905776369</v>
      </c>
      <c r="B9110" s="1" t="n">
        <f aca="true">RAND()</f>
        <v>0.795408292239272</v>
      </c>
      <c r="C9110" s="1" t="n">
        <f aca="false">ABS(A9110-B9110)</f>
        <v>0.364426386462902</v>
      </c>
    </row>
    <row r="9111" customFormat="false" ht="12.75" hidden="false" customHeight="false" outlineLevel="0" collapsed="false">
      <c r="A9111" s="1" t="n">
        <f aca="true">RAND()</f>
        <v>0.372772033082897</v>
      </c>
      <c r="B9111" s="1" t="n">
        <f aca="true">RAND()</f>
        <v>0.777089637677286</v>
      </c>
      <c r="C9111" s="1" t="n">
        <f aca="false">ABS(A9111-B9111)</f>
        <v>0.404317604594389</v>
      </c>
    </row>
    <row r="9112" customFormat="false" ht="12.75" hidden="false" customHeight="false" outlineLevel="0" collapsed="false">
      <c r="A9112" s="1" t="n">
        <f aca="true">RAND()</f>
        <v>0.444782039826277</v>
      </c>
      <c r="B9112" s="1" t="n">
        <f aca="true">RAND()</f>
        <v>0.0660261408452788</v>
      </c>
      <c r="C9112" s="1" t="n">
        <f aca="false">ABS(A9112-B9112)</f>
        <v>0.378755898980998</v>
      </c>
    </row>
    <row r="9113" customFormat="false" ht="12.75" hidden="false" customHeight="false" outlineLevel="0" collapsed="false">
      <c r="A9113" s="1" t="n">
        <f aca="true">RAND()</f>
        <v>0.0551190627457098</v>
      </c>
      <c r="B9113" s="1" t="n">
        <f aca="true">RAND()</f>
        <v>0.0056300181649543</v>
      </c>
      <c r="C9113" s="1" t="n">
        <f aca="false">ABS(A9113-B9113)</f>
        <v>0.0494890445807555</v>
      </c>
    </row>
    <row r="9114" customFormat="false" ht="12.75" hidden="false" customHeight="false" outlineLevel="0" collapsed="false">
      <c r="A9114" s="1" t="n">
        <f aca="true">RAND()</f>
        <v>0.277940472133407</v>
      </c>
      <c r="B9114" s="1" t="n">
        <f aca="true">RAND()</f>
        <v>0.874145739327983</v>
      </c>
      <c r="C9114" s="1" t="n">
        <f aca="false">ABS(A9114-B9114)</f>
        <v>0.596205267194576</v>
      </c>
    </row>
    <row r="9115" customFormat="false" ht="12.75" hidden="false" customHeight="false" outlineLevel="0" collapsed="false">
      <c r="A9115" s="1" t="n">
        <f aca="true">RAND()</f>
        <v>0.850214029454591</v>
      </c>
      <c r="B9115" s="1" t="n">
        <f aca="true">RAND()</f>
        <v>0.34844784648491</v>
      </c>
      <c r="C9115" s="1" t="n">
        <f aca="false">ABS(A9115-B9115)</f>
        <v>0.501766182969682</v>
      </c>
    </row>
    <row r="9116" customFormat="false" ht="12.75" hidden="false" customHeight="false" outlineLevel="0" collapsed="false">
      <c r="A9116" s="1" t="n">
        <f aca="true">RAND()</f>
        <v>0.850597571276266</v>
      </c>
      <c r="B9116" s="1" t="n">
        <f aca="true">RAND()</f>
        <v>0.249386779038757</v>
      </c>
      <c r="C9116" s="1" t="n">
        <f aca="false">ABS(A9116-B9116)</f>
        <v>0.601210792237509</v>
      </c>
    </row>
    <row r="9117" customFormat="false" ht="12.75" hidden="false" customHeight="false" outlineLevel="0" collapsed="false">
      <c r="A9117" s="1" t="n">
        <f aca="true">RAND()</f>
        <v>0.718961097660822</v>
      </c>
      <c r="B9117" s="1" t="n">
        <f aca="true">RAND()</f>
        <v>0.801778562207081</v>
      </c>
      <c r="C9117" s="1" t="n">
        <f aca="false">ABS(A9117-B9117)</f>
        <v>0.0828174645462591</v>
      </c>
    </row>
    <row r="9118" customFormat="false" ht="12.75" hidden="false" customHeight="false" outlineLevel="0" collapsed="false">
      <c r="A9118" s="1" t="n">
        <f aca="true">RAND()</f>
        <v>0.0423711826043708</v>
      </c>
      <c r="B9118" s="1" t="n">
        <f aca="true">RAND()</f>
        <v>0.389217489851597</v>
      </c>
      <c r="C9118" s="1" t="n">
        <f aca="false">ABS(A9118-B9118)</f>
        <v>0.346846307247227</v>
      </c>
    </row>
    <row r="9119" customFormat="false" ht="12.75" hidden="false" customHeight="false" outlineLevel="0" collapsed="false">
      <c r="A9119" s="1" t="n">
        <f aca="true">RAND()</f>
        <v>0.932182422125639</v>
      </c>
      <c r="B9119" s="1" t="n">
        <f aca="true">RAND()</f>
        <v>0.570525875392949</v>
      </c>
      <c r="C9119" s="1" t="n">
        <f aca="false">ABS(A9119-B9119)</f>
        <v>0.36165654673269</v>
      </c>
    </row>
    <row r="9120" customFormat="false" ht="12.75" hidden="false" customHeight="false" outlineLevel="0" collapsed="false">
      <c r="A9120" s="1" t="n">
        <f aca="true">RAND()</f>
        <v>0.216966933169444</v>
      </c>
      <c r="B9120" s="1" t="n">
        <f aca="true">RAND()</f>
        <v>0.597051643697316</v>
      </c>
      <c r="C9120" s="1" t="n">
        <f aca="false">ABS(A9120-B9120)</f>
        <v>0.380084710527871</v>
      </c>
    </row>
    <row r="9121" customFormat="false" ht="12.75" hidden="false" customHeight="false" outlineLevel="0" collapsed="false">
      <c r="A9121" s="1" t="n">
        <f aca="true">RAND()</f>
        <v>0.945292701806997</v>
      </c>
      <c r="B9121" s="1" t="n">
        <f aca="true">RAND()</f>
        <v>0.959552538457361</v>
      </c>
      <c r="C9121" s="1" t="n">
        <f aca="false">ABS(A9121-B9121)</f>
        <v>0.0142598366503637</v>
      </c>
    </row>
    <row r="9122" customFormat="false" ht="12.75" hidden="false" customHeight="false" outlineLevel="0" collapsed="false">
      <c r="A9122" s="1" t="n">
        <f aca="true">RAND()</f>
        <v>0.234363012362647</v>
      </c>
      <c r="B9122" s="1" t="n">
        <f aca="true">RAND()</f>
        <v>0.0217967070264974</v>
      </c>
      <c r="C9122" s="1" t="n">
        <f aca="false">ABS(A9122-B9122)</f>
        <v>0.21256630533615</v>
      </c>
    </row>
    <row r="9123" customFormat="false" ht="12.75" hidden="false" customHeight="false" outlineLevel="0" collapsed="false">
      <c r="A9123" s="1" t="n">
        <f aca="true">RAND()</f>
        <v>0.194614114678561</v>
      </c>
      <c r="B9123" s="1" t="n">
        <f aca="true">RAND()</f>
        <v>0.0310269077289025</v>
      </c>
      <c r="C9123" s="1" t="n">
        <f aca="false">ABS(A9123-B9123)</f>
        <v>0.163587206949658</v>
      </c>
    </row>
    <row r="9124" customFormat="false" ht="12.75" hidden="false" customHeight="false" outlineLevel="0" collapsed="false">
      <c r="A9124" s="1" t="n">
        <f aca="true">RAND()</f>
        <v>0.989206938088519</v>
      </c>
      <c r="B9124" s="1" t="n">
        <f aca="true">RAND()</f>
        <v>0.540223708758238</v>
      </c>
      <c r="C9124" s="1" t="n">
        <f aca="false">ABS(A9124-B9124)</f>
        <v>0.448983229330281</v>
      </c>
    </row>
    <row r="9125" customFormat="false" ht="12.75" hidden="false" customHeight="false" outlineLevel="0" collapsed="false">
      <c r="A9125" s="1" t="n">
        <f aca="true">RAND()</f>
        <v>0.691575234123538</v>
      </c>
      <c r="B9125" s="1" t="n">
        <f aca="true">RAND()</f>
        <v>0.796372119960004</v>
      </c>
      <c r="C9125" s="1" t="n">
        <f aca="false">ABS(A9125-B9125)</f>
        <v>0.104796885836466</v>
      </c>
    </row>
    <row r="9126" customFormat="false" ht="12.75" hidden="false" customHeight="false" outlineLevel="0" collapsed="false">
      <c r="A9126" s="1" t="n">
        <f aca="true">RAND()</f>
        <v>0.672710457748671</v>
      </c>
      <c r="B9126" s="1" t="n">
        <f aca="true">RAND()</f>
        <v>0.518241518595863</v>
      </c>
      <c r="C9126" s="1" t="n">
        <f aca="false">ABS(A9126-B9126)</f>
        <v>0.154468939152808</v>
      </c>
    </row>
    <row r="9127" customFormat="false" ht="12.75" hidden="false" customHeight="false" outlineLevel="0" collapsed="false">
      <c r="A9127" s="1" t="n">
        <f aca="true">RAND()</f>
        <v>0.62032091964116</v>
      </c>
      <c r="B9127" s="1" t="n">
        <f aca="true">RAND()</f>
        <v>0.723970238443238</v>
      </c>
      <c r="C9127" s="1" t="n">
        <f aca="false">ABS(A9127-B9127)</f>
        <v>0.103649318802078</v>
      </c>
    </row>
    <row r="9128" customFormat="false" ht="12.75" hidden="false" customHeight="false" outlineLevel="0" collapsed="false">
      <c r="A9128" s="1" t="n">
        <f aca="true">RAND()</f>
        <v>0.172466469541909</v>
      </c>
      <c r="B9128" s="1" t="n">
        <f aca="true">RAND()</f>
        <v>0.590034467068896</v>
      </c>
      <c r="C9128" s="1" t="n">
        <f aca="false">ABS(A9128-B9128)</f>
        <v>0.417567997526987</v>
      </c>
    </row>
    <row r="9129" customFormat="false" ht="12.75" hidden="false" customHeight="false" outlineLevel="0" collapsed="false">
      <c r="A9129" s="1" t="n">
        <f aca="true">RAND()</f>
        <v>0.952592244495526</v>
      </c>
      <c r="B9129" s="1" t="n">
        <f aca="true">RAND()</f>
        <v>0.84921899430973</v>
      </c>
      <c r="C9129" s="1" t="n">
        <f aca="false">ABS(A9129-B9129)</f>
        <v>0.103373250185795</v>
      </c>
    </row>
    <row r="9130" customFormat="false" ht="12.75" hidden="false" customHeight="false" outlineLevel="0" collapsed="false">
      <c r="A9130" s="1" t="n">
        <f aca="true">RAND()</f>
        <v>0.956915707545252</v>
      </c>
      <c r="B9130" s="1" t="n">
        <f aca="true">RAND()</f>
        <v>0.283119162415586</v>
      </c>
      <c r="C9130" s="1" t="n">
        <f aca="false">ABS(A9130-B9130)</f>
        <v>0.673796545129666</v>
      </c>
    </row>
    <row r="9131" customFormat="false" ht="12.75" hidden="false" customHeight="false" outlineLevel="0" collapsed="false">
      <c r="A9131" s="1" t="n">
        <f aca="true">RAND()</f>
        <v>0.11677589262527</v>
      </c>
      <c r="B9131" s="1" t="n">
        <f aca="true">RAND()</f>
        <v>0.706686381882241</v>
      </c>
      <c r="C9131" s="1" t="n">
        <f aca="false">ABS(A9131-B9131)</f>
        <v>0.589910489256971</v>
      </c>
    </row>
    <row r="9132" customFormat="false" ht="12.75" hidden="false" customHeight="false" outlineLevel="0" collapsed="false">
      <c r="A9132" s="1" t="n">
        <f aca="true">RAND()</f>
        <v>0.267427501146802</v>
      </c>
      <c r="B9132" s="1" t="n">
        <f aca="true">RAND()</f>
        <v>0.446031567819237</v>
      </c>
      <c r="C9132" s="1" t="n">
        <f aca="false">ABS(A9132-B9132)</f>
        <v>0.178604066672435</v>
      </c>
    </row>
    <row r="9133" customFormat="false" ht="12.75" hidden="false" customHeight="false" outlineLevel="0" collapsed="false">
      <c r="A9133" s="1" t="n">
        <f aca="true">RAND()</f>
        <v>0.886621036038002</v>
      </c>
      <c r="B9133" s="1" t="n">
        <f aca="true">RAND()</f>
        <v>0.707530974695305</v>
      </c>
      <c r="C9133" s="1" t="n">
        <f aca="false">ABS(A9133-B9133)</f>
        <v>0.179090061342697</v>
      </c>
    </row>
    <row r="9134" customFormat="false" ht="12.75" hidden="false" customHeight="false" outlineLevel="0" collapsed="false">
      <c r="A9134" s="1" t="n">
        <f aca="true">RAND()</f>
        <v>0.739026991333024</v>
      </c>
      <c r="B9134" s="1" t="n">
        <f aca="true">RAND()</f>
        <v>0.169048338167674</v>
      </c>
      <c r="C9134" s="1" t="n">
        <f aca="false">ABS(A9134-B9134)</f>
        <v>0.56997865316535</v>
      </c>
    </row>
    <row r="9135" customFormat="false" ht="12.75" hidden="false" customHeight="false" outlineLevel="0" collapsed="false">
      <c r="A9135" s="1" t="n">
        <f aca="true">RAND()</f>
        <v>0.165294230107515</v>
      </c>
      <c r="B9135" s="1" t="n">
        <f aca="true">RAND()</f>
        <v>0.469544369443714</v>
      </c>
      <c r="C9135" s="1" t="n">
        <f aca="false">ABS(A9135-B9135)</f>
        <v>0.304250139336199</v>
      </c>
    </row>
    <row r="9136" customFormat="false" ht="12.75" hidden="false" customHeight="false" outlineLevel="0" collapsed="false">
      <c r="A9136" s="1" t="n">
        <f aca="true">RAND()</f>
        <v>0.753769833168233</v>
      </c>
      <c r="B9136" s="1" t="n">
        <f aca="true">RAND()</f>
        <v>0.748977553222912</v>
      </c>
      <c r="C9136" s="1" t="n">
        <f aca="false">ABS(A9136-B9136)</f>
        <v>0.00479227994532117</v>
      </c>
    </row>
    <row r="9137" customFormat="false" ht="12.75" hidden="false" customHeight="false" outlineLevel="0" collapsed="false">
      <c r="A9137" s="1" t="n">
        <f aca="true">RAND()</f>
        <v>0.347616204983739</v>
      </c>
      <c r="B9137" s="1" t="n">
        <f aca="true">RAND()</f>
        <v>0.0633727761029207</v>
      </c>
      <c r="C9137" s="1" t="n">
        <f aca="false">ABS(A9137-B9137)</f>
        <v>0.284243428880818</v>
      </c>
    </row>
    <row r="9138" customFormat="false" ht="12.75" hidden="false" customHeight="false" outlineLevel="0" collapsed="false">
      <c r="A9138" s="1" t="n">
        <f aca="true">RAND()</f>
        <v>0.321048225257164</v>
      </c>
      <c r="B9138" s="1" t="n">
        <f aca="true">RAND()</f>
        <v>0.509312015628505</v>
      </c>
      <c r="C9138" s="1" t="n">
        <f aca="false">ABS(A9138-B9138)</f>
        <v>0.188263790371341</v>
      </c>
    </row>
    <row r="9139" customFormat="false" ht="12.75" hidden="false" customHeight="false" outlineLevel="0" collapsed="false">
      <c r="A9139" s="1" t="n">
        <f aca="true">RAND()</f>
        <v>0.615450262243532</v>
      </c>
      <c r="B9139" s="1" t="n">
        <f aca="true">RAND()</f>
        <v>0.459529277562715</v>
      </c>
      <c r="C9139" s="1" t="n">
        <f aca="false">ABS(A9139-B9139)</f>
        <v>0.155920984680817</v>
      </c>
    </row>
    <row r="9140" customFormat="false" ht="12.75" hidden="false" customHeight="false" outlineLevel="0" collapsed="false">
      <c r="A9140" s="1" t="n">
        <f aca="true">RAND()</f>
        <v>0.782274501932507</v>
      </c>
      <c r="B9140" s="1" t="n">
        <f aca="true">RAND()</f>
        <v>0.824400689609934</v>
      </c>
      <c r="C9140" s="1" t="n">
        <f aca="false">ABS(A9140-B9140)</f>
        <v>0.0421261876774273</v>
      </c>
    </row>
    <row r="9141" customFormat="false" ht="12.75" hidden="false" customHeight="false" outlineLevel="0" collapsed="false">
      <c r="A9141" s="1" t="n">
        <f aca="true">RAND()</f>
        <v>0.881186547495561</v>
      </c>
      <c r="B9141" s="1" t="n">
        <f aca="true">RAND()</f>
        <v>0.22205662304331</v>
      </c>
      <c r="C9141" s="1" t="n">
        <f aca="false">ABS(A9141-B9141)</f>
        <v>0.65912992445225</v>
      </c>
    </row>
    <row r="9142" customFormat="false" ht="12.75" hidden="false" customHeight="false" outlineLevel="0" collapsed="false">
      <c r="A9142" s="1" t="n">
        <f aca="true">RAND()</f>
        <v>0.236960346105422</v>
      </c>
      <c r="B9142" s="1" t="n">
        <f aca="true">RAND()</f>
        <v>0.619817420539345</v>
      </c>
      <c r="C9142" s="1" t="n">
        <f aca="false">ABS(A9142-B9142)</f>
        <v>0.382857074433923</v>
      </c>
    </row>
    <row r="9143" customFormat="false" ht="12.75" hidden="false" customHeight="false" outlineLevel="0" collapsed="false">
      <c r="A9143" s="1" t="n">
        <f aca="true">RAND()</f>
        <v>0.440921799739381</v>
      </c>
      <c r="B9143" s="1" t="n">
        <f aca="true">RAND()</f>
        <v>0.891651297736453</v>
      </c>
      <c r="C9143" s="1" t="n">
        <f aca="false">ABS(A9143-B9143)</f>
        <v>0.450729497997072</v>
      </c>
    </row>
    <row r="9144" customFormat="false" ht="12.75" hidden="false" customHeight="false" outlineLevel="0" collapsed="false">
      <c r="A9144" s="1" t="n">
        <f aca="true">RAND()</f>
        <v>0.3561403099544</v>
      </c>
      <c r="B9144" s="1" t="n">
        <f aca="true">RAND()</f>
        <v>0.685359657109693</v>
      </c>
      <c r="C9144" s="1" t="n">
        <f aca="false">ABS(A9144-B9144)</f>
        <v>0.329219347155293</v>
      </c>
    </row>
    <row r="9145" customFormat="false" ht="12.75" hidden="false" customHeight="false" outlineLevel="0" collapsed="false">
      <c r="A9145" s="1" t="n">
        <f aca="true">RAND()</f>
        <v>0.948715871170566</v>
      </c>
      <c r="B9145" s="1" t="n">
        <f aca="true">RAND()</f>
        <v>0.112540694038275</v>
      </c>
      <c r="C9145" s="1" t="n">
        <f aca="false">ABS(A9145-B9145)</f>
        <v>0.836175177132291</v>
      </c>
    </row>
    <row r="9146" customFormat="false" ht="12.75" hidden="false" customHeight="false" outlineLevel="0" collapsed="false">
      <c r="A9146" s="1" t="n">
        <f aca="true">RAND()</f>
        <v>0.627791962272038</v>
      </c>
      <c r="B9146" s="1" t="n">
        <f aca="true">RAND()</f>
        <v>0.229334078724252</v>
      </c>
      <c r="C9146" s="1" t="n">
        <f aca="false">ABS(A9146-B9146)</f>
        <v>0.398457883547786</v>
      </c>
    </row>
    <row r="9147" customFormat="false" ht="12.75" hidden="false" customHeight="false" outlineLevel="0" collapsed="false">
      <c r="A9147" s="1" t="n">
        <f aca="true">RAND()</f>
        <v>0.998770791036608</v>
      </c>
      <c r="B9147" s="1" t="n">
        <f aca="true">RAND()</f>
        <v>0.123175317065909</v>
      </c>
      <c r="C9147" s="1" t="n">
        <f aca="false">ABS(A9147-B9147)</f>
        <v>0.8755954739707</v>
      </c>
    </row>
    <row r="9148" customFormat="false" ht="12.75" hidden="false" customHeight="false" outlineLevel="0" collapsed="false">
      <c r="A9148" s="1" t="n">
        <f aca="true">RAND()</f>
        <v>0.147658177676728</v>
      </c>
      <c r="B9148" s="1" t="n">
        <f aca="true">RAND()</f>
        <v>0.633731516840295</v>
      </c>
      <c r="C9148" s="1" t="n">
        <f aca="false">ABS(A9148-B9148)</f>
        <v>0.486073339163568</v>
      </c>
    </row>
    <row r="9149" customFormat="false" ht="12.75" hidden="false" customHeight="false" outlineLevel="0" collapsed="false">
      <c r="A9149" s="1" t="n">
        <f aca="true">RAND()</f>
        <v>0.097369898065579</v>
      </c>
      <c r="B9149" s="1" t="n">
        <f aca="true">RAND()</f>
        <v>0.296932400420822</v>
      </c>
      <c r="C9149" s="1" t="n">
        <f aca="false">ABS(A9149-B9149)</f>
        <v>0.199562502355243</v>
      </c>
    </row>
    <row r="9150" customFormat="false" ht="12.75" hidden="false" customHeight="false" outlineLevel="0" collapsed="false">
      <c r="A9150" s="1" t="n">
        <f aca="true">RAND()</f>
        <v>0.893867593381233</v>
      </c>
      <c r="B9150" s="1" t="n">
        <f aca="true">RAND()</f>
        <v>0.985671318706681</v>
      </c>
      <c r="C9150" s="1" t="n">
        <f aca="false">ABS(A9150-B9150)</f>
        <v>0.0918037253254472</v>
      </c>
    </row>
    <row r="9151" customFormat="false" ht="12.75" hidden="false" customHeight="false" outlineLevel="0" collapsed="false">
      <c r="A9151" s="1" t="n">
        <f aca="true">RAND()</f>
        <v>0.800990425505448</v>
      </c>
      <c r="B9151" s="1" t="n">
        <f aca="true">RAND()</f>
        <v>0.631657217677407</v>
      </c>
      <c r="C9151" s="1" t="n">
        <f aca="false">ABS(A9151-B9151)</f>
        <v>0.16933320782804</v>
      </c>
    </row>
    <row r="9152" customFormat="false" ht="12.75" hidden="false" customHeight="false" outlineLevel="0" collapsed="false">
      <c r="A9152" s="1" t="n">
        <f aca="true">RAND()</f>
        <v>0.259717424592585</v>
      </c>
      <c r="B9152" s="1" t="n">
        <f aca="true">RAND()</f>
        <v>0.393546069171569</v>
      </c>
      <c r="C9152" s="1" t="n">
        <f aca="false">ABS(A9152-B9152)</f>
        <v>0.133828644578984</v>
      </c>
    </row>
    <row r="9153" customFormat="false" ht="12.75" hidden="false" customHeight="false" outlineLevel="0" collapsed="false">
      <c r="A9153" s="1" t="n">
        <f aca="true">RAND()</f>
        <v>0.208178803413605</v>
      </c>
      <c r="B9153" s="1" t="n">
        <f aca="true">RAND()</f>
        <v>0.904706060784746</v>
      </c>
      <c r="C9153" s="1" t="n">
        <f aca="false">ABS(A9153-B9153)</f>
        <v>0.696527257371141</v>
      </c>
    </row>
    <row r="9154" customFormat="false" ht="12.75" hidden="false" customHeight="false" outlineLevel="0" collapsed="false">
      <c r="A9154" s="1" t="n">
        <f aca="true">RAND()</f>
        <v>0.316089809172285</v>
      </c>
      <c r="B9154" s="1" t="n">
        <f aca="true">RAND()</f>
        <v>0.970142632970816</v>
      </c>
      <c r="C9154" s="1" t="n">
        <f aca="false">ABS(A9154-B9154)</f>
        <v>0.65405282379853</v>
      </c>
    </row>
    <row r="9155" customFormat="false" ht="12.75" hidden="false" customHeight="false" outlineLevel="0" collapsed="false">
      <c r="A9155" s="1" t="n">
        <f aca="true">RAND()</f>
        <v>0.933726238517031</v>
      </c>
      <c r="B9155" s="1" t="n">
        <f aca="true">RAND()</f>
        <v>0.0904398282863612</v>
      </c>
      <c r="C9155" s="1" t="n">
        <f aca="false">ABS(A9155-B9155)</f>
        <v>0.84328641023067</v>
      </c>
    </row>
    <row r="9156" customFormat="false" ht="12.75" hidden="false" customHeight="false" outlineLevel="0" collapsed="false">
      <c r="A9156" s="1" t="n">
        <f aca="true">RAND()</f>
        <v>0.700148497798752</v>
      </c>
      <c r="B9156" s="1" t="n">
        <f aca="true">RAND()</f>
        <v>0.386558719773912</v>
      </c>
      <c r="C9156" s="1" t="n">
        <f aca="false">ABS(A9156-B9156)</f>
        <v>0.31358977802484</v>
      </c>
    </row>
    <row r="9157" customFormat="false" ht="12.75" hidden="false" customHeight="false" outlineLevel="0" collapsed="false">
      <c r="A9157" s="1" t="n">
        <f aca="true">RAND()</f>
        <v>0.953034960676182</v>
      </c>
      <c r="B9157" s="1" t="n">
        <f aca="true">RAND()</f>
        <v>0.219628325828379</v>
      </c>
      <c r="C9157" s="1" t="n">
        <f aca="false">ABS(A9157-B9157)</f>
        <v>0.733406634847804</v>
      </c>
    </row>
    <row r="9158" customFormat="false" ht="12.75" hidden="false" customHeight="false" outlineLevel="0" collapsed="false">
      <c r="A9158" s="1" t="n">
        <f aca="true">RAND()</f>
        <v>0.666466015197057</v>
      </c>
      <c r="B9158" s="1" t="n">
        <f aca="true">RAND()</f>
        <v>0.828779234240732</v>
      </c>
      <c r="C9158" s="1" t="n">
        <f aca="false">ABS(A9158-B9158)</f>
        <v>0.162313219043674</v>
      </c>
    </row>
    <row r="9159" customFormat="false" ht="12.75" hidden="false" customHeight="false" outlineLevel="0" collapsed="false">
      <c r="A9159" s="1" t="n">
        <f aca="true">RAND()</f>
        <v>0.810929492764353</v>
      </c>
      <c r="B9159" s="1" t="n">
        <f aca="true">RAND()</f>
        <v>0.401393989927221</v>
      </c>
      <c r="C9159" s="1" t="n">
        <f aca="false">ABS(A9159-B9159)</f>
        <v>0.409535502837133</v>
      </c>
    </row>
    <row r="9160" customFormat="false" ht="12.75" hidden="false" customHeight="false" outlineLevel="0" collapsed="false">
      <c r="A9160" s="1" t="n">
        <f aca="true">RAND()</f>
        <v>0.152079998798072</v>
      </c>
      <c r="B9160" s="1" t="n">
        <f aca="true">RAND()</f>
        <v>0.551956996861227</v>
      </c>
      <c r="C9160" s="1" t="n">
        <f aca="false">ABS(A9160-B9160)</f>
        <v>0.399876998063154</v>
      </c>
    </row>
    <row r="9161" customFormat="false" ht="12.75" hidden="false" customHeight="false" outlineLevel="0" collapsed="false">
      <c r="A9161" s="1" t="n">
        <f aca="true">RAND()</f>
        <v>0.670917786151384</v>
      </c>
      <c r="B9161" s="1" t="n">
        <f aca="true">RAND()</f>
        <v>0.235695491889825</v>
      </c>
      <c r="C9161" s="1" t="n">
        <f aca="false">ABS(A9161-B9161)</f>
        <v>0.43522229426156</v>
      </c>
    </row>
    <row r="9162" customFormat="false" ht="12.75" hidden="false" customHeight="false" outlineLevel="0" collapsed="false">
      <c r="A9162" s="1" t="n">
        <f aca="true">RAND()</f>
        <v>0.447217955978611</v>
      </c>
      <c r="B9162" s="1" t="n">
        <f aca="true">RAND()</f>
        <v>0.913790520047347</v>
      </c>
      <c r="C9162" s="1" t="n">
        <f aca="false">ABS(A9162-B9162)</f>
        <v>0.466572564068736</v>
      </c>
    </row>
    <row r="9163" customFormat="false" ht="12.75" hidden="false" customHeight="false" outlineLevel="0" collapsed="false">
      <c r="A9163" s="1" t="n">
        <f aca="true">RAND()</f>
        <v>0.524018862482353</v>
      </c>
      <c r="B9163" s="1" t="n">
        <f aca="true">RAND()</f>
        <v>0.666660856005834</v>
      </c>
      <c r="C9163" s="1" t="n">
        <f aca="false">ABS(A9163-B9163)</f>
        <v>0.142641993523481</v>
      </c>
    </row>
    <row r="9164" customFormat="false" ht="12.75" hidden="false" customHeight="false" outlineLevel="0" collapsed="false">
      <c r="A9164" s="1" t="n">
        <f aca="true">RAND()</f>
        <v>0.666831142858427</v>
      </c>
      <c r="B9164" s="1" t="n">
        <f aca="true">RAND()</f>
        <v>0.479458453227888</v>
      </c>
      <c r="C9164" s="1" t="n">
        <f aca="false">ABS(A9164-B9164)</f>
        <v>0.187372689630538</v>
      </c>
    </row>
    <row r="9165" customFormat="false" ht="12.75" hidden="false" customHeight="false" outlineLevel="0" collapsed="false">
      <c r="A9165" s="1" t="n">
        <f aca="true">RAND()</f>
        <v>0.17827238206357</v>
      </c>
      <c r="B9165" s="1" t="n">
        <f aca="true">RAND()</f>
        <v>0.876601193158007</v>
      </c>
      <c r="C9165" s="1" t="n">
        <f aca="false">ABS(A9165-B9165)</f>
        <v>0.698328811094437</v>
      </c>
    </row>
    <row r="9166" customFormat="false" ht="12.75" hidden="false" customHeight="false" outlineLevel="0" collapsed="false">
      <c r="A9166" s="1" t="n">
        <f aca="true">RAND()</f>
        <v>0.177533046927767</v>
      </c>
      <c r="B9166" s="1" t="n">
        <f aca="true">RAND()</f>
        <v>0.28225893524735</v>
      </c>
      <c r="C9166" s="1" t="n">
        <f aca="false">ABS(A9166-B9166)</f>
        <v>0.104725888319583</v>
      </c>
    </row>
    <row r="9167" customFormat="false" ht="12.75" hidden="false" customHeight="false" outlineLevel="0" collapsed="false">
      <c r="A9167" s="1" t="n">
        <f aca="true">RAND()</f>
        <v>0.480906123208483</v>
      </c>
      <c r="B9167" s="1" t="n">
        <f aca="true">RAND()</f>
        <v>0.192903121019716</v>
      </c>
      <c r="C9167" s="1" t="n">
        <f aca="false">ABS(A9167-B9167)</f>
        <v>0.288003002188767</v>
      </c>
    </row>
    <row r="9168" customFormat="false" ht="12.75" hidden="false" customHeight="false" outlineLevel="0" collapsed="false">
      <c r="A9168" s="1" t="n">
        <f aca="true">RAND()</f>
        <v>0.555080159387492</v>
      </c>
      <c r="B9168" s="1" t="n">
        <f aca="true">RAND()</f>
        <v>0.576198351777544</v>
      </c>
      <c r="C9168" s="1" t="n">
        <f aca="false">ABS(A9168-B9168)</f>
        <v>0.0211181923900522</v>
      </c>
    </row>
    <row r="9169" customFormat="false" ht="12.75" hidden="false" customHeight="false" outlineLevel="0" collapsed="false">
      <c r="A9169" s="1" t="n">
        <f aca="true">RAND()</f>
        <v>0.681133789412689</v>
      </c>
      <c r="B9169" s="1" t="n">
        <f aca="true">RAND()</f>
        <v>0.400856826489978</v>
      </c>
      <c r="C9169" s="1" t="n">
        <f aca="false">ABS(A9169-B9169)</f>
        <v>0.280276962922712</v>
      </c>
    </row>
    <row r="9170" customFormat="false" ht="12.75" hidden="false" customHeight="false" outlineLevel="0" collapsed="false">
      <c r="A9170" s="1" t="n">
        <f aca="true">RAND()</f>
        <v>0.268039403148538</v>
      </c>
      <c r="B9170" s="1" t="n">
        <f aca="true">RAND()</f>
        <v>0.393627373993005</v>
      </c>
      <c r="C9170" s="1" t="n">
        <f aca="false">ABS(A9170-B9170)</f>
        <v>0.125587970844467</v>
      </c>
    </row>
    <row r="9171" customFormat="false" ht="12.75" hidden="false" customHeight="false" outlineLevel="0" collapsed="false">
      <c r="A9171" s="1" t="n">
        <f aca="true">RAND()</f>
        <v>0.617515475272683</v>
      </c>
      <c r="B9171" s="1" t="n">
        <f aca="true">RAND()</f>
        <v>0.14178091629568</v>
      </c>
      <c r="C9171" s="1" t="n">
        <f aca="false">ABS(A9171-B9171)</f>
        <v>0.475734558977003</v>
      </c>
    </row>
    <row r="9172" customFormat="false" ht="12.75" hidden="false" customHeight="false" outlineLevel="0" collapsed="false">
      <c r="A9172" s="1" t="n">
        <f aca="true">RAND()</f>
        <v>0.840049109655065</v>
      </c>
      <c r="B9172" s="1" t="n">
        <f aca="true">RAND()</f>
        <v>0.809582293575084</v>
      </c>
      <c r="C9172" s="1" t="n">
        <f aca="false">ABS(A9172-B9172)</f>
        <v>0.0304668160799813</v>
      </c>
    </row>
    <row r="9173" customFormat="false" ht="12.75" hidden="false" customHeight="false" outlineLevel="0" collapsed="false">
      <c r="A9173" s="1" t="n">
        <f aca="true">RAND()</f>
        <v>0.633301025242004</v>
      </c>
      <c r="B9173" s="1" t="n">
        <f aca="true">RAND()</f>
        <v>0.989700703578315</v>
      </c>
      <c r="C9173" s="1" t="n">
        <f aca="false">ABS(A9173-B9173)</f>
        <v>0.356399678336311</v>
      </c>
    </row>
    <row r="9174" customFormat="false" ht="12.75" hidden="false" customHeight="false" outlineLevel="0" collapsed="false">
      <c r="A9174" s="1" t="n">
        <f aca="true">RAND()</f>
        <v>0.00168259291008502</v>
      </c>
      <c r="B9174" s="1" t="n">
        <f aca="true">RAND()</f>
        <v>0.172985690474636</v>
      </c>
      <c r="C9174" s="1" t="n">
        <f aca="false">ABS(A9174-B9174)</f>
        <v>0.171303097564551</v>
      </c>
    </row>
    <row r="9175" customFormat="false" ht="12.75" hidden="false" customHeight="false" outlineLevel="0" collapsed="false">
      <c r="A9175" s="1" t="n">
        <f aca="true">RAND()</f>
        <v>0.493807827720314</v>
      </c>
      <c r="B9175" s="1" t="n">
        <f aca="true">RAND()</f>
        <v>0.341387631216459</v>
      </c>
      <c r="C9175" s="1" t="n">
        <f aca="false">ABS(A9175-B9175)</f>
        <v>0.152420196503855</v>
      </c>
    </row>
    <row r="9176" customFormat="false" ht="12.75" hidden="false" customHeight="false" outlineLevel="0" collapsed="false">
      <c r="A9176" s="1" t="n">
        <f aca="true">RAND()</f>
        <v>0.701810086142818</v>
      </c>
      <c r="B9176" s="1" t="n">
        <f aca="true">RAND()</f>
        <v>0.0739305644863048</v>
      </c>
      <c r="C9176" s="1" t="n">
        <f aca="false">ABS(A9176-B9176)</f>
        <v>0.627879521656513</v>
      </c>
    </row>
    <row r="9177" customFormat="false" ht="12.75" hidden="false" customHeight="false" outlineLevel="0" collapsed="false">
      <c r="A9177" s="1" t="n">
        <f aca="true">RAND()</f>
        <v>0.339107469122334</v>
      </c>
      <c r="B9177" s="1" t="n">
        <f aca="true">RAND()</f>
        <v>0.0985570166988695</v>
      </c>
      <c r="C9177" s="1" t="n">
        <f aca="false">ABS(A9177-B9177)</f>
        <v>0.240550452423465</v>
      </c>
    </row>
    <row r="9178" customFormat="false" ht="12.75" hidden="false" customHeight="false" outlineLevel="0" collapsed="false">
      <c r="A9178" s="1" t="n">
        <f aca="true">RAND()</f>
        <v>0.666601241455561</v>
      </c>
      <c r="B9178" s="1" t="n">
        <f aca="true">RAND()</f>
        <v>0.13238974170559</v>
      </c>
      <c r="C9178" s="1" t="n">
        <f aca="false">ABS(A9178-B9178)</f>
        <v>0.534211499749971</v>
      </c>
    </row>
    <row r="9179" customFormat="false" ht="12.75" hidden="false" customHeight="false" outlineLevel="0" collapsed="false">
      <c r="A9179" s="1" t="n">
        <f aca="true">RAND()</f>
        <v>0.51804750717927</v>
      </c>
      <c r="B9179" s="1" t="n">
        <f aca="true">RAND()</f>
        <v>0.107303852569649</v>
      </c>
      <c r="C9179" s="1" t="n">
        <f aca="false">ABS(A9179-B9179)</f>
        <v>0.41074365460962</v>
      </c>
    </row>
    <row r="9180" customFormat="false" ht="12.75" hidden="false" customHeight="false" outlineLevel="0" collapsed="false">
      <c r="A9180" s="1" t="n">
        <f aca="true">RAND()</f>
        <v>0.753520885400054</v>
      </c>
      <c r="B9180" s="1" t="n">
        <f aca="true">RAND()</f>
        <v>0.792812062796585</v>
      </c>
      <c r="C9180" s="1" t="n">
        <f aca="false">ABS(A9180-B9180)</f>
        <v>0.039291177396531</v>
      </c>
    </row>
    <row r="9181" customFormat="false" ht="12.75" hidden="false" customHeight="false" outlineLevel="0" collapsed="false">
      <c r="A9181" s="1" t="n">
        <f aca="true">RAND()</f>
        <v>0.0632528483310884</v>
      </c>
      <c r="B9181" s="1" t="n">
        <f aca="true">RAND()</f>
        <v>0.888833711078931</v>
      </c>
      <c r="C9181" s="1" t="n">
        <f aca="false">ABS(A9181-B9181)</f>
        <v>0.825580862747843</v>
      </c>
    </row>
    <row r="9182" customFormat="false" ht="12.75" hidden="false" customHeight="false" outlineLevel="0" collapsed="false">
      <c r="A9182" s="1" t="n">
        <f aca="true">RAND()</f>
        <v>0.952221021101758</v>
      </c>
      <c r="B9182" s="1" t="n">
        <f aca="true">RAND()</f>
        <v>0.148942262500294</v>
      </c>
      <c r="C9182" s="1" t="n">
        <f aca="false">ABS(A9182-B9182)</f>
        <v>0.803278758601465</v>
      </c>
    </row>
    <row r="9183" customFormat="false" ht="12.75" hidden="false" customHeight="false" outlineLevel="0" collapsed="false">
      <c r="A9183" s="1" t="n">
        <f aca="true">RAND()</f>
        <v>0.289034664377106</v>
      </c>
      <c r="B9183" s="1" t="n">
        <f aca="true">RAND()</f>
        <v>0.490292511828912</v>
      </c>
      <c r="C9183" s="1" t="n">
        <f aca="false">ABS(A9183-B9183)</f>
        <v>0.201257847451805</v>
      </c>
    </row>
    <row r="9184" customFormat="false" ht="12.75" hidden="false" customHeight="false" outlineLevel="0" collapsed="false">
      <c r="A9184" s="1" t="n">
        <f aca="true">RAND()</f>
        <v>0.204104432183921</v>
      </c>
      <c r="B9184" s="1" t="n">
        <f aca="true">RAND()</f>
        <v>0.773595352362888</v>
      </c>
      <c r="C9184" s="1" t="n">
        <f aca="false">ABS(A9184-B9184)</f>
        <v>0.569490920178967</v>
      </c>
    </row>
    <row r="9185" customFormat="false" ht="12.75" hidden="false" customHeight="false" outlineLevel="0" collapsed="false">
      <c r="A9185" s="1" t="n">
        <f aca="true">RAND()</f>
        <v>0.0082503782742953</v>
      </c>
      <c r="B9185" s="1" t="n">
        <f aca="true">RAND()</f>
        <v>0.0841623830183621</v>
      </c>
      <c r="C9185" s="1" t="n">
        <f aca="false">ABS(A9185-B9185)</f>
        <v>0.0759120047440668</v>
      </c>
    </row>
    <row r="9186" customFormat="false" ht="12.75" hidden="false" customHeight="false" outlineLevel="0" collapsed="false">
      <c r="A9186" s="1" t="n">
        <f aca="true">RAND()</f>
        <v>0.91711052714452</v>
      </c>
      <c r="B9186" s="1" t="n">
        <f aca="true">RAND()</f>
        <v>0.0702432020340714</v>
      </c>
      <c r="C9186" s="1" t="n">
        <f aca="false">ABS(A9186-B9186)</f>
        <v>0.846867325110449</v>
      </c>
    </row>
    <row r="9187" customFormat="false" ht="12.75" hidden="false" customHeight="false" outlineLevel="0" collapsed="false">
      <c r="A9187" s="1" t="n">
        <f aca="true">RAND()</f>
        <v>0.112578220782829</v>
      </c>
      <c r="B9187" s="1" t="n">
        <f aca="true">RAND()</f>
        <v>0.437267574992522</v>
      </c>
      <c r="C9187" s="1" t="n">
        <f aca="false">ABS(A9187-B9187)</f>
        <v>0.324689354209693</v>
      </c>
    </row>
    <row r="9188" customFormat="false" ht="12.75" hidden="false" customHeight="false" outlineLevel="0" collapsed="false">
      <c r="A9188" s="1" t="n">
        <f aca="true">RAND()</f>
        <v>0.878855006570041</v>
      </c>
      <c r="B9188" s="1" t="n">
        <f aca="true">RAND()</f>
        <v>0.219380093387066</v>
      </c>
      <c r="C9188" s="1" t="n">
        <f aca="false">ABS(A9188-B9188)</f>
        <v>0.659474913182975</v>
      </c>
    </row>
    <row r="9189" customFormat="false" ht="12.75" hidden="false" customHeight="false" outlineLevel="0" collapsed="false">
      <c r="A9189" s="1" t="n">
        <f aca="true">RAND()</f>
        <v>0.778643199494037</v>
      </c>
      <c r="B9189" s="1" t="n">
        <f aca="true">RAND()</f>
        <v>0.118690953172619</v>
      </c>
      <c r="C9189" s="1" t="n">
        <f aca="false">ABS(A9189-B9189)</f>
        <v>0.659952246321418</v>
      </c>
    </row>
    <row r="9190" customFormat="false" ht="12.75" hidden="false" customHeight="false" outlineLevel="0" collapsed="false">
      <c r="A9190" s="1" t="n">
        <f aca="true">RAND()</f>
        <v>0.535164957269759</v>
      </c>
      <c r="B9190" s="1" t="n">
        <f aca="true">RAND()</f>
        <v>0.694822551855803</v>
      </c>
      <c r="C9190" s="1" t="n">
        <f aca="false">ABS(A9190-B9190)</f>
        <v>0.159657594586043</v>
      </c>
    </row>
    <row r="9191" customFormat="false" ht="12.75" hidden="false" customHeight="false" outlineLevel="0" collapsed="false">
      <c r="A9191" s="1" t="n">
        <f aca="true">RAND()</f>
        <v>0.732865573279517</v>
      </c>
      <c r="B9191" s="1" t="n">
        <f aca="true">RAND()</f>
        <v>0.468840506164282</v>
      </c>
      <c r="C9191" s="1" t="n">
        <f aca="false">ABS(A9191-B9191)</f>
        <v>0.264025067115235</v>
      </c>
    </row>
    <row r="9192" customFormat="false" ht="12.75" hidden="false" customHeight="false" outlineLevel="0" collapsed="false">
      <c r="A9192" s="1" t="n">
        <f aca="true">RAND()</f>
        <v>0.839017443016314</v>
      </c>
      <c r="B9192" s="1" t="n">
        <f aca="true">RAND()</f>
        <v>0.863466276213506</v>
      </c>
      <c r="C9192" s="1" t="n">
        <f aca="false">ABS(A9192-B9192)</f>
        <v>0.0244488331971917</v>
      </c>
    </row>
    <row r="9193" customFormat="false" ht="12.75" hidden="false" customHeight="false" outlineLevel="0" collapsed="false">
      <c r="A9193" s="1" t="n">
        <f aca="true">RAND()</f>
        <v>0.603720913992914</v>
      </c>
      <c r="B9193" s="1" t="n">
        <f aca="true">RAND()</f>
        <v>0.589249277874374</v>
      </c>
      <c r="C9193" s="1" t="n">
        <f aca="false">ABS(A9193-B9193)</f>
        <v>0.0144716361185404</v>
      </c>
    </row>
    <row r="9194" customFormat="false" ht="12.75" hidden="false" customHeight="false" outlineLevel="0" collapsed="false">
      <c r="A9194" s="1" t="n">
        <f aca="true">RAND()</f>
        <v>0.440964247147049</v>
      </c>
      <c r="B9194" s="1" t="n">
        <f aca="true">RAND()</f>
        <v>0.954752008624601</v>
      </c>
      <c r="C9194" s="1" t="n">
        <f aca="false">ABS(A9194-B9194)</f>
        <v>0.513787761477552</v>
      </c>
    </row>
    <row r="9195" customFormat="false" ht="12.75" hidden="false" customHeight="false" outlineLevel="0" collapsed="false">
      <c r="A9195" s="1" t="n">
        <f aca="true">RAND()</f>
        <v>0.225897066766974</v>
      </c>
      <c r="B9195" s="1" t="n">
        <f aca="true">RAND()</f>
        <v>0.368308675546122</v>
      </c>
      <c r="C9195" s="1" t="n">
        <f aca="false">ABS(A9195-B9195)</f>
        <v>0.142411608779149</v>
      </c>
    </row>
    <row r="9196" customFormat="false" ht="12.75" hidden="false" customHeight="false" outlineLevel="0" collapsed="false">
      <c r="A9196" s="1" t="n">
        <f aca="true">RAND()</f>
        <v>0.342056222192058</v>
      </c>
      <c r="B9196" s="1" t="n">
        <f aca="true">RAND()</f>
        <v>0.681250361425633</v>
      </c>
      <c r="C9196" s="1" t="n">
        <f aca="false">ABS(A9196-B9196)</f>
        <v>0.339194139233575</v>
      </c>
    </row>
    <row r="9197" customFormat="false" ht="12.75" hidden="false" customHeight="false" outlineLevel="0" collapsed="false">
      <c r="A9197" s="1" t="n">
        <f aca="true">RAND()</f>
        <v>0.32467406088787</v>
      </c>
      <c r="B9197" s="1" t="n">
        <f aca="true">RAND()</f>
        <v>0.82878012292635</v>
      </c>
      <c r="C9197" s="1" t="n">
        <f aca="false">ABS(A9197-B9197)</f>
        <v>0.504106062038481</v>
      </c>
    </row>
    <row r="9198" customFormat="false" ht="12.75" hidden="false" customHeight="false" outlineLevel="0" collapsed="false">
      <c r="A9198" s="1" t="n">
        <f aca="true">RAND()</f>
        <v>0.628390638926635</v>
      </c>
      <c r="B9198" s="1" t="n">
        <f aca="true">RAND()</f>
        <v>0.192468522302933</v>
      </c>
      <c r="C9198" s="1" t="n">
        <f aca="false">ABS(A9198-B9198)</f>
        <v>0.435922116623702</v>
      </c>
    </row>
    <row r="9199" customFormat="false" ht="12.75" hidden="false" customHeight="false" outlineLevel="0" collapsed="false">
      <c r="A9199" s="1" t="n">
        <f aca="true">RAND()</f>
        <v>0.325367007890076</v>
      </c>
      <c r="B9199" s="1" t="n">
        <f aca="true">RAND()</f>
        <v>0.42984040493782</v>
      </c>
      <c r="C9199" s="1" t="n">
        <f aca="false">ABS(A9199-B9199)</f>
        <v>0.104473397047745</v>
      </c>
    </row>
    <row r="9200" customFormat="false" ht="12.75" hidden="false" customHeight="false" outlineLevel="0" collapsed="false">
      <c r="A9200" s="1" t="n">
        <f aca="true">RAND()</f>
        <v>0.437077724011214</v>
      </c>
      <c r="B9200" s="1" t="n">
        <f aca="true">RAND()</f>
        <v>0.41273110328486</v>
      </c>
      <c r="C9200" s="1" t="n">
        <f aca="false">ABS(A9200-B9200)</f>
        <v>0.0243466207263538</v>
      </c>
    </row>
    <row r="9201" customFormat="false" ht="12.75" hidden="false" customHeight="false" outlineLevel="0" collapsed="false">
      <c r="A9201" s="1" t="n">
        <f aca="true">RAND()</f>
        <v>0.397738323070586</v>
      </c>
      <c r="B9201" s="1" t="n">
        <f aca="true">RAND()</f>
        <v>0.0357190219570692</v>
      </c>
      <c r="C9201" s="1" t="n">
        <f aca="false">ABS(A9201-B9201)</f>
        <v>0.362019301113517</v>
      </c>
    </row>
    <row r="9202" customFormat="false" ht="12.75" hidden="false" customHeight="false" outlineLevel="0" collapsed="false">
      <c r="A9202" s="1" t="n">
        <f aca="true">RAND()</f>
        <v>0.301179554416569</v>
      </c>
      <c r="B9202" s="1" t="n">
        <f aca="true">RAND()</f>
        <v>0.575243801470455</v>
      </c>
      <c r="C9202" s="1" t="n">
        <f aca="false">ABS(A9202-B9202)</f>
        <v>0.274064247053886</v>
      </c>
    </row>
    <row r="9203" customFormat="false" ht="12.75" hidden="false" customHeight="false" outlineLevel="0" collapsed="false">
      <c r="A9203" s="1" t="n">
        <f aca="true">RAND()</f>
        <v>0.198771964330258</v>
      </c>
      <c r="B9203" s="1" t="n">
        <f aca="true">RAND()</f>
        <v>0.109131171485598</v>
      </c>
      <c r="C9203" s="1" t="n">
        <f aca="false">ABS(A9203-B9203)</f>
        <v>0.0896407928446598</v>
      </c>
    </row>
    <row r="9204" customFormat="false" ht="12.75" hidden="false" customHeight="false" outlineLevel="0" collapsed="false">
      <c r="A9204" s="1" t="n">
        <f aca="true">RAND()</f>
        <v>0.78709132084705</v>
      </c>
      <c r="B9204" s="1" t="n">
        <f aca="true">RAND()</f>
        <v>0.898690084355317</v>
      </c>
      <c r="C9204" s="1" t="n">
        <f aca="false">ABS(A9204-B9204)</f>
        <v>0.111598763508268</v>
      </c>
    </row>
    <row r="9205" customFormat="false" ht="12.75" hidden="false" customHeight="false" outlineLevel="0" collapsed="false">
      <c r="A9205" s="1" t="n">
        <f aca="true">RAND()</f>
        <v>0.145699014259548</v>
      </c>
      <c r="B9205" s="1" t="n">
        <f aca="true">RAND()</f>
        <v>0.756220102581782</v>
      </c>
      <c r="C9205" s="1" t="n">
        <f aca="false">ABS(A9205-B9205)</f>
        <v>0.610521088322234</v>
      </c>
    </row>
    <row r="9206" customFormat="false" ht="12.75" hidden="false" customHeight="false" outlineLevel="0" collapsed="false">
      <c r="A9206" s="1" t="n">
        <f aca="true">RAND()</f>
        <v>0.153433788498997</v>
      </c>
      <c r="B9206" s="1" t="n">
        <f aca="true">RAND()</f>
        <v>0.150137544718436</v>
      </c>
      <c r="C9206" s="1" t="n">
        <f aca="false">ABS(A9206-B9206)</f>
        <v>0.00329624378056134</v>
      </c>
    </row>
    <row r="9207" customFormat="false" ht="12.75" hidden="false" customHeight="false" outlineLevel="0" collapsed="false">
      <c r="A9207" s="1" t="n">
        <f aca="true">RAND()</f>
        <v>0.168647950906515</v>
      </c>
      <c r="B9207" s="1" t="n">
        <f aca="true">RAND()</f>
        <v>0.321611889174704</v>
      </c>
      <c r="C9207" s="1" t="n">
        <f aca="false">ABS(A9207-B9207)</f>
        <v>0.152963938268189</v>
      </c>
    </row>
    <row r="9208" customFormat="false" ht="12.75" hidden="false" customHeight="false" outlineLevel="0" collapsed="false">
      <c r="A9208" s="1" t="n">
        <f aca="true">RAND()</f>
        <v>0.160261448789315</v>
      </c>
      <c r="B9208" s="1" t="n">
        <f aca="true">RAND()</f>
        <v>0.463450461755804</v>
      </c>
      <c r="C9208" s="1" t="n">
        <f aca="false">ABS(A9208-B9208)</f>
        <v>0.303189012966488</v>
      </c>
    </row>
    <row r="9209" customFormat="false" ht="12.75" hidden="false" customHeight="false" outlineLevel="0" collapsed="false">
      <c r="A9209" s="1" t="n">
        <f aca="true">RAND()</f>
        <v>0.316219709976307</v>
      </c>
      <c r="B9209" s="1" t="n">
        <f aca="true">RAND()</f>
        <v>0.858191309415115</v>
      </c>
      <c r="C9209" s="1" t="n">
        <f aca="false">ABS(A9209-B9209)</f>
        <v>0.541971599438808</v>
      </c>
    </row>
    <row r="9210" customFormat="false" ht="12.75" hidden="false" customHeight="false" outlineLevel="0" collapsed="false">
      <c r="A9210" s="1" t="n">
        <f aca="true">RAND()</f>
        <v>0.323999562595242</v>
      </c>
      <c r="B9210" s="1" t="n">
        <f aca="true">RAND()</f>
        <v>0.813839728225259</v>
      </c>
      <c r="C9210" s="1" t="n">
        <f aca="false">ABS(A9210-B9210)</f>
        <v>0.489840165630017</v>
      </c>
    </row>
    <row r="9211" customFormat="false" ht="12.75" hidden="false" customHeight="false" outlineLevel="0" collapsed="false">
      <c r="A9211" s="1" t="n">
        <f aca="true">RAND()</f>
        <v>0.912802141197708</v>
      </c>
      <c r="B9211" s="1" t="n">
        <f aca="true">RAND()</f>
        <v>0.874063909541415</v>
      </c>
      <c r="C9211" s="1" t="n">
        <f aca="false">ABS(A9211-B9211)</f>
        <v>0.0387382316562933</v>
      </c>
    </row>
    <row r="9212" customFormat="false" ht="12.75" hidden="false" customHeight="false" outlineLevel="0" collapsed="false">
      <c r="A9212" s="1" t="n">
        <f aca="true">RAND()</f>
        <v>0.00220072350071224</v>
      </c>
      <c r="B9212" s="1" t="n">
        <f aca="true">RAND()</f>
        <v>0.638694706394817</v>
      </c>
      <c r="C9212" s="1" t="n">
        <f aca="false">ABS(A9212-B9212)</f>
        <v>0.636493982894104</v>
      </c>
    </row>
    <row r="9213" customFormat="false" ht="12.75" hidden="false" customHeight="false" outlineLevel="0" collapsed="false">
      <c r="A9213" s="1" t="n">
        <f aca="true">RAND()</f>
        <v>0.342896052122562</v>
      </c>
      <c r="B9213" s="1" t="n">
        <f aca="true">RAND()</f>
        <v>0.636122219804714</v>
      </c>
      <c r="C9213" s="1" t="n">
        <f aca="false">ABS(A9213-B9213)</f>
        <v>0.293226167682152</v>
      </c>
    </row>
    <row r="9214" customFormat="false" ht="12.75" hidden="false" customHeight="false" outlineLevel="0" collapsed="false">
      <c r="A9214" s="1" t="n">
        <f aca="true">RAND()</f>
        <v>0.142379491864977</v>
      </c>
      <c r="B9214" s="1" t="n">
        <f aca="true">RAND()</f>
        <v>0.493323801042208</v>
      </c>
      <c r="C9214" s="1" t="n">
        <f aca="false">ABS(A9214-B9214)</f>
        <v>0.350944309177232</v>
      </c>
    </row>
    <row r="9215" customFormat="false" ht="12.75" hidden="false" customHeight="false" outlineLevel="0" collapsed="false">
      <c r="A9215" s="1" t="n">
        <f aca="true">RAND()</f>
        <v>0.0979893129868225</v>
      </c>
      <c r="B9215" s="1" t="n">
        <f aca="true">RAND()</f>
        <v>0.419147992952689</v>
      </c>
      <c r="C9215" s="1" t="n">
        <f aca="false">ABS(A9215-B9215)</f>
        <v>0.321158679965866</v>
      </c>
    </row>
    <row r="9216" customFormat="false" ht="12.75" hidden="false" customHeight="false" outlineLevel="0" collapsed="false">
      <c r="A9216" s="1" t="n">
        <f aca="true">RAND()</f>
        <v>0.918086935036701</v>
      </c>
      <c r="B9216" s="1" t="n">
        <f aca="true">RAND()</f>
        <v>0.419933791788772</v>
      </c>
      <c r="C9216" s="1" t="n">
        <f aca="false">ABS(A9216-B9216)</f>
        <v>0.498153143247929</v>
      </c>
    </row>
    <row r="9217" customFormat="false" ht="12.75" hidden="false" customHeight="false" outlineLevel="0" collapsed="false">
      <c r="A9217" s="1" t="n">
        <f aca="true">RAND()</f>
        <v>0.863639737066593</v>
      </c>
      <c r="B9217" s="1" t="n">
        <f aca="true">RAND()</f>
        <v>0.647728606132418</v>
      </c>
      <c r="C9217" s="1" t="n">
        <f aca="false">ABS(A9217-B9217)</f>
        <v>0.215911130934175</v>
      </c>
    </row>
    <row r="9218" customFormat="false" ht="12.75" hidden="false" customHeight="false" outlineLevel="0" collapsed="false">
      <c r="A9218" s="1" t="n">
        <f aca="true">RAND()</f>
        <v>0.105569283954229</v>
      </c>
      <c r="B9218" s="1" t="n">
        <f aca="true">RAND()</f>
        <v>0.848651292676059</v>
      </c>
      <c r="C9218" s="1" t="n">
        <f aca="false">ABS(A9218-B9218)</f>
        <v>0.74308200872183</v>
      </c>
    </row>
    <row r="9219" customFormat="false" ht="12.75" hidden="false" customHeight="false" outlineLevel="0" collapsed="false">
      <c r="A9219" s="1" t="n">
        <f aca="true">RAND()</f>
        <v>0.223468434095673</v>
      </c>
      <c r="B9219" s="1" t="n">
        <f aca="true">RAND()</f>
        <v>0.703907611971396</v>
      </c>
      <c r="C9219" s="1" t="n">
        <f aca="false">ABS(A9219-B9219)</f>
        <v>0.480439177875724</v>
      </c>
    </row>
    <row r="9220" customFormat="false" ht="12.75" hidden="false" customHeight="false" outlineLevel="0" collapsed="false">
      <c r="A9220" s="1" t="n">
        <f aca="true">RAND()</f>
        <v>0.720381398845117</v>
      </c>
      <c r="B9220" s="1" t="n">
        <f aca="true">RAND()</f>
        <v>0.137417697851519</v>
      </c>
      <c r="C9220" s="1" t="n">
        <f aca="false">ABS(A9220-B9220)</f>
        <v>0.582963700993598</v>
      </c>
    </row>
    <row r="9221" customFormat="false" ht="12.75" hidden="false" customHeight="false" outlineLevel="0" collapsed="false">
      <c r="A9221" s="1" t="n">
        <f aca="true">RAND()</f>
        <v>0.518856852634958</v>
      </c>
      <c r="B9221" s="1" t="n">
        <f aca="true">RAND()</f>
        <v>0.538431301773671</v>
      </c>
      <c r="C9221" s="1" t="n">
        <f aca="false">ABS(A9221-B9221)</f>
        <v>0.0195744491387132</v>
      </c>
    </row>
    <row r="9222" customFormat="false" ht="12.75" hidden="false" customHeight="false" outlineLevel="0" collapsed="false">
      <c r="A9222" s="1" t="n">
        <f aca="true">RAND()</f>
        <v>0.782277275341042</v>
      </c>
      <c r="B9222" s="1" t="n">
        <f aca="true">RAND()</f>
        <v>0.0861533625193874</v>
      </c>
      <c r="C9222" s="1" t="n">
        <f aca="false">ABS(A9222-B9222)</f>
        <v>0.696123912821655</v>
      </c>
    </row>
    <row r="9223" customFormat="false" ht="12.75" hidden="false" customHeight="false" outlineLevel="0" collapsed="false">
      <c r="A9223" s="1" t="n">
        <f aca="true">RAND()</f>
        <v>0.073651511177893</v>
      </c>
      <c r="B9223" s="1" t="n">
        <f aca="true">RAND()</f>
        <v>0.0336664200912217</v>
      </c>
      <c r="C9223" s="1" t="n">
        <f aca="false">ABS(A9223-B9223)</f>
        <v>0.0399850910866713</v>
      </c>
    </row>
    <row r="9224" customFormat="false" ht="12.75" hidden="false" customHeight="false" outlineLevel="0" collapsed="false">
      <c r="A9224" s="1" t="n">
        <f aca="true">RAND()</f>
        <v>0.950155757383185</v>
      </c>
      <c r="B9224" s="1" t="n">
        <f aca="true">RAND()</f>
        <v>0.115328700190012</v>
      </c>
      <c r="C9224" s="1" t="n">
        <f aca="false">ABS(A9224-B9224)</f>
        <v>0.834827057193172</v>
      </c>
    </row>
    <row r="9225" customFormat="false" ht="12.75" hidden="false" customHeight="false" outlineLevel="0" collapsed="false">
      <c r="A9225" s="1" t="n">
        <f aca="true">RAND()</f>
        <v>0.792043536500026</v>
      </c>
      <c r="B9225" s="1" t="n">
        <f aca="true">RAND()</f>
        <v>0.0303821259031175</v>
      </c>
      <c r="C9225" s="1" t="n">
        <f aca="false">ABS(A9225-B9225)</f>
        <v>0.761661410596909</v>
      </c>
    </row>
    <row r="9226" customFormat="false" ht="12.75" hidden="false" customHeight="false" outlineLevel="0" collapsed="false">
      <c r="A9226" s="1" t="n">
        <f aca="true">RAND()</f>
        <v>0.615234029651238</v>
      </c>
      <c r="B9226" s="1" t="n">
        <f aca="true">RAND()</f>
        <v>0.315727268024903</v>
      </c>
      <c r="C9226" s="1" t="n">
        <f aca="false">ABS(A9226-B9226)</f>
        <v>0.299506761626335</v>
      </c>
    </row>
    <row r="9227" customFormat="false" ht="12.75" hidden="false" customHeight="false" outlineLevel="0" collapsed="false">
      <c r="A9227" s="1" t="n">
        <f aca="true">RAND()</f>
        <v>0.883306719319769</v>
      </c>
      <c r="B9227" s="1" t="n">
        <f aca="true">RAND()</f>
        <v>0.831721302811814</v>
      </c>
      <c r="C9227" s="1" t="n">
        <f aca="false">ABS(A9227-B9227)</f>
        <v>0.0515854165079549</v>
      </c>
    </row>
    <row r="9228" customFormat="false" ht="12.75" hidden="false" customHeight="false" outlineLevel="0" collapsed="false">
      <c r="A9228" s="1" t="n">
        <f aca="true">RAND()</f>
        <v>0.544085787323427</v>
      </c>
      <c r="B9228" s="1" t="n">
        <f aca="true">RAND()</f>
        <v>0.598740124193137</v>
      </c>
      <c r="C9228" s="1" t="n">
        <f aca="false">ABS(A9228-B9228)</f>
        <v>0.0546543368697097</v>
      </c>
    </row>
    <row r="9229" customFormat="false" ht="12.75" hidden="false" customHeight="false" outlineLevel="0" collapsed="false">
      <c r="A9229" s="1" t="n">
        <f aca="true">RAND()</f>
        <v>0.709298572262688</v>
      </c>
      <c r="B9229" s="1" t="n">
        <f aca="true">RAND()</f>
        <v>0.279288042583279</v>
      </c>
      <c r="C9229" s="1" t="n">
        <f aca="false">ABS(A9229-B9229)</f>
        <v>0.430010529679409</v>
      </c>
    </row>
    <row r="9230" customFormat="false" ht="12.75" hidden="false" customHeight="false" outlineLevel="0" collapsed="false">
      <c r="A9230" s="1" t="n">
        <f aca="true">RAND()</f>
        <v>0.876008686202051</v>
      </c>
      <c r="B9230" s="1" t="n">
        <f aca="true">RAND()</f>
        <v>0.319096465964696</v>
      </c>
      <c r="C9230" s="1" t="n">
        <f aca="false">ABS(A9230-B9230)</f>
        <v>0.556912220237355</v>
      </c>
    </row>
    <row r="9231" customFormat="false" ht="12.75" hidden="false" customHeight="false" outlineLevel="0" collapsed="false">
      <c r="A9231" s="1" t="n">
        <f aca="true">RAND()</f>
        <v>0.117127084792201</v>
      </c>
      <c r="B9231" s="1" t="n">
        <f aca="true">RAND()</f>
        <v>0.0759041276693735</v>
      </c>
      <c r="C9231" s="1" t="n">
        <f aca="false">ABS(A9231-B9231)</f>
        <v>0.0412229571228274</v>
      </c>
    </row>
    <row r="9232" customFormat="false" ht="12.75" hidden="false" customHeight="false" outlineLevel="0" collapsed="false">
      <c r="A9232" s="1" t="n">
        <f aca="true">RAND()</f>
        <v>0.909792635704901</v>
      </c>
      <c r="B9232" s="1" t="n">
        <f aca="true">RAND()</f>
        <v>0.181183077794033</v>
      </c>
      <c r="C9232" s="1" t="n">
        <f aca="false">ABS(A9232-B9232)</f>
        <v>0.728609557910868</v>
      </c>
    </row>
    <row r="9233" customFormat="false" ht="12.75" hidden="false" customHeight="false" outlineLevel="0" collapsed="false">
      <c r="A9233" s="1" t="n">
        <f aca="true">RAND()</f>
        <v>0.405109093129342</v>
      </c>
      <c r="B9233" s="1" t="n">
        <f aca="true">RAND()</f>
        <v>0.367798058013924</v>
      </c>
      <c r="C9233" s="1" t="n">
        <f aca="false">ABS(A9233-B9233)</f>
        <v>0.0373110351154172</v>
      </c>
    </row>
    <row r="9234" customFormat="false" ht="12.75" hidden="false" customHeight="false" outlineLevel="0" collapsed="false">
      <c r="A9234" s="1" t="n">
        <f aca="true">RAND()</f>
        <v>0.696570552132382</v>
      </c>
      <c r="B9234" s="1" t="n">
        <f aca="true">RAND()</f>
        <v>0.244533164186247</v>
      </c>
      <c r="C9234" s="1" t="n">
        <f aca="false">ABS(A9234-B9234)</f>
        <v>0.452037387946135</v>
      </c>
    </row>
    <row r="9235" customFormat="false" ht="12.75" hidden="false" customHeight="false" outlineLevel="0" collapsed="false">
      <c r="A9235" s="1" t="n">
        <f aca="true">RAND()</f>
        <v>0.326716953777533</v>
      </c>
      <c r="B9235" s="1" t="n">
        <f aca="true">RAND()</f>
        <v>0.961789820350636</v>
      </c>
      <c r="C9235" s="1" t="n">
        <f aca="false">ABS(A9235-B9235)</f>
        <v>0.635072866573103</v>
      </c>
    </row>
    <row r="9236" customFormat="false" ht="12.75" hidden="false" customHeight="false" outlineLevel="0" collapsed="false">
      <c r="A9236" s="1" t="n">
        <f aca="true">RAND()</f>
        <v>0.0273710801666518</v>
      </c>
      <c r="B9236" s="1" t="n">
        <f aca="true">RAND()</f>
        <v>0.16312006153787</v>
      </c>
      <c r="C9236" s="1" t="n">
        <f aca="false">ABS(A9236-B9236)</f>
        <v>0.135748981371218</v>
      </c>
    </row>
    <row r="9237" customFormat="false" ht="12.75" hidden="false" customHeight="false" outlineLevel="0" collapsed="false">
      <c r="A9237" s="1" t="n">
        <f aca="true">RAND()</f>
        <v>0.987020076653448</v>
      </c>
      <c r="B9237" s="1" t="n">
        <f aca="true">RAND()</f>
        <v>0.353454168063197</v>
      </c>
      <c r="C9237" s="1" t="n">
        <f aca="false">ABS(A9237-B9237)</f>
        <v>0.633565908590252</v>
      </c>
    </row>
    <row r="9238" customFormat="false" ht="12.75" hidden="false" customHeight="false" outlineLevel="0" collapsed="false">
      <c r="A9238" s="1" t="n">
        <f aca="true">RAND()</f>
        <v>0.833888011153719</v>
      </c>
      <c r="B9238" s="1" t="n">
        <f aca="true">RAND()</f>
        <v>0.270676811858531</v>
      </c>
      <c r="C9238" s="1" t="n">
        <f aca="false">ABS(A9238-B9238)</f>
        <v>0.563211199295188</v>
      </c>
    </row>
    <row r="9239" customFormat="false" ht="12.75" hidden="false" customHeight="false" outlineLevel="0" collapsed="false">
      <c r="A9239" s="1" t="n">
        <f aca="true">RAND()</f>
        <v>0.955415095693226</v>
      </c>
      <c r="B9239" s="1" t="n">
        <f aca="true">RAND()</f>
        <v>0.344988406122946</v>
      </c>
      <c r="C9239" s="1" t="n">
        <f aca="false">ABS(A9239-B9239)</f>
        <v>0.61042668957028</v>
      </c>
    </row>
    <row r="9240" customFormat="false" ht="12.75" hidden="false" customHeight="false" outlineLevel="0" collapsed="false">
      <c r="A9240" s="1" t="n">
        <f aca="true">RAND()</f>
        <v>0.354463745910197</v>
      </c>
      <c r="B9240" s="1" t="n">
        <f aca="true">RAND()</f>
        <v>0.763907160738771</v>
      </c>
      <c r="C9240" s="1" t="n">
        <f aca="false">ABS(A9240-B9240)</f>
        <v>0.409443414828574</v>
      </c>
    </row>
    <row r="9241" customFormat="false" ht="12.75" hidden="false" customHeight="false" outlineLevel="0" collapsed="false">
      <c r="A9241" s="1" t="n">
        <f aca="true">RAND()</f>
        <v>0.74612879091561</v>
      </c>
      <c r="B9241" s="1" t="n">
        <f aca="true">RAND()</f>
        <v>0.232735009387243</v>
      </c>
      <c r="C9241" s="1" t="n">
        <f aca="false">ABS(A9241-B9241)</f>
        <v>0.513393781528367</v>
      </c>
    </row>
    <row r="9242" customFormat="false" ht="12.75" hidden="false" customHeight="false" outlineLevel="0" collapsed="false">
      <c r="A9242" s="1" t="n">
        <f aca="true">RAND()</f>
        <v>0.105414243164753</v>
      </c>
      <c r="B9242" s="1" t="n">
        <f aca="true">RAND()</f>
        <v>0.48059725648608</v>
      </c>
      <c r="C9242" s="1" t="n">
        <f aca="false">ABS(A9242-B9242)</f>
        <v>0.375183013321327</v>
      </c>
    </row>
    <row r="9243" customFormat="false" ht="12.75" hidden="false" customHeight="false" outlineLevel="0" collapsed="false">
      <c r="A9243" s="1" t="n">
        <f aca="true">RAND()</f>
        <v>0.899506201099952</v>
      </c>
      <c r="B9243" s="1" t="n">
        <f aca="true">RAND()</f>
        <v>0.354357434755405</v>
      </c>
      <c r="C9243" s="1" t="n">
        <f aca="false">ABS(A9243-B9243)</f>
        <v>0.545148766344547</v>
      </c>
    </row>
    <row r="9244" customFormat="false" ht="12.75" hidden="false" customHeight="false" outlineLevel="0" collapsed="false">
      <c r="A9244" s="1" t="n">
        <f aca="true">RAND()</f>
        <v>0.0426612325951303</v>
      </c>
      <c r="B9244" s="1" t="n">
        <f aca="true">RAND()</f>
        <v>0.777267296722467</v>
      </c>
      <c r="C9244" s="1" t="n">
        <f aca="false">ABS(A9244-B9244)</f>
        <v>0.734606064127336</v>
      </c>
    </row>
    <row r="9245" customFormat="false" ht="12.75" hidden="false" customHeight="false" outlineLevel="0" collapsed="false">
      <c r="A9245" s="1" t="n">
        <f aca="true">RAND()</f>
        <v>0.361651233195402</v>
      </c>
      <c r="B9245" s="1" t="n">
        <f aca="true">RAND()</f>
        <v>0.894682197711741</v>
      </c>
      <c r="C9245" s="1" t="n">
        <f aca="false">ABS(A9245-B9245)</f>
        <v>0.533030964516339</v>
      </c>
    </row>
    <row r="9246" customFormat="false" ht="12.75" hidden="false" customHeight="false" outlineLevel="0" collapsed="false">
      <c r="A9246" s="1" t="n">
        <f aca="true">RAND()</f>
        <v>0.49736345284657</v>
      </c>
      <c r="B9246" s="1" t="n">
        <f aca="true">RAND()</f>
        <v>0.408190994399272</v>
      </c>
      <c r="C9246" s="1" t="n">
        <f aca="false">ABS(A9246-B9246)</f>
        <v>0.089172458447298</v>
      </c>
    </row>
    <row r="9247" customFormat="false" ht="12.75" hidden="false" customHeight="false" outlineLevel="0" collapsed="false">
      <c r="A9247" s="1" t="n">
        <f aca="true">RAND()</f>
        <v>0.792174115122933</v>
      </c>
      <c r="B9247" s="1" t="n">
        <f aca="true">RAND()</f>
        <v>0.0323348509309946</v>
      </c>
      <c r="C9247" s="1" t="n">
        <f aca="false">ABS(A9247-B9247)</f>
        <v>0.759839264191938</v>
      </c>
    </row>
    <row r="9248" customFormat="false" ht="12.75" hidden="false" customHeight="false" outlineLevel="0" collapsed="false">
      <c r="A9248" s="1" t="n">
        <f aca="true">RAND()</f>
        <v>0.115978532782198</v>
      </c>
      <c r="B9248" s="1" t="n">
        <f aca="true">RAND()</f>
        <v>0.354029007283298</v>
      </c>
      <c r="C9248" s="1" t="n">
        <f aca="false">ABS(A9248-B9248)</f>
        <v>0.2380504745011</v>
      </c>
    </row>
    <row r="9249" customFormat="false" ht="12.75" hidden="false" customHeight="false" outlineLevel="0" collapsed="false">
      <c r="A9249" s="1" t="n">
        <f aca="true">RAND()</f>
        <v>0.452498652024836</v>
      </c>
      <c r="B9249" s="1" t="n">
        <f aca="true">RAND()</f>
        <v>0.921818387868878</v>
      </c>
      <c r="C9249" s="1" t="n">
        <f aca="false">ABS(A9249-B9249)</f>
        <v>0.469319735844041</v>
      </c>
    </row>
    <row r="9250" customFormat="false" ht="12.75" hidden="false" customHeight="false" outlineLevel="0" collapsed="false">
      <c r="A9250" s="1" t="n">
        <f aca="true">RAND()</f>
        <v>0.313651225127102</v>
      </c>
      <c r="B9250" s="1" t="n">
        <f aca="true">RAND()</f>
        <v>0.421218994071487</v>
      </c>
      <c r="C9250" s="1" t="n">
        <f aca="false">ABS(A9250-B9250)</f>
        <v>0.107567768944385</v>
      </c>
    </row>
    <row r="9251" customFormat="false" ht="12.75" hidden="false" customHeight="false" outlineLevel="0" collapsed="false">
      <c r="A9251" s="1" t="n">
        <f aca="true">RAND()</f>
        <v>0.111880741055242</v>
      </c>
      <c r="B9251" s="1" t="n">
        <f aca="true">RAND()</f>
        <v>0.746311405794292</v>
      </c>
      <c r="C9251" s="1" t="n">
        <f aca="false">ABS(A9251-B9251)</f>
        <v>0.63443066473905</v>
      </c>
    </row>
    <row r="9252" customFormat="false" ht="12.75" hidden="false" customHeight="false" outlineLevel="0" collapsed="false">
      <c r="A9252" s="1" t="n">
        <f aca="true">RAND()</f>
        <v>0.200530645538243</v>
      </c>
      <c r="B9252" s="1" t="n">
        <f aca="true">RAND()</f>
        <v>0.864592269902386</v>
      </c>
      <c r="C9252" s="1" t="n">
        <f aca="false">ABS(A9252-B9252)</f>
        <v>0.664061624364143</v>
      </c>
    </row>
    <row r="9253" customFormat="false" ht="12.75" hidden="false" customHeight="false" outlineLevel="0" collapsed="false">
      <c r="A9253" s="1" t="n">
        <f aca="true">RAND()</f>
        <v>0.752039403583876</v>
      </c>
      <c r="B9253" s="1" t="n">
        <f aca="true">RAND()</f>
        <v>0.639960527302094</v>
      </c>
      <c r="C9253" s="1" t="n">
        <f aca="false">ABS(A9253-B9253)</f>
        <v>0.112078876281782</v>
      </c>
    </row>
    <row r="9254" customFormat="false" ht="12.75" hidden="false" customHeight="false" outlineLevel="0" collapsed="false">
      <c r="A9254" s="1" t="n">
        <f aca="true">RAND()</f>
        <v>0.916933425111365</v>
      </c>
      <c r="B9254" s="1" t="n">
        <f aca="true">RAND()</f>
        <v>0.354601083501631</v>
      </c>
      <c r="C9254" s="1" t="n">
        <f aca="false">ABS(A9254-B9254)</f>
        <v>0.562332341609734</v>
      </c>
    </row>
    <row r="9255" customFormat="false" ht="12.75" hidden="false" customHeight="false" outlineLevel="0" collapsed="false">
      <c r="A9255" s="1" t="n">
        <f aca="true">RAND()</f>
        <v>0.201006891155689</v>
      </c>
      <c r="B9255" s="1" t="n">
        <f aca="true">RAND()</f>
        <v>0.995982987156978</v>
      </c>
      <c r="C9255" s="1" t="n">
        <f aca="false">ABS(A9255-B9255)</f>
        <v>0.794976096001289</v>
      </c>
    </row>
    <row r="9256" customFormat="false" ht="12.75" hidden="false" customHeight="false" outlineLevel="0" collapsed="false">
      <c r="A9256" s="1" t="n">
        <f aca="true">RAND()</f>
        <v>0.681093909262963</v>
      </c>
      <c r="B9256" s="1" t="n">
        <f aca="true">RAND()</f>
        <v>0.0508708610088973</v>
      </c>
      <c r="C9256" s="1" t="n">
        <f aca="false">ABS(A9256-B9256)</f>
        <v>0.630223048254065</v>
      </c>
    </row>
    <row r="9257" customFormat="false" ht="12.75" hidden="false" customHeight="false" outlineLevel="0" collapsed="false">
      <c r="A9257" s="1" t="n">
        <f aca="true">RAND()</f>
        <v>0.406087880986036</v>
      </c>
      <c r="B9257" s="1" t="n">
        <f aca="true">RAND()</f>
        <v>0.194556197314736</v>
      </c>
      <c r="C9257" s="1" t="n">
        <f aca="false">ABS(A9257-B9257)</f>
        <v>0.2115316836713</v>
      </c>
    </row>
    <row r="9258" customFormat="false" ht="12.75" hidden="false" customHeight="false" outlineLevel="0" collapsed="false">
      <c r="A9258" s="1" t="n">
        <f aca="true">RAND()</f>
        <v>0.355663837323921</v>
      </c>
      <c r="B9258" s="1" t="n">
        <f aca="true">RAND()</f>
        <v>0.671848769624382</v>
      </c>
      <c r="C9258" s="1" t="n">
        <f aca="false">ABS(A9258-B9258)</f>
        <v>0.316184932300461</v>
      </c>
    </row>
    <row r="9259" customFormat="false" ht="12.75" hidden="false" customHeight="false" outlineLevel="0" collapsed="false">
      <c r="A9259" s="1" t="n">
        <f aca="true">RAND()</f>
        <v>0.32097580424529</v>
      </c>
      <c r="B9259" s="1" t="n">
        <f aca="true">RAND()</f>
        <v>0.369369705661042</v>
      </c>
      <c r="C9259" s="1" t="n">
        <f aca="false">ABS(A9259-B9259)</f>
        <v>0.0483939014157521</v>
      </c>
    </row>
    <row r="9260" customFormat="false" ht="12.75" hidden="false" customHeight="false" outlineLevel="0" collapsed="false">
      <c r="A9260" s="1" t="n">
        <f aca="true">RAND()</f>
        <v>0.829395854115595</v>
      </c>
      <c r="B9260" s="1" t="n">
        <f aca="true">RAND()</f>
        <v>0.178662876619078</v>
      </c>
      <c r="C9260" s="1" t="n">
        <f aca="false">ABS(A9260-B9260)</f>
        <v>0.650732977496517</v>
      </c>
    </row>
    <row r="9261" customFormat="false" ht="12.75" hidden="false" customHeight="false" outlineLevel="0" collapsed="false">
      <c r="A9261" s="1" t="n">
        <f aca="true">RAND()</f>
        <v>0.58218115202711</v>
      </c>
      <c r="B9261" s="1" t="n">
        <f aca="true">RAND()</f>
        <v>0.764635855993924</v>
      </c>
      <c r="C9261" s="1" t="n">
        <f aca="false">ABS(A9261-B9261)</f>
        <v>0.182454703966814</v>
      </c>
    </row>
    <row r="9262" customFormat="false" ht="12.75" hidden="false" customHeight="false" outlineLevel="0" collapsed="false">
      <c r="A9262" s="1" t="n">
        <f aca="true">RAND()</f>
        <v>0.932527203333558</v>
      </c>
      <c r="B9262" s="1" t="n">
        <f aca="true">RAND()</f>
        <v>0.881077961808286</v>
      </c>
      <c r="C9262" s="1" t="n">
        <f aca="false">ABS(A9262-B9262)</f>
        <v>0.0514492415252716</v>
      </c>
    </row>
    <row r="9263" customFormat="false" ht="12.75" hidden="false" customHeight="false" outlineLevel="0" collapsed="false">
      <c r="A9263" s="1" t="n">
        <f aca="true">RAND()</f>
        <v>0.701012307633529</v>
      </c>
      <c r="B9263" s="1" t="n">
        <f aca="true">RAND()</f>
        <v>0.497092075431373</v>
      </c>
      <c r="C9263" s="1" t="n">
        <f aca="false">ABS(A9263-B9263)</f>
        <v>0.203920232202157</v>
      </c>
    </row>
    <row r="9264" customFormat="false" ht="12.75" hidden="false" customHeight="false" outlineLevel="0" collapsed="false">
      <c r="A9264" s="1" t="n">
        <f aca="true">RAND()</f>
        <v>0.776408078326359</v>
      </c>
      <c r="B9264" s="1" t="n">
        <f aca="true">RAND()</f>
        <v>0.908814763317455</v>
      </c>
      <c r="C9264" s="1" t="n">
        <f aca="false">ABS(A9264-B9264)</f>
        <v>0.132406684991097</v>
      </c>
    </row>
    <row r="9265" customFormat="false" ht="12.75" hidden="false" customHeight="false" outlineLevel="0" collapsed="false">
      <c r="A9265" s="1" t="n">
        <f aca="true">RAND()</f>
        <v>0.0512808674798614</v>
      </c>
      <c r="B9265" s="1" t="n">
        <f aca="true">RAND()</f>
        <v>0.367160375780411</v>
      </c>
      <c r="C9265" s="1" t="n">
        <f aca="false">ABS(A9265-B9265)</f>
        <v>0.315879508300549</v>
      </c>
    </row>
    <row r="9266" customFormat="false" ht="12.75" hidden="false" customHeight="false" outlineLevel="0" collapsed="false">
      <c r="A9266" s="1" t="n">
        <f aca="true">RAND()</f>
        <v>0.5563179550208</v>
      </c>
      <c r="B9266" s="1" t="n">
        <f aca="true">RAND()</f>
        <v>0.323983326490719</v>
      </c>
      <c r="C9266" s="1" t="n">
        <f aca="false">ABS(A9266-B9266)</f>
        <v>0.23233462853008</v>
      </c>
    </row>
    <row r="9267" customFormat="false" ht="12.75" hidden="false" customHeight="false" outlineLevel="0" collapsed="false">
      <c r="A9267" s="1" t="n">
        <f aca="true">RAND()</f>
        <v>0.096338348175074</v>
      </c>
      <c r="B9267" s="1" t="n">
        <f aca="true">RAND()</f>
        <v>0.405757577509034</v>
      </c>
      <c r="C9267" s="1" t="n">
        <f aca="false">ABS(A9267-B9267)</f>
        <v>0.309419229333961</v>
      </c>
    </row>
    <row r="9268" customFormat="false" ht="12.75" hidden="false" customHeight="false" outlineLevel="0" collapsed="false">
      <c r="A9268" s="1" t="n">
        <f aca="true">RAND()</f>
        <v>0.556099295093509</v>
      </c>
      <c r="B9268" s="1" t="n">
        <f aca="true">RAND()</f>
        <v>0.63344086515618</v>
      </c>
      <c r="C9268" s="1" t="n">
        <f aca="false">ABS(A9268-B9268)</f>
        <v>0.0773415700626708</v>
      </c>
    </row>
    <row r="9269" customFormat="false" ht="12.75" hidden="false" customHeight="false" outlineLevel="0" collapsed="false">
      <c r="A9269" s="1" t="n">
        <f aca="true">RAND()</f>
        <v>0.253940676282996</v>
      </c>
      <c r="B9269" s="1" t="n">
        <f aca="true">RAND()</f>
        <v>0.737231049022523</v>
      </c>
      <c r="C9269" s="1" t="n">
        <f aca="false">ABS(A9269-B9269)</f>
        <v>0.483290372739527</v>
      </c>
    </row>
    <row r="9270" customFormat="false" ht="12.75" hidden="false" customHeight="false" outlineLevel="0" collapsed="false">
      <c r="A9270" s="1" t="n">
        <f aca="true">RAND()</f>
        <v>0.526997896703874</v>
      </c>
      <c r="B9270" s="1" t="n">
        <f aca="true">RAND()</f>
        <v>0.0437009053110772</v>
      </c>
      <c r="C9270" s="1" t="n">
        <f aca="false">ABS(A9270-B9270)</f>
        <v>0.483296991392797</v>
      </c>
    </row>
    <row r="9271" customFormat="false" ht="12.75" hidden="false" customHeight="false" outlineLevel="0" collapsed="false">
      <c r="A9271" s="1" t="n">
        <f aca="true">RAND()</f>
        <v>0.391187569915298</v>
      </c>
      <c r="B9271" s="1" t="n">
        <f aca="true">RAND()</f>
        <v>0.877844328778018</v>
      </c>
      <c r="C9271" s="1" t="n">
        <f aca="false">ABS(A9271-B9271)</f>
        <v>0.486656758862721</v>
      </c>
    </row>
    <row r="9272" customFormat="false" ht="12.75" hidden="false" customHeight="false" outlineLevel="0" collapsed="false">
      <c r="A9272" s="1" t="n">
        <f aca="true">RAND()</f>
        <v>0.808799570143572</v>
      </c>
      <c r="B9272" s="1" t="n">
        <f aca="true">RAND()</f>
        <v>0.722532027935882</v>
      </c>
      <c r="C9272" s="1" t="n">
        <f aca="false">ABS(A9272-B9272)</f>
        <v>0.0862675422076896</v>
      </c>
    </row>
    <row r="9273" customFormat="false" ht="12.75" hidden="false" customHeight="false" outlineLevel="0" collapsed="false">
      <c r="A9273" s="1" t="n">
        <f aca="true">RAND()</f>
        <v>0.20613936981115</v>
      </c>
      <c r="B9273" s="1" t="n">
        <f aca="true">RAND()</f>
        <v>0.276906633739029</v>
      </c>
      <c r="C9273" s="1" t="n">
        <f aca="false">ABS(A9273-B9273)</f>
        <v>0.0707672639278788</v>
      </c>
    </row>
    <row r="9274" customFormat="false" ht="12.75" hidden="false" customHeight="false" outlineLevel="0" collapsed="false">
      <c r="A9274" s="1" t="n">
        <f aca="true">RAND()</f>
        <v>0.922846358869022</v>
      </c>
      <c r="B9274" s="1" t="n">
        <f aca="true">RAND()</f>
        <v>0.381614989342731</v>
      </c>
      <c r="C9274" s="1" t="n">
        <f aca="false">ABS(A9274-B9274)</f>
        <v>0.541231369526292</v>
      </c>
    </row>
    <row r="9275" customFormat="false" ht="12.75" hidden="false" customHeight="false" outlineLevel="0" collapsed="false">
      <c r="A9275" s="1" t="n">
        <f aca="true">RAND()</f>
        <v>0.175326884941892</v>
      </c>
      <c r="B9275" s="1" t="n">
        <f aca="true">RAND()</f>
        <v>0.494007014264759</v>
      </c>
      <c r="C9275" s="1" t="n">
        <f aca="false">ABS(A9275-B9275)</f>
        <v>0.318680129322867</v>
      </c>
    </row>
    <row r="9276" customFormat="false" ht="12.75" hidden="false" customHeight="false" outlineLevel="0" collapsed="false">
      <c r="A9276" s="1" t="n">
        <f aca="true">RAND()</f>
        <v>0.497756133137347</v>
      </c>
      <c r="B9276" s="1" t="n">
        <f aca="true">RAND()</f>
        <v>0.401112634095649</v>
      </c>
      <c r="C9276" s="1" t="n">
        <f aca="false">ABS(A9276-B9276)</f>
        <v>0.0966434990416981</v>
      </c>
    </row>
    <row r="9277" customFormat="false" ht="12.75" hidden="false" customHeight="false" outlineLevel="0" collapsed="false">
      <c r="A9277" s="1" t="n">
        <f aca="true">RAND()</f>
        <v>0.520046838477669</v>
      </c>
      <c r="B9277" s="1" t="n">
        <f aca="true">RAND()</f>
        <v>0.267403282020484</v>
      </c>
      <c r="C9277" s="1" t="n">
        <f aca="false">ABS(A9277-B9277)</f>
        <v>0.252643556457185</v>
      </c>
    </row>
    <row r="9278" customFormat="false" ht="12.75" hidden="false" customHeight="false" outlineLevel="0" collapsed="false">
      <c r="A9278" s="1" t="n">
        <f aca="true">RAND()</f>
        <v>0.975309561165062</v>
      </c>
      <c r="B9278" s="1" t="n">
        <f aca="true">RAND()</f>
        <v>0.353152229729282</v>
      </c>
      <c r="C9278" s="1" t="n">
        <f aca="false">ABS(A9278-B9278)</f>
        <v>0.62215733143578</v>
      </c>
    </row>
    <row r="9279" customFormat="false" ht="12.75" hidden="false" customHeight="false" outlineLevel="0" collapsed="false">
      <c r="A9279" s="1" t="n">
        <f aca="true">RAND()</f>
        <v>0.241268835022294</v>
      </c>
      <c r="B9279" s="1" t="n">
        <f aca="true">RAND()</f>
        <v>0.995474181114359</v>
      </c>
      <c r="C9279" s="1" t="n">
        <f aca="false">ABS(A9279-B9279)</f>
        <v>0.754205346092065</v>
      </c>
    </row>
    <row r="9280" customFormat="false" ht="12.75" hidden="false" customHeight="false" outlineLevel="0" collapsed="false">
      <c r="A9280" s="1" t="n">
        <f aca="true">RAND()</f>
        <v>0.889064442034074</v>
      </c>
      <c r="B9280" s="1" t="n">
        <f aca="true">RAND()</f>
        <v>0.724376509586776</v>
      </c>
      <c r="C9280" s="1" t="n">
        <f aca="false">ABS(A9280-B9280)</f>
        <v>0.164687932447299</v>
      </c>
    </row>
    <row r="9281" customFormat="false" ht="12.75" hidden="false" customHeight="false" outlineLevel="0" collapsed="false">
      <c r="A9281" s="1" t="n">
        <f aca="true">RAND()</f>
        <v>0.0642415329306695</v>
      </c>
      <c r="B9281" s="1" t="n">
        <f aca="true">RAND()</f>
        <v>0.0165548163900277</v>
      </c>
      <c r="C9281" s="1" t="n">
        <f aca="false">ABS(A9281-B9281)</f>
        <v>0.0476867165406417</v>
      </c>
    </row>
    <row r="9282" customFormat="false" ht="12.75" hidden="false" customHeight="false" outlineLevel="0" collapsed="false">
      <c r="A9282" s="1" t="n">
        <f aca="true">RAND()</f>
        <v>0.0379519651819745</v>
      </c>
      <c r="B9282" s="1" t="n">
        <f aca="true">RAND()</f>
        <v>0.303613492145736</v>
      </c>
      <c r="C9282" s="1" t="n">
        <f aca="false">ABS(A9282-B9282)</f>
        <v>0.265661526963762</v>
      </c>
    </row>
    <row r="9283" customFormat="false" ht="12.75" hidden="false" customHeight="false" outlineLevel="0" collapsed="false">
      <c r="A9283" s="1" t="n">
        <f aca="true">RAND()</f>
        <v>0.868180551504402</v>
      </c>
      <c r="B9283" s="1" t="n">
        <f aca="true">RAND()</f>
        <v>0.788779750430107</v>
      </c>
      <c r="C9283" s="1" t="n">
        <f aca="false">ABS(A9283-B9283)</f>
        <v>0.079400801074295</v>
      </c>
    </row>
    <row r="9284" customFormat="false" ht="12.75" hidden="false" customHeight="false" outlineLevel="0" collapsed="false">
      <c r="A9284" s="1" t="n">
        <f aca="true">RAND()</f>
        <v>0.148211061655485</v>
      </c>
      <c r="B9284" s="1" t="n">
        <f aca="true">RAND()</f>
        <v>0.629665271867023</v>
      </c>
      <c r="C9284" s="1" t="n">
        <f aca="false">ABS(A9284-B9284)</f>
        <v>0.481454210211537</v>
      </c>
    </row>
    <row r="9285" customFormat="false" ht="12.75" hidden="false" customHeight="false" outlineLevel="0" collapsed="false">
      <c r="A9285" s="1" t="n">
        <f aca="true">RAND()</f>
        <v>0.489000999079083</v>
      </c>
      <c r="B9285" s="1" t="n">
        <f aca="true">RAND()</f>
        <v>0.524214365672271</v>
      </c>
      <c r="C9285" s="1" t="n">
        <f aca="false">ABS(A9285-B9285)</f>
        <v>0.0352133665931882</v>
      </c>
    </row>
    <row r="9286" customFormat="false" ht="12.75" hidden="false" customHeight="false" outlineLevel="0" collapsed="false">
      <c r="A9286" s="1" t="n">
        <f aca="true">RAND()</f>
        <v>0.428665686515078</v>
      </c>
      <c r="B9286" s="1" t="n">
        <f aca="true">RAND()</f>
        <v>0.987139352399475</v>
      </c>
      <c r="C9286" s="1" t="n">
        <f aca="false">ABS(A9286-B9286)</f>
        <v>0.558473665884397</v>
      </c>
    </row>
    <row r="9287" customFormat="false" ht="12.75" hidden="false" customHeight="false" outlineLevel="0" collapsed="false">
      <c r="A9287" s="1" t="n">
        <f aca="true">RAND()</f>
        <v>0.889000018236886</v>
      </c>
      <c r="B9287" s="1" t="n">
        <f aca="true">RAND()</f>
        <v>0.581453861918919</v>
      </c>
      <c r="C9287" s="1" t="n">
        <f aca="false">ABS(A9287-B9287)</f>
        <v>0.307546156317967</v>
      </c>
    </row>
    <row r="9288" customFormat="false" ht="12.75" hidden="false" customHeight="false" outlineLevel="0" collapsed="false">
      <c r="A9288" s="1" t="n">
        <f aca="true">RAND()</f>
        <v>0.0753116165274311</v>
      </c>
      <c r="B9288" s="1" t="n">
        <f aca="true">RAND()</f>
        <v>0.726981544920006</v>
      </c>
      <c r="C9288" s="1" t="n">
        <f aca="false">ABS(A9288-B9288)</f>
        <v>0.651669928392575</v>
      </c>
    </row>
    <row r="9289" customFormat="false" ht="12.75" hidden="false" customHeight="false" outlineLevel="0" collapsed="false">
      <c r="A9289" s="1" t="n">
        <f aca="true">RAND()</f>
        <v>0.122377909647588</v>
      </c>
      <c r="B9289" s="1" t="n">
        <f aca="true">RAND()</f>
        <v>0.457600357863542</v>
      </c>
      <c r="C9289" s="1" t="n">
        <f aca="false">ABS(A9289-B9289)</f>
        <v>0.335222448215954</v>
      </c>
    </row>
    <row r="9290" customFormat="false" ht="12.75" hidden="false" customHeight="false" outlineLevel="0" collapsed="false">
      <c r="A9290" s="1" t="n">
        <f aca="true">RAND()</f>
        <v>0.299310840106166</v>
      </c>
      <c r="B9290" s="1" t="n">
        <f aca="true">RAND()</f>
        <v>0.983358175365223</v>
      </c>
      <c r="C9290" s="1" t="n">
        <f aca="false">ABS(A9290-B9290)</f>
        <v>0.684047335259057</v>
      </c>
    </row>
    <row r="9291" customFormat="false" ht="12.75" hidden="false" customHeight="false" outlineLevel="0" collapsed="false">
      <c r="A9291" s="1" t="n">
        <f aca="true">RAND()</f>
        <v>0.312168323310671</v>
      </c>
      <c r="B9291" s="1" t="n">
        <f aca="true">RAND()</f>
        <v>0.889869957330945</v>
      </c>
      <c r="C9291" s="1" t="n">
        <f aca="false">ABS(A9291-B9291)</f>
        <v>0.577701634020274</v>
      </c>
    </row>
    <row r="9292" customFormat="false" ht="12.75" hidden="false" customHeight="false" outlineLevel="0" collapsed="false">
      <c r="A9292" s="1" t="n">
        <f aca="true">RAND()</f>
        <v>0.0371128485312661</v>
      </c>
      <c r="B9292" s="1" t="n">
        <f aca="true">RAND()</f>
        <v>0.836836657283526</v>
      </c>
      <c r="C9292" s="1" t="n">
        <f aca="false">ABS(A9292-B9292)</f>
        <v>0.79972380875226</v>
      </c>
    </row>
    <row r="9293" customFormat="false" ht="12.75" hidden="false" customHeight="false" outlineLevel="0" collapsed="false">
      <c r="A9293" s="1" t="n">
        <f aca="true">RAND()</f>
        <v>0.244930602836279</v>
      </c>
      <c r="B9293" s="1" t="n">
        <f aca="true">RAND()</f>
        <v>0.853286206448103</v>
      </c>
      <c r="C9293" s="1" t="n">
        <f aca="false">ABS(A9293-B9293)</f>
        <v>0.608355603611825</v>
      </c>
    </row>
    <row r="9294" customFormat="false" ht="12.75" hidden="false" customHeight="false" outlineLevel="0" collapsed="false">
      <c r="A9294" s="1" t="n">
        <f aca="true">RAND()</f>
        <v>0.0892674029198749</v>
      </c>
      <c r="B9294" s="1" t="n">
        <f aca="true">RAND()</f>
        <v>0.611561079548761</v>
      </c>
      <c r="C9294" s="1" t="n">
        <f aca="false">ABS(A9294-B9294)</f>
        <v>0.522293676628886</v>
      </c>
    </row>
    <row r="9295" customFormat="false" ht="12.75" hidden="false" customHeight="false" outlineLevel="0" collapsed="false">
      <c r="A9295" s="1" t="n">
        <f aca="true">RAND()</f>
        <v>0.85780156346692</v>
      </c>
      <c r="B9295" s="1" t="n">
        <f aca="true">RAND()</f>
        <v>0.0997012672905651</v>
      </c>
      <c r="C9295" s="1" t="n">
        <f aca="false">ABS(A9295-B9295)</f>
        <v>0.758100296176355</v>
      </c>
    </row>
    <row r="9296" customFormat="false" ht="12.75" hidden="false" customHeight="false" outlineLevel="0" collapsed="false">
      <c r="A9296" s="1" t="n">
        <f aca="true">RAND()</f>
        <v>0.470965447173283</v>
      </c>
      <c r="B9296" s="1" t="n">
        <f aca="true">RAND()</f>
        <v>0.261471067584654</v>
      </c>
      <c r="C9296" s="1" t="n">
        <f aca="false">ABS(A9296-B9296)</f>
        <v>0.209494379588629</v>
      </c>
    </row>
    <row r="9297" customFormat="false" ht="12.75" hidden="false" customHeight="false" outlineLevel="0" collapsed="false">
      <c r="A9297" s="1" t="n">
        <f aca="true">RAND()</f>
        <v>0.235909927833992</v>
      </c>
      <c r="B9297" s="1" t="n">
        <f aca="true">RAND()</f>
        <v>0.239190630357686</v>
      </c>
      <c r="C9297" s="1" t="n">
        <f aca="false">ABS(A9297-B9297)</f>
        <v>0.00328070252369339</v>
      </c>
    </row>
    <row r="9298" customFormat="false" ht="12.75" hidden="false" customHeight="false" outlineLevel="0" collapsed="false">
      <c r="A9298" s="1" t="n">
        <f aca="true">RAND()</f>
        <v>0.372692655433646</v>
      </c>
      <c r="B9298" s="1" t="n">
        <f aca="true">RAND()</f>
        <v>0.491447650459399</v>
      </c>
      <c r="C9298" s="1" t="n">
        <f aca="false">ABS(A9298-B9298)</f>
        <v>0.118754995025753</v>
      </c>
    </row>
    <row r="9299" customFormat="false" ht="12.75" hidden="false" customHeight="false" outlineLevel="0" collapsed="false">
      <c r="A9299" s="1" t="n">
        <f aca="true">RAND()</f>
        <v>0.920695191229063</v>
      </c>
      <c r="B9299" s="1" t="n">
        <f aca="true">RAND()</f>
        <v>0.367284557650161</v>
      </c>
      <c r="C9299" s="1" t="n">
        <f aca="false">ABS(A9299-B9299)</f>
        <v>0.553410633578901</v>
      </c>
    </row>
    <row r="9300" customFormat="false" ht="12.75" hidden="false" customHeight="false" outlineLevel="0" collapsed="false">
      <c r="A9300" s="1" t="n">
        <f aca="true">RAND()</f>
        <v>0.623315925953307</v>
      </c>
      <c r="B9300" s="1" t="n">
        <f aca="true">RAND()</f>
        <v>0.151935528928746</v>
      </c>
      <c r="C9300" s="1" t="n">
        <f aca="false">ABS(A9300-B9300)</f>
        <v>0.471380397024561</v>
      </c>
    </row>
    <row r="9301" customFormat="false" ht="12.75" hidden="false" customHeight="false" outlineLevel="0" collapsed="false">
      <c r="A9301" s="1" t="n">
        <f aca="true">RAND()</f>
        <v>0.0987779412781435</v>
      </c>
      <c r="B9301" s="1" t="n">
        <f aca="true">RAND()</f>
        <v>0.121993373723147</v>
      </c>
      <c r="C9301" s="1" t="n">
        <f aca="false">ABS(A9301-B9301)</f>
        <v>0.0232154324450037</v>
      </c>
    </row>
    <row r="9302" customFormat="false" ht="12.75" hidden="false" customHeight="false" outlineLevel="0" collapsed="false">
      <c r="A9302" s="1" t="n">
        <f aca="true">RAND()</f>
        <v>0.570833137305625</v>
      </c>
      <c r="B9302" s="1" t="n">
        <f aca="true">RAND()</f>
        <v>0.8556265384712</v>
      </c>
      <c r="C9302" s="1" t="n">
        <f aca="false">ABS(A9302-B9302)</f>
        <v>0.284793401165576</v>
      </c>
    </row>
    <row r="9303" customFormat="false" ht="12.75" hidden="false" customHeight="false" outlineLevel="0" collapsed="false">
      <c r="A9303" s="1" t="n">
        <f aca="true">RAND()</f>
        <v>0.558237162306663</v>
      </c>
      <c r="B9303" s="1" t="n">
        <f aca="true">RAND()</f>
        <v>0.770223450531646</v>
      </c>
      <c r="C9303" s="1" t="n">
        <f aca="false">ABS(A9303-B9303)</f>
        <v>0.211986288224983</v>
      </c>
    </row>
    <row r="9304" customFormat="false" ht="12.75" hidden="false" customHeight="false" outlineLevel="0" collapsed="false">
      <c r="A9304" s="1" t="n">
        <f aca="true">RAND()</f>
        <v>0.192921480688101</v>
      </c>
      <c r="B9304" s="1" t="n">
        <f aca="true">RAND()</f>
        <v>0.245043202939977</v>
      </c>
      <c r="C9304" s="1" t="n">
        <f aca="false">ABS(A9304-B9304)</f>
        <v>0.0521217222518761</v>
      </c>
    </row>
    <row r="9305" customFormat="false" ht="12.75" hidden="false" customHeight="false" outlineLevel="0" collapsed="false">
      <c r="A9305" s="1" t="n">
        <f aca="true">RAND()</f>
        <v>0.50119001589596</v>
      </c>
      <c r="B9305" s="1" t="n">
        <f aca="true">RAND()</f>
        <v>0.313601722575968</v>
      </c>
      <c r="C9305" s="1" t="n">
        <f aca="false">ABS(A9305-B9305)</f>
        <v>0.187588293319991</v>
      </c>
    </row>
    <row r="9306" customFormat="false" ht="12.75" hidden="false" customHeight="false" outlineLevel="0" collapsed="false">
      <c r="A9306" s="1" t="n">
        <f aca="true">RAND()</f>
        <v>0.830996993931006</v>
      </c>
      <c r="B9306" s="1" t="n">
        <f aca="true">RAND()</f>
        <v>0.204772620620202</v>
      </c>
      <c r="C9306" s="1" t="n">
        <f aca="false">ABS(A9306-B9306)</f>
        <v>0.626224373310804</v>
      </c>
    </row>
    <row r="9307" customFormat="false" ht="12.75" hidden="false" customHeight="false" outlineLevel="0" collapsed="false">
      <c r="A9307" s="1" t="n">
        <f aca="true">RAND()</f>
        <v>0.764064952278331</v>
      </c>
      <c r="B9307" s="1" t="n">
        <f aca="true">RAND()</f>
        <v>0.607283022567882</v>
      </c>
      <c r="C9307" s="1" t="n">
        <f aca="false">ABS(A9307-B9307)</f>
        <v>0.156781929710449</v>
      </c>
    </row>
    <row r="9308" customFormat="false" ht="12.75" hidden="false" customHeight="false" outlineLevel="0" collapsed="false">
      <c r="A9308" s="1" t="n">
        <f aca="true">RAND()</f>
        <v>0.527996835901261</v>
      </c>
      <c r="B9308" s="1" t="n">
        <f aca="true">RAND()</f>
        <v>0.789287862430215</v>
      </c>
      <c r="C9308" s="1" t="n">
        <f aca="false">ABS(A9308-B9308)</f>
        <v>0.261291026528955</v>
      </c>
    </row>
    <row r="9309" customFormat="false" ht="12.75" hidden="false" customHeight="false" outlineLevel="0" collapsed="false">
      <c r="A9309" s="1" t="n">
        <f aca="true">RAND()</f>
        <v>0.381345534932876</v>
      </c>
      <c r="B9309" s="1" t="n">
        <f aca="true">RAND()</f>
        <v>0.453294832917629</v>
      </c>
      <c r="C9309" s="1" t="n">
        <f aca="false">ABS(A9309-B9309)</f>
        <v>0.0719492979847526</v>
      </c>
    </row>
    <row r="9310" customFormat="false" ht="12.75" hidden="false" customHeight="false" outlineLevel="0" collapsed="false">
      <c r="A9310" s="1" t="n">
        <f aca="true">RAND()</f>
        <v>0.803313042188493</v>
      </c>
      <c r="B9310" s="1" t="n">
        <f aca="true">RAND()</f>
        <v>0.880345008322092</v>
      </c>
      <c r="C9310" s="1" t="n">
        <f aca="false">ABS(A9310-B9310)</f>
        <v>0.0770319661335988</v>
      </c>
    </row>
    <row r="9311" customFormat="false" ht="12.75" hidden="false" customHeight="false" outlineLevel="0" collapsed="false">
      <c r="A9311" s="1" t="n">
        <f aca="true">RAND()</f>
        <v>0.844822803380673</v>
      </c>
      <c r="B9311" s="1" t="n">
        <f aca="true">RAND()</f>
        <v>0.0584161129237795</v>
      </c>
      <c r="C9311" s="1" t="n">
        <f aca="false">ABS(A9311-B9311)</f>
        <v>0.786406690456893</v>
      </c>
    </row>
    <row r="9312" customFormat="false" ht="12.75" hidden="false" customHeight="false" outlineLevel="0" collapsed="false">
      <c r="A9312" s="1" t="n">
        <f aca="true">RAND()</f>
        <v>0.953340014633216</v>
      </c>
      <c r="B9312" s="1" t="n">
        <f aca="true">RAND()</f>
        <v>0.225350989112864</v>
      </c>
      <c r="C9312" s="1" t="n">
        <f aca="false">ABS(A9312-B9312)</f>
        <v>0.727989025520352</v>
      </c>
    </row>
    <row r="9313" customFormat="false" ht="12.75" hidden="false" customHeight="false" outlineLevel="0" collapsed="false">
      <c r="A9313" s="1" t="n">
        <f aca="true">RAND()</f>
        <v>0.736913286603068</v>
      </c>
      <c r="B9313" s="1" t="n">
        <f aca="true">RAND()</f>
        <v>0.156063086166984</v>
      </c>
      <c r="C9313" s="1" t="n">
        <f aca="false">ABS(A9313-B9313)</f>
        <v>0.580850200436085</v>
      </c>
    </row>
    <row r="9314" customFormat="false" ht="12.75" hidden="false" customHeight="false" outlineLevel="0" collapsed="false">
      <c r="A9314" s="1" t="n">
        <f aca="true">RAND()</f>
        <v>0.74560610238865</v>
      </c>
      <c r="B9314" s="1" t="n">
        <f aca="true">RAND()</f>
        <v>0.708242169437401</v>
      </c>
      <c r="C9314" s="1" t="n">
        <f aca="false">ABS(A9314-B9314)</f>
        <v>0.0373639329512495</v>
      </c>
    </row>
    <row r="9315" customFormat="false" ht="12.75" hidden="false" customHeight="false" outlineLevel="0" collapsed="false">
      <c r="A9315" s="1" t="n">
        <f aca="true">RAND()</f>
        <v>0.336627430862844</v>
      </c>
      <c r="B9315" s="1" t="n">
        <f aca="true">RAND()</f>
        <v>0.0906870737067613</v>
      </c>
      <c r="C9315" s="1" t="n">
        <f aca="false">ABS(A9315-B9315)</f>
        <v>0.245940357156083</v>
      </c>
    </row>
    <row r="9316" customFormat="false" ht="12.75" hidden="false" customHeight="false" outlineLevel="0" collapsed="false">
      <c r="A9316" s="1" t="n">
        <f aca="true">RAND()</f>
        <v>0.349406241305737</v>
      </c>
      <c r="B9316" s="1" t="n">
        <f aca="true">RAND()</f>
        <v>0.467917362924098</v>
      </c>
      <c r="C9316" s="1" t="n">
        <f aca="false">ABS(A9316-B9316)</f>
        <v>0.118511121618361</v>
      </c>
    </row>
    <row r="9317" customFormat="false" ht="12.75" hidden="false" customHeight="false" outlineLevel="0" collapsed="false">
      <c r="A9317" s="1" t="n">
        <f aca="true">RAND()</f>
        <v>0.479417572232836</v>
      </c>
      <c r="B9317" s="1" t="n">
        <f aca="true">RAND()</f>
        <v>0.196050156207193</v>
      </c>
      <c r="C9317" s="1" t="n">
        <f aca="false">ABS(A9317-B9317)</f>
        <v>0.283367416025643</v>
      </c>
    </row>
    <row r="9318" customFormat="false" ht="12.75" hidden="false" customHeight="false" outlineLevel="0" collapsed="false">
      <c r="A9318" s="1" t="n">
        <f aca="true">RAND()</f>
        <v>0.320917485844552</v>
      </c>
      <c r="B9318" s="1" t="n">
        <f aca="true">RAND()</f>
        <v>0.914042257062691</v>
      </c>
      <c r="C9318" s="1" t="n">
        <f aca="false">ABS(A9318-B9318)</f>
        <v>0.593124771218139</v>
      </c>
    </row>
    <row r="9319" customFormat="false" ht="12.75" hidden="false" customHeight="false" outlineLevel="0" collapsed="false">
      <c r="A9319" s="1" t="n">
        <f aca="true">RAND()</f>
        <v>0.208864297085394</v>
      </c>
      <c r="B9319" s="1" t="n">
        <f aca="true">RAND()</f>
        <v>0.200870968179519</v>
      </c>
      <c r="C9319" s="1" t="n">
        <f aca="false">ABS(A9319-B9319)</f>
        <v>0.00799332890587509</v>
      </c>
    </row>
    <row r="9320" customFormat="false" ht="12.75" hidden="false" customHeight="false" outlineLevel="0" collapsed="false">
      <c r="A9320" s="1" t="n">
        <f aca="true">RAND()</f>
        <v>0.329020014350233</v>
      </c>
      <c r="B9320" s="1" t="n">
        <f aca="true">RAND()</f>
        <v>0.521868131989586</v>
      </c>
      <c r="C9320" s="1" t="n">
        <f aca="false">ABS(A9320-B9320)</f>
        <v>0.192848117639354</v>
      </c>
    </row>
    <row r="9321" customFormat="false" ht="12.75" hidden="false" customHeight="false" outlineLevel="0" collapsed="false">
      <c r="A9321" s="1" t="n">
        <f aca="true">RAND()</f>
        <v>0.0542306066758791</v>
      </c>
      <c r="B9321" s="1" t="n">
        <f aca="true">RAND()</f>
        <v>0.707441936815826</v>
      </c>
      <c r="C9321" s="1" t="n">
        <f aca="false">ABS(A9321-B9321)</f>
        <v>0.653211330139947</v>
      </c>
    </row>
    <row r="9322" customFormat="false" ht="12.75" hidden="false" customHeight="false" outlineLevel="0" collapsed="false">
      <c r="A9322" s="1" t="n">
        <f aca="true">RAND()</f>
        <v>0.530101440079922</v>
      </c>
      <c r="B9322" s="1" t="n">
        <f aca="true">RAND()</f>
        <v>0.15887898424806</v>
      </c>
      <c r="C9322" s="1" t="n">
        <f aca="false">ABS(A9322-B9322)</f>
        <v>0.371222455831862</v>
      </c>
    </row>
    <row r="9323" customFormat="false" ht="12.75" hidden="false" customHeight="false" outlineLevel="0" collapsed="false">
      <c r="A9323" s="1" t="n">
        <f aca="true">RAND()</f>
        <v>0.313028841405278</v>
      </c>
      <c r="B9323" s="1" t="n">
        <f aca="true">RAND()</f>
        <v>0.794901668858242</v>
      </c>
      <c r="C9323" s="1" t="n">
        <f aca="false">ABS(A9323-B9323)</f>
        <v>0.481872827452964</v>
      </c>
    </row>
    <row r="9324" customFormat="false" ht="12.75" hidden="false" customHeight="false" outlineLevel="0" collapsed="false">
      <c r="A9324" s="1" t="n">
        <f aca="true">RAND()</f>
        <v>0.360161577747077</v>
      </c>
      <c r="B9324" s="1" t="n">
        <f aca="true">RAND()</f>
        <v>0.667060099140157</v>
      </c>
      <c r="C9324" s="1" t="n">
        <f aca="false">ABS(A9324-B9324)</f>
        <v>0.30689852139308</v>
      </c>
    </row>
    <row r="9325" customFormat="false" ht="12.75" hidden="false" customHeight="false" outlineLevel="0" collapsed="false">
      <c r="A9325" s="1" t="n">
        <f aca="true">RAND()</f>
        <v>0.183581334925794</v>
      </c>
      <c r="B9325" s="1" t="n">
        <f aca="true">RAND()</f>
        <v>0.316641808422321</v>
      </c>
      <c r="C9325" s="1" t="n">
        <f aca="false">ABS(A9325-B9325)</f>
        <v>0.133060473496527</v>
      </c>
    </row>
    <row r="9326" customFormat="false" ht="12.75" hidden="false" customHeight="false" outlineLevel="0" collapsed="false">
      <c r="A9326" s="1" t="n">
        <f aca="true">RAND()</f>
        <v>0.694414806178712</v>
      </c>
      <c r="B9326" s="1" t="n">
        <f aca="true">RAND()</f>
        <v>0.849970253124825</v>
      </c>
      <c r="C9326" s="1" t="n">
        <f aca="false">ABS(A9326-B9326)</f>
        <v>0.155555446946114</v>
      </c>
    </row>
    <row r="9327" customFormat="false" ht="12.75" hidden="false" customHeight="false" outlineLevel="0" collapsed="false">
      <c r="A9327" s="1" t="n">
        <f aca="true">RAND()</f>
        <v>0.235247621382428</v>
      </c>
      <c r="B9327" s="1" t="n">
        <f aca="true">RAND()</f>
        <v>0.10018379388566</v>
      </c>
      <c r="C9327" s="1" t="n">
        <f aca="false">ABS(A9327-B9327)</f>
        <v>0.135063827496767</v>
      </c>
    </row>
    <row r="9328" customFormat="false" ht="12.75" hidden="false" customHeight="false" outlineLevel="0" collapsed="false">
      <c r="A9328" s="1" t="n">
        <f aca="true">RAND()</f>
        <v>0.906969683124219</v>
      </c>
      <c r="B9328" s="1" t="n">
        <f aca="true">RAND()</f>
        <v>0.413969968343357</v>
      </c>
      <c r="C9328" s="1" t="n">
        <f aca="false">ABS(A9328-B9328)</f>
        <v>0.492999714780861</v>
      </c>
    </row>
    <row r="9329" customFormat="false" ht="12.75" hidden="false" customHeight="false" outlineLevel="0" collapsed="false">
      <c r="A9329" s="1" t="n">
        <f aca="true">RAND()</f>
        <v>0.501691299722881</v>
      </c>
      <c r="B9329" s="1" t="n">
        <f aca="true">RAND()</f>
        <v>0.309838058048144</v>
      </c>
      <c r="C9329" s="1" t="n">
        <f aca="false">ABS(A9329-B9329)</f>
        <v>0.191853241674737</v>
      </c>
    </row>
    <row r="9330" customFormat="false" ht="12.75" hidden="false" customHeight="false" outlineLevel="0" collapsed="false">
      <c r="A9330" s="1" t="n">
        <f aca="true">RAND()</f>
        <v>0.438372906647456</v>
      </c>
      <c r="B9330" s="1" t="n">
        <f aca="true">RAND()</f>
        <v>0.369380033338285</v>
      </c>
      <c r="C9330" s="1" t="n">
        <f aca="false">ABS(A9330-B9330)</f>
        <v>0.0689928733091711</v>
      </c>
    </row>
    <row r="9331" customFormat="false" ht="12.75" hidden="false" customHeight="false" outlineLevel="0" collapsed="false">
      <c r="A9331" s="1" t="n">
        <f aca="true">RAND()</f>
        <v>0.901137239652249</v>
      </c>
      <c r="B9331" s="1" t="n">
        <f aca="true">RAND()</f>
        <v>0.36593319813601</v>
      </c>
      <c r="C9331" s="1" t="n">
        <f aca="false">ABS(A9331-B9331)</f>
        <v>0.53520404151624</v>
      </c>
    </row>
    <row r="9332" customFormat="false" ht="12.75" hidden="false" customHeight="false" outlineLevel="0" collapsed="false">
      <c r="A9332" s="1" t="n">
        <f aca="true">RAND()</f>
        <v>0.661659474056147</v>
      </c>
      <c r="B9332" s="1" t="n">
        <f aca="true">RAND()</f>
        <v>0.658664814214653</v>
      </c>
      <c r="C9332" s="1" t="n">
        <f aca="false">ABS(A9332-B9332)</f>
        <v>0.00299465984149461</v>
      </c>
    </row>
    <row r="9333" customFormat="false" ht="12.75" hidden="false" customHeight="false" outlineLevel="0" collapsed="false">
      <c r="A9333" s="1" t="n">
        <f aca="true">RAND()</f>
        <v>0.800105521954969</v>
      </c>
      <c r="B9333" s="1" t="n">
        <f aca="true">RAND()</f>
        <v>0.0834155189085957</v>
      </c>
      <c r="C9333" s="1" t="n">
        <f aca="false">ABS(A9333-B9333)</f>
        <v>0.716690003046374</v>
      </c>
    </row>
    <row r="9334" customFormat="false" ht="12.75" hidden="false" customHeight="false" outlineLevel="0" collapsed="false">
      <c r="A9334" s="1" t="n">
        <f aca="true">RAND()</f>
        <v>0.986101145297664</v>
      </c>
      <c r="B9334" s="1" t="n">
        <f aca="true">RAND()</f>
        <v>0.693106242999589</v>
      </c>
      <c r="C9334" s="1" t="n">
        <f aca="false">ABS(A9334-B9334)</f>
        <v>0.292994902298075</v>
      </c>
    </row>
    <row r="9335" customFormat="false" ht="12.75" hidden="false" customHeight="false" outlineLevel="0" collapsed="false">
      <c r="A9335" s="1" t="n">
        <f aca="true">RAND()</f>
        <v>0.708240165143166</v>
      </c>
      <c r="B9335" s="1" t="n">
        <f aca="true">RAND()</f>
        <v>0.138797795991738</v>
      </c>
      <c r="C9335" s="1" t="n">
        <f aca="false">ABS(A9335-B9335)</f>
        <v>0.569442369151427</v>
      </c>
    </row>
    <row r="9336" customFormat="false" ht="12.75" hidden="false" customHeight="false" outlineLevel="0" collapsed="false">
      <c r="A9336" s="1" t="n">
        <f aca="true">RAND()</f>
        <v>0.426487093134576</v>
      </c>
      <c r="B9336" s="1" t="n">
        <f aca="true">RAND()</f>
        <v>0.0186061082339771</v>
      </c>
      <c r="C9336" s="1" t="n">
        <f aca="false">ABS(A9336-B9336)</f>
        <v>0.407880984900599</v>
      </c>
    </row>
    <row r="9337" customFormat="false" ht="12.75" hidden="false" customHeight="false" outlineLevel="0" collapsed="false">
      <c r="A9337" s="1" t="n">
        <f aca="true">RAND()</f>
        <v>0.41205779881468</v>
      </c>
      <c r="B9337" s="1" t="n">
        <f aca="true">RAND()</f>
        <v>0.950686707537052</v>
      </c>
      <c r="C9337" s="1" t="n">
        <f aca="false">ABS(A9337-B9337)</f>
        <v>0.538628908722371</v>
      </c>
    </row>
    <row r="9338" customFormat="false" ht="12.75" hidden="false" customHeight="false" outlineLevel="0" collapsed="false">
      <c r="A9338" s="1" t="n">
        <f aca="true">RAND()</f>
        <v>0.617017851175506</v>
      </c>
      <c r="B9338" s="1" t="n">
        <f aca="true">RAND()</f>
        <v>0.96717639682709</v>
      </c>
      <c r="C9338" s="1" t="n">
        <f aca="false">ABS(A9338-B9338)</f>
        <v>0.350158545651585</v>
      </c>
    </row>
    <row r="9339" customFormat="false" ht="12.75" hidden="false" customHeight="false" outlineLevel="0" collapsed="false">
      <c r="A9339" s="1" t="n">
        <f aca="true">RAND()</f>
        <v>0.200715269760103</v>
      </c>
      <c r="B9339" s="1" t="n">
        <f aca="true">RAND()</f>
        <v>0.341873751105837</v>
      </c>
      <c r="C9339" s="1" t="n">
        <f aca="false">ABS(A9339-B9339)</f>
        <v>0.141158481345735</v>
      </c>
    </row>
    <row r="9340" customFormat="false" ht="12.75" hidden="false" customHeight="false" outlineLevel="0" collapsed="false">
      <c r="A9340" s="1" t="n">
        <f aca="true">RAND()</f>
        <v>0.330455078115698</v>
      </c>
      <c r="B9340" s="1" t="n">
        <f aca="true">RAND()</f>
        <v>0.863684504713121</v>
      </c>
      <c r="C9340" s="1" t="n">
        <f aca="false">ABS(A9340-B9340)</f>
        <v>0.533229426597424</v>
      </c>
    </row>
    <row r="9341" customFormat="false" ht="12.75" hidden="false" customHeight="false" outlineLevel="0" collapsed="false">
      <c r="A9341" s="1" t="n">
        <f aca="true">RAND()</f>
        <v>0.317593990267935</v>
      </c>
      <c r="B9341" s="1" t="n">
        <f aca="true">RAND()</f>
        <v>0.0104163725259041</v>
      </c>
      <c r="C9341" s="1" t="n">
        <f aca="false">ABS(A9341-B9341)</f>
        <v>0.307177617742031</v>
      </c>
    </row>
    <row r="9342" customFormat="false" ht="12.75" hidden="false" customHeight="false" outlineLevel="0" collapsed="false">
      <c r="A9342" s="1" t="n">
        <f aca="true">RAND()</f>
        <v>0.199335046685166</v>
      </c>
      <c r="B9342" s="1" t="n">
        <f aca="true">RAND()</f>
        <v>0.853572615012963</v>
      </c>
      <c r="C9342" s="1" t="n">
        <f aca="false">ABS(A9342-B9342)</f>
        <v>0.654237568327797</v>
      </c>
    </row>
    <row r="9343" customFormat="false" ht="12.75" hidden="false" customHeight="false" outlineLevel="0" collapsed="false">
      <c r="A9343" s="1" t="n">
        <f aca="true">RAND()</f>
        <v>0.0964343991670784</v>
      </c>
      <c r="B9343" s="1" t="n">
        <f aca="true">RAND()</f>
        <v>0.966072876735451</v>
      </c>
      <c r="C9343" s="1" t="n">
        <f aca="false">ABS(A9343-B9343)</f>
        <v>0.869638477568373</v>
      </c>
    </row>
    <row r="9344" customFormat="false" ht="12.75" hidden="false" customHeight="false" outlineLevel="0" collapsed="false">
      <c r="A9344" s="1" t="n">
        <f aca="true">RAND()</f>
        <v>0.194982226723775</v>
      </c>
      <c r="B9344" s="1" t="n">
        <f aca="true">RAND()</f>
        <v>0.34802890863888</v>
      </c>
      <c r="C9344" s="1" t="n">
        <f aca="false">ABS(A9344-B9344)</f>
        <v>0.153046681915105</v>
      </c>
    </row>
    <row r="9345" customFormat="false" ht="12.75" hidden="false" customHeight="false" outlineLevel="0" collapsed="false">
      <c r="A9345" s="1" t="n">
        <f aca="true">RAND()</f>
        <v>0.545410264991705</v>
      </c>
      <c r="B9345" s="1" t="n">
        <f aca="true">RAND()</f>
        <v>0.483294533979767</v>
      </c>
      <c r="C9345" s="1" t="n">
        <f aca="false">ABS(A9345-B9345)</f>
        <v>0.0621157310119382</v>
      </c>
    </row>
    <row r="9346" customFormat="false" ht="12.75" hidden="false" customHeight="false" outlineLevel="0" collapsed="false">
      <c r="A9346" s="1" t="n">
        <f aca="true">RAND()</f>
        <v>0.744819266932224</v>
      </c>
      <c r="B9346" s="1" t="n">
        <f aca="true">RAND()</f>
        <v>0.588626377057488</v>
      </c>
      <c r="C9346" s="1" t="n">
        <f aca="false">ABS(A9346-B9346)</f>
        <v>0.156192889874736</v>
      </c>
    </row>
    <row r="9347" customFormat="false" ht="12.75" hidden="false" customHeight="false" outlineLevel="0" collapsed="false">
      <c r="A9347" s="1" t="n">
        <f aca="true">RAND()</f>
        <v>0.0518918522759633</v>
      </c>
      <c r="B9347" s="1" t="n">
        <f aca="true">RAND()</f>
        <v>0.352200966802982</v>
      </c>
      <c r="C9347" s="1" t="n">
        <f aca="false">ABS(A9347-B9347)</f>
        <v>0.300309114527019</v>
      </c>
    </row>
    <row r="9348" customFormat="false" ht="12.75" hidden="false" customHeight="false" outlineLevel="0" collapsed="false">
      <c r="A9348" s="1" t="n">
        <f aca="true">RAND()</f>
        <v>0.613957498914353</v>
      </c>
      <c r="B9348" s="1" t="n">
        <f aca="true">RAND()</f>
        <v>0.275362131760394</v>
      </c>
      <c r="C9348" s="1" t="n">
        <f aca="false">ABS(A9348-B9348)</f>
        <v>0.338595367153959</v>
      </c>
    </row>
    <row r="9349" customFormat="false" ht="12.75" hidden="false" customHeight="false" outlineLevel="0" collapsed="false">
      <c r="A9349" s="1" t="n">
        <f aca="true">RAND()</f>
        <v>0.369068422586032</v>
      </c>
      <c r="B9349" s="1" t="n">
        <f aca="true">RAND()</f>
        <v>0.638056735890435</v>
      </c>
      <c r="C9349" s="1" t="n">
        <f aca="false">ABS(A9349-B9349)</f>
        <v>0.268988313304403</v>
      </c>
    </row>
    <row r="9350" customFormat="false" ht="12.75" hidden="false" customHeight="false" outlineLevel="0" collapsed="false">
      <c r="A9350" s="1" t="n">
        <f aca="true">RAND()</f>
        <v>0.287203968816389</v>
      </c>
      <c r="B9350" s="1" t="n">
        <f aca="true">RAND()</f>
        <v>0.68969298195769</v>
      </c>
      <c r="C9350" s="1" t="n">
        <f aca="false">ABS(A9350-B9350)</f>
        <v>0.402489013141302</v>
      </c>
    </row>
    <row r="9351" customFormat="false" ht="12.75" hidden="false" customHeight="false" outlineLevel="0" collapsed="false">
      <c r="A9351" s="1" t="n">
        <f aca="true">RAND()</f>
        <v>0.265930749003888</v>
      </c>
      <c r="B9351" s="1" t="n">
        <f aca="true">RAND()</f>
        <v>0.471697080660481</v>
      </c>
      <c r="C9351" s="1" t="n">
        <f aca="false">ABS(A9351-B9351)</f>
        <v>0.205766331656593</v>
      </c>
    </row>
    <row r="9352" customFormat="false" ht="12.75" hidden="false" customHeight="false" outlineLevel="0" collapsed="false">
      <c r="A9352" s="1" t="n">
        <f aca="true">RAND()</f>
        <v>0.0803591665032553</v>
      </c>
      <c r="B9352" s="1" t="n">
        <f aca="true">RAND()</f>
        <v>0.628212028904904</v>
      </c>
      <c r="C9352" s="1" t="n">
        <f aca="false">ABS(A9352-B9352)</f>
        <v>0.547852862401648</v>
      </c>
    </row>
    <row r="9353" customFormat="false" ht="12.75" hidden="false" customHeight="false" outlineLevel="0" collapsed="false">
      <c r="A9353" s="1" t="n">
        <f aca="true">RAND()</f>
        <v>0.264232195240934</v>
      </c>
      <c r="B9353" s="1" t="n">
        <f aca="true">RAND()</f>
        <v>0.275354061419782</v>
      </c>
      <c r="C9353" s="1" t="n">
        <f aca="false">ABS(A9353-B9353)</f>
        <v>0.0111218661788475</v>
      </c>
    </row>
    <row r="9354" customFormat="false" ht="12.75" hidden="false" customHeight="false" outlineLevel="0" collapsed="false">
      <c r="A9354" s="1" t="n">
        <f aca="true">RAND()</f>
        <v>0.684522420205953</v>
      </c>
      <c r="B9354" s="1" t="n">
        <f aca="true">RAND()</f>
        <v>0.0949001330398842</v>
      </c>
      <c r="C9354" s="1" t="n">
        <f aca="false">ABS(A9354-B9354)</f>
        <v>0.589622287166069</v>
      </c>
    </row>
    <row r="9355" customFormat="false" ht="12.75" hidden="false" customHeight="false" outlineLevel="0" collapsed="false">
      <c r="A9355" s="1" t="n">
        <f aca="true">RAND()</f>
        <v>0.346765734591235</v>
      </c>
      <c r="B9355" s="1" t="n">
        <f aca="true">RAND()</f>
        <v>0.974910447809604</v>
      </c>
      <c r="C9355" s="1" t="n">
        <f aca="false">ABS(A9355-B9355)</f>
        <v>0.628144713218369</v>
      </c>
    </row>
    <row r="9356" customFormat="false" ht="12.75" hidden="false" customHeight="false" outlineLevel="0" collapsed="false">
      <c r="A9356" s="1" t="n">
        <f aca="true">RAND()</f>
        <v>0.82025574830472</v>
      </c>
      <c r="B9356" s="1" t="n">
        <f aca="true">RAND()</f>
        <v>0.40320367755378</v>
      </c>
      <c r="C9356" s="1" t="n">
        <f aca="false">ABS(A9356-B9356)</f>
        <v>0.41705207075094</v>
      </c>
    </row>
    <row r="9357" customFormat="false" ht="12.75" hidden="false" customHeight="false" outlineLevel="0" collapsed="false">
      <c r="A9357" s="1" t="n">
        <f aca="true">RAND()</f>
        <v>0.356177767136212</v>
      </c>
      <c r="B9357" s="1" t="n">
        <f aca="true">RAND()</f>
        <v>0.794116758913822</v>
      </c>
      <c r="C9357" s="1" t="n">
        <f aca="false">ABS(A9357-B9357)</f>
        <v>0.43793899177761</v>
      </c>
    </row>
    <row r="9358" customFormat="false" ht="12.75" hidden="false" customHeight="false" outlineLevel="0" collapsed="false">
      <c r="A9358" s="1" t="n">
        <f aca="true">RAND()</f>
        <v>0.311171571908537</v>
      </c>
      <c r="B9358" s="1" t="n">
        <f aca="true">RAND()</f>
        <v>0.152364013981523</v>
      </c>
      <c r="C9358" s="1" t="n">
        <f aca="false">ABS(A9358-B9358)</f>
        <v>0.158807557927014</v>
      </c>
    </row>
    <row r="9359" customFormat="false" ht="12.75" hidden="false" customHeight="false" outlineLevel="0" collapsed="false">
      <c r="A9359" s="1" t="n">
        <f aca="true">RAND()</f>
        <v>0.0164876122124215</v>
      </c>
      <c r="B9359" s="1" t="n">
        <f aca="true">RAND()</f>
        <v>0.358320469096439</v>
      </c>
      <c r="C9359" s="1" t="n">
        <f aca="false">ABS(A9359-B9359)</f>
        <v>0.341832856884018</v>
      </c>
    </row>
    <row r="9360" customFormat="false" ht="12.75" hidden="false" customHeight="false" outlineLevel="0" collapsed="false">
      <c r="A9360" s="1" t="n">
        <f aca="true">RAND()</f>
        <v>0.638805056407102</v>
      </c>
      <c r="B9360" s="1" t="n">
        <f aca="true">RAND()</f>
        <v>0.589837726139595</v>
      </c>
      <c r="C9360" s="1" t="n">
        <f aca="false">ABS(A9360-B9360)</f>
        <v>0.0489673302675068</v>
      </c>
    </row>
    <row r="9361" customFormat="false" ht="12.75" hidden="false" customHeight="false" outlineLevel="0" collapsed="false">
      <c r="A9361" s="1" t="n">
        <f aca="true">RAND()</f>
        <v>0.878068557333292</v>
      </c>
      <c r="B9361" s="1" t="n">
        <f aca="true">RAND()</f>
        <v>0.76897148899099</v>
      </c>
      <c r="C9361" s="1" t="n">
        <f aca="false">ABS(A9361-B9361)</f>
        <v>0.109097068342302</v>
      </c>
    </row>
    <row r="9362" customFormat="false" ht="12.75" hidden="false" customHeight="false" outlineLevel="0" collapsed="false">
      <c r="A9362" s="1" t="n">
        <f aca="true">RAND()</f>
        <v>0.59584650421666</v>
      </c>
      <c r="B9362" s="1" t="n">
        <f aca="true">RAND()</f>
        <v>0.921508050865033</v>
      </c>
      <c r="C9362" s="1" t="n">
        <f aca="false">ABS(A9362-B9362)</f>
        <v>0.325661546648373</v>
      </c>
    </row>
    <row r="9363" customFormat="false" ht="12.75" hidden="false" customHeight="false" outlineLevel="0" collapsed="false">
      <c r="A9363" s="1" t="n">
        <f aca="true">RAND()</f>
        <v>0.167835356052815</v>
      </c>
      <c r="B9363" s="1" t="n">
        <f aca="true">RAND()</f>
        <v>0.466465628424221</v>
      </c>
      <c r="C9363" s="1" t="n">
        <f aca="false">ABS(A9363-B9363)</f>
        <v>0.298630272371406</v>
      </c>
    </row>
    <row r="9364" customFormat="false" ht="12.75" hidden="false" customHeight="false" outlineLevel="0" collapsed="false">
      <c r="A9364" s="1" t="n">
        <f aca="true">RAND()</f>
        <v>0.251808432147921</v>
      </c>
      <c r="B9364" s="1" t="n">
        <f aca="true">RAND()</f>
        <v>0.342154614561106</v>
      </c>
      <c r="C9364" s="1" t="n">
        <f aca="false">ABS(A9364-B9364)</f>
        <v>0.0903461824131852</v>
      </c>
    </row>
    <row r="9365" customFormat="false" ht="12.75" hidden="false" customHeight="false" outlineLevel="0" collapsed="false">
      <c r="A9365" s="1" t="n">
        <f aca="true">RAND()</f>
        <v>0.0636327549172195</v>
      </c>
      <c r="B9365" s="1" t="n">
        <f aca="true">RAND()</f>
        <v>0.692690301792855</v>
      </c>
      <c r="C9365" s="1" t="n">
        <f aca="false">ABS(A9365-B9365)</f>
        <v>0.629057546875635</v>
      </c>
    </row>
    <row r="9366" customFormat="false" ht="12.75" hidden="false" customHeight="false" outlineLevel="0" collapsed="false">
      <c r="A9366" s="1" t="n">
        <f aca="true">RAND()</f>
        <v>0.236538105118975</v>
      </c>
      <c r="B9366" s="1" t="n">
        <f aca="true">RAND()</f>
        <v>0.634452881375656</v>
      </c>
      <c r="C9366" s="1" t="n">
        <f aca="false">ABS(A9366-B9366)</f>
        <v>0.397914776256681</v>
      </c>
    </row>
    <row r="9367" customFormat="false" ht="12.75" hidden="false" customHeight="false" outlineLevel="0" collapsed="false">
      <c r="A9367" s="1" t="n">
        <f aca="true">RAND()</f>
        <v>0.239113274080657</v>
      </c>
      <c r="B9367" s="1" t="n">
        <f aca="true">RAND()</f>
        <v>0.562899071032558</v>
      </c>
      <c r="C9367" s="1" t="n">
        <f aca="false">ABS(A9367-B9367)</f>
        <v>0.323785796951901</v>
      </c>
    </row>
    <row r="9368" customFormat="false" ht="12.75" hidden="false" customHeight="false" outlineLevel="0" collapsed="false">
      <c r="A9368" s="1" t="n">
        <f aca="true">RAND()</f>
        <v>0.205612674008151</v>
      </c>
      <c r="B9368" s="1" t="n">
        <f aca="true">RAND()</f>
        <v>0.942115209963669</v>
      </c>
      <c r="C9368" s="1" t="n">
        <f aca="false">ABS(A9368-B9368)</f>
        <v>0.736502535955518</v>
      </c>
    </row>
    <row r="9369" customFormat="false" ht="12.75" hidden="false" customHeight="false" outlineLevel="0" collapsed="false">
      <c r="A9369" s="1" t="n">
        <f aca="true">RAND()</f>
        <v>0.134882376561394</v>
      </c>
      <c r="B9369" s="1" t="n">
        <f aca="true">RAND()</f>
        <v>0.169397339189602</v>
      </c>
      <c r="C9369" s="1" t="n">
        <f aca="false">ABS(A9369-B9369)</f>
        <v>0.0345149626282082</v>
      </c>
    </row>
    <row r="9370" customFormat="false" ht="12.75" hidden="false" customHeight="false" outlineLevel="0" collapsed="false">
      <c r="A9370" s="1" t="n">
        <f aca="true">RAND()</f>
        <v>0.464066806922706</v>
      </c>
      <c r="B9370" s="1" t="n">
        <f aca="true">RAND()</f>
        <v>0.648319749885069</v>
      </c>
      <c r="C9370" s="1" t="n">
        <f aca="false">ABS(A9370-B9370)</f>
        <v>0.184252942962364</v>
      </c>
    </row>
    <row r="9371" customFormat="false" ht="12.75" hidden="false" customHeight="false" outlineLevel="0" collapsed="false">
      <c r="A9371" s="1" t="n">
        <f aca="true">RAND()</f>
        <v>0.898522009156743</v>
      </c>
      <c r="B9371" s="1" t="n">
        <f aca="true">RAND()</f>
        <v>0.319737598516378</v>
      </c>
      <c r="C9371" s="1" t="n">
        <f aca="false">ABS(A9371-B9371)</f>
        <v>0.578784410640365</v>
      </c>
    </row>
    <row r="9372" customFormat="false" ht="12.75" hidden="false" customHeight="false" outlineLevel="0" collapsed="false">
      <c r="A9372" s="1" t="n">
        <f aca="true">RAND()</f>
        <v>0.831234454878047</v>
      </c>
      <c r="B9372" s="1" t="n">
        <f aca="true">RAND()</f>
        <v>0.796811303098148</v>
      </c>
      <c r="C9372" s="1" t="n">
        <f aca="false">ABS(A9372-B9372)</f>
        <v>0.0344231517798985</v>
      </c>
    </row>
    <row r="9373" customFormat="false" ht="12.75" hidden="false" customHeight="false" outlineLevel="0" collapsed="false">
      <c r="A9373" s="1" t="n">
        <f aca="true">RAND()</f>
        <v>0.580509012879445</v>
      </c>
      <c r="B9373" s="1" t="n">
        <f aca="true">RAND()</f>
        <v>0.458490782322337</v>
      </c>
      <c r="C9373" s="1" t="n">
        <f aca="false">ABS(A9373-B9373)</f>
        <v>0.122018230557108</v>
      </c>
    </row>
    <row r="9374" customFormat="false" ht="12.75" hidden="false" customHeight="false" outlineLevel="0" collapsed="false">
      <c r="A9374" s="1" t="n">
        <f aca="true">RAND()</f>
        <v>0.454579314557638</v>
      </c>
      <c r="B9374" s="1" t="n">
        <f aca="true">RAND()</f>
        <v>0.386300319795202</v>
      </c>
      <c r="C9374" s="1" t="n">
        <f aca="false">ABS(A9374-B9374)</f>
        <v>0.0682789947624364</v>
      </c>
    </row>
    <row r="9375" customFormat="false" ht="12.75" hidden="false" customHeight="false" outlineLevel="0" collapsed="false">
      <c r="A9375" s="1" t="n">
        <f aca="true">RAND()</f>
        <v>0.331339581867759</v>
      </c>
      <c r="B9375" s="1" t="n">
        <f aca="true">RAND()</f>
        <v>0.35058730505192</v>
      </c>
      <c r="C9375" s="1" t="n">
        <f aca="false">ABS(A9375-B9375)</f>
        <v>0.0192477231841608</v>
      </c>
    </row>
    <row r="9376" customFormat="false" ht="12.75" hidden="false" customHeight="false" outlineLevel="0" collapsed="false">
      <c r="A9376" s="1" t="n">
        <f aca="true">RAND()</f>
        <v>0.241016209666315</v>
      </c>
      <c r="B9376" s="1" t="n">
        <f aca="true">RAND()</f>
        <v>0.97438473522079</v>
      </c>
      <c r="C9376" s="1" t="n">
        <f aca="false">ABS(A9376-B9376)</f>
        <v>0.733368525554475</v>
      </c>
    </row>
    <row r="9377" customFormat="false" ht="12.75" hidden="false" customHeight="false" outlineLevel="0" collapsed="false">
      <c r="A9377" s="1" t="n">
        <f aca="true">RAND()</f>
        <v>0.249886668564594</v>
      </c>
      <c r="B9377" s="1" t="n">
        <f aca="true">RAND()</f>
        <v>0.829149777107471</v>
      </c>
      <c r="C9377" s="1" t="n">
        <f aca="false">ABS(A9377-B9377)</f>
        <v>0.579263108542876</v>
      </c>
    </row>
    <row r="9378" customFormat="false" ht="12.75" hidden="false" customHeight="false" outlineLevel="0" collapsed="false">
      <c r="A9378" s="1" t="n">
        <f aca="true">RAND()</f>
        <v>0.856341280428714</v>
      </c>
      <c r="B9378" s="1" t="n">
        <f aca="true">RAND()</f>
        <v>0.633958153619178</v>
      </c>
      <c r="C9378" s="1" t="n">
        <f aca="false">ABS(A9378-B9378)</f>
        <v>0.222383126809536</v>
      </c>
    </row>
    <row r="9379" customFormat="false" ht="12.75" hidden="false" customHeight="false" outlineLevel="0" collapsed="false">
      <c r="A9379" s="1" t="n">
        <f aca="true">RAND()</f>
        <v>0.269959443757279</v>
      </c>
      <c r="B9379" s="1" t="n">
        <f aca="true">RAND()</f>
        <v>0.183152863013495</v>
      </c>
      <c r="C9379" s="1" t="n">
        <f aca="false">ABS(A9379-B9379)</f>
        <v>0.0868065807437834</v>
      </c>
    </row>
    <row r="9380" customFormat="false" ht="12.75" hidden="false" customHeight="false" outlineLevel="0" collapsed="false">
      <c r="A9380" s="1" t="n">
        <f aca="true">RAND()</f>
        <v>0.677040011251871</v>
      </c>
      <c r="B9380" s="1" t="n">
        <f aca="true">RAND()</f>
        <v>0.740614463768078</v>
      </c>
      <c r="C9380" s="1" t="n">
        <f aca="false">ABS(A9380-B9380)</f>
        <v>0.0635744525162064</v>
      </c>
    </row>
    <row r="9381" customFormat="false" ht="12.75" hidden="false" customHeight="false" outlineLevel="0" collapsed="false">
      <c r="A9381" s="1" t="n">
        <f aca="true">RAND()</f>
        <v>0.914540513516103</v>
      </c>
      <c r="B9381" s="1" t="n">
        <f aca="true">RAND()</f>
        <v>0.149023974387314</v>
      </c>
      <c r="C9381" s="1" t="n">
        <f aca="false">ABS(A9381-B9381)</f>
        <v>0.765516539128789</v>
      </c>
    </row>
    <row r="9382" customFormat="false" ht="12.75" hidden="false" customHeight="false" outlineLevel="0" collapsed="false">
      <c r="A9382" s="1" t="n">
        <f aca="true">RAND()</f>
        <v>0.544632967619451</v>
      </c>
      <c r="B9382" s="1" t="n">
        <f aca="true">RAND()</f>
        <v>0.658761992528282</v>
      </c>
      <c r="C9382" s="1" t="n">
        <f aca="false">ABS(A9382-B9382)</f>
        <v>0.114129024908831</v>
      </c>
    </row>
    <row r="9383" customFormat="false" ht="12.75" hidden="false" customHeight="false" outlineLevel="0" collapsed="false">
      <c r="A9383" s="1" t="n">
        <f aca="true">RAND()</f>
        <v>0.596439482469702</v>
      </c>
      <c r="B9383" s="1" t="n">
        <f aca="true">RAND()</f>
        <v>0.0299318239944545</v>
      </c>
      <c r="C9383" s="1" t="n">
        <f aca="false">ABS(A9383-B9383)</f>
        <v>0.566507658475248</v>
      </c>
    </row>
    <row r="9384" customFormat="false" ht="12.75" hidden="false" customHeight="false" outlineLevel="0" collapsed="false">
      <c r="A9384" s="1" t="n">
        <f aca="true">RAND()</f>
        <v>0.821035035497022</v>
      </c>
      <c r="B9384" s="1" t="n">
        <f aca="true">RAND()</f>
        <v>0.352363376609029</v>
      </c>
      <c r="C9384" s="1" t="n">
        <f aca="false">ABS(A9384-B9384)</f>
        <v>0.468671658887993</v>
      </c>
    </row>
    <row r="9385" customFormat="false" ht="12.75" hidden="false" customHeight="false" outlineLevel="0" collapsed="false">
      <c r="A9385" s="1" t="n">
        <f aca="true">RAND()</f>
        <v>0.125911618644636</v>
      </c>
      <c r="B9385" s="1" t="n">
        <f aca="true">RAND()</f>
        <v>0.399822103638521</v>
      </c>
      <c r="C9385" s="1" t="n">
        <f aca="false">ABS(A9385-B9385)</f>
        <v>0.273910484993885</v>
      </c>
    </row>
    <row r="9386" customFormat="false" ht="12.75" hidden="false" customHeight="false" outlineLevel="0" collapsed="false">
      <c r="A9386" s="1" t="n">
        <f aca="true">RAND()</f>
        <v>0.211325378292243</v>
      </c>
      <c r="B9386" s="1" t="n">
        <f aca="true">RAND()</f>
        <v>0.223825858583305</v>
      </c>
      <c r="C9386" s="1" t="n">
        <f aca="false">ABS(A9386-B9386)</f>
        <v>0.0125004802910618</v>
      </c>
    </row>
    <row r="9387" customFormat="false" ht="12.75" hidden="false" customHeight="false" outlineLevel="0" collapsed="false">
      <c r="A9387" s="1" t="n">
        <f aca="true">RAND()</f>
        <v>0.439039123537825</v>
      </c>
      <c r="B9387" s="1" t="n">
        <f aca="true">RAND()</f>
        <v>0.972034703277127</v>
      </c>
      <c r="C9387" s="1" t="n">
        <f aca="false">ABS(A9387-B9387)</f>
        <v>0.532995579739302</v>
      </c>
    </row>
    <row r="9388" customFormat="false" ht="12.75" hidden="false" customHeight="false" outlineLevel="0" collapsed="false">
      <c r="A9388" s="1" t="n">
        <f aca="true">RAND()</f>
        <v>0.136961409252194</v>
      </c>
      <c r="B9388" s="1" t="n">
        <f aca="true">RAND()</f>
        <v>0.764284778276706</v>
      </c>
      <c r="C9388" s="1" t="n">
        <f aca="false">ABS(A9388-B9388)</f>
        <v>0.627323369024512</v>
      </c>
    </row>
    <row r="9389" customFormat="false" ht="12.75" hidden="false" customHeight="false" outlineLevel="0" collapsed="false">
      <c r="A9389" s="1" t="n">
        <f aca="true">RAND()</f>
        <v>0.439808596082423</v>
      </c>
      <c r="B9389" s="1" t="n">
        <f aca="true">RAND()</f>
        <v>0.203562460296874</v>
      </c>
      <c r="C9389" s="1" t="n">
        <f aca="false">ABS(A9389-B9389)</f>
        <v>0.236246135785549</v>
      </c>
    </row>
    <row r="9390" customFormat="false" ht="12.75" hidden="false" customHeight="false" outlineLevel="0" collapsed="false">
      <c r="A9390" s="1" t="n">
        <f aca="true">RAND()</f>
        <v>0.243782246028769</v>
      </c>
      <c r="B9390" s="1" t="n">
        <f aca="true">RAND()</f>
        <v>0.403269434828257</v>
      </c>
      <c r="C9390" s="1" t="n">
        <f aca="false">ABS(A9390-B9390)</f>
        <v>0.159487188799488</v>
      </c>
    </row>
    <row r="9391" customFormat="false" ht="12.75" hidden="false" customHeight="false" outlineLevel="0" collapsed="false">
      <c r="A9391" s="1" t="n">
        <f aca="true">RAND()</f>
        <v>0.454270653095836</v>
      </c>
      <c r="B9391" s="1" t="n">
        <f aca="true">RAND()</f>
        <v>0.252091775226814</v>
      </c>
      <c r="C9391" s="1" t="n">
        <f aca="false">ABS(A9391-B9391)</f>
        <v>0.202178877869023</v>
      </c>
    </row>
    <row r="9392" customFormat="false" ht="12.75" hidden="false" customHeight="false" outlineLevel="0" collapsed="false">
      <c r="A9392" s="1" t="n">
        <f aca="true">RAND()</f>
        <v>0.36197577880993</v>
      </c>
      <c r="B9392" s="1" t="n">
        <f aca="true">RAND()</f>
        <v>0.733549291825303</v>
      </c>
      <c r="C9392" s="1" t="n">
        <f aca="false">ABS(A9392-B9392)</f>
        <v>0.371573513015372</v>
      </c>
    </row>
    <row r="9393" customFormat="false" ht="12.75" hidden="false" customHeight="false" outlineLevel="0" collapsed="false">
      <c r="A9393" s="1" t="n">
        <f aca="true">RAND()</f>
        <v>0.771153340545179</v>
      </c>
      <c r="B9393" s="1" t="n">
        <f aca="true">RAND()</f>
        <v>0.284102167385732</v>
      </c>
      <c r="C9393" s="1" t="n">
        <f aca="false">ABS(A9393-B9393)</f>
        <v>0.487051173159447</v>
      </c>
    </row>
    <row r="9394" customFormat="false" ht="12.75" hidden="false" customHeight="false" outlineLevel="0" collapsed="false">
      <c r="A9394" s="1" t="n">
        <f aca="true">RAND()</f>
        <v>0.607356030455661</v>
      </c>
      <c r="B9394" s="1" t="n">
        <f aca="true">RAND()</f>
        <v>0.415394583667303</v>
      </c>
      <c r="C9394" s="1" t="n">
        <f aca="false">ABS(A9394-B9394)</f>
        <v>0.191961446788358</v>
      </c>
    </row>
    <row r="9395" customFormat="false" ht="12.75" hidden="false" customHeight="false" outlineLevel="0" collapsed="false">
      <c r="A9395" s="1" t="n">
        <f aca="true">RAND()</f>
        <v>0.540620154827928</v>
      </c>
      <c r="B9395" s="1" t="n">
        <f aca="true">RAND()</f>
        <v>0.763172023462352</v>
      </c>
      <c r="C9395" s="1" t="n">
        <f aca="false">ABS(A9395-B9395)</f>
        <v>0.222551868634424</v>
      </c>
    </row>
    <row r="9396" customFormat="false" ht="12.75" hidden="false" customHeight="false" outlineLevel="0" collapsed="false">
      <c r="A9396" s="1" t="n">
        <f aca="true">RAND()</f>
        <v>0.697337957972585</v>
      </c>
      <c r="B9396" s="1" t="n">
        <f aca="true">RAND()</f>
        <v>0.0349467080938054</v>
      </c>
      <c r="C9396" s="1" t="n">
        <f aca="false">ABS(A9396-B9396)</f>
        <v>0.66239124987878</v>
      </c>
    </row>
    <row r="9397" customFormat="false" ht="12.75" hidden="false" customHeight="false" outlineLevel="0" collapsed="false">
      <c r="A9397" s="1" t="n">
        <f aca="true">RAND()</f>
        <v>0.983472281652387</v>
      </c>
      <c r="B9397" s="1" t="n">
        <f aca="true">RAND()</f>
        <v>0.685507522920545</v>
      </c>
      <c r="C9397" s="1" t="n">
        <f aca="false">ABS(A9397-B9397)</f>
        <v>0.297964758731843</v>
      </c>
    </row>
    <row r="9398" customFormat="false" ht="12.75" hidden="false" customHeight="false" outlineLevel="0" collapsed="false">
      <c r="A9398" s="1" t="n">
        <f aca="true">RAND()</f>
        <v>0.0124301984501845</v>
      </c>
      <c r="B9398" s="1" t="n">
        <f aca="true">RAND()</f>
        <v>0.887416168593235</v>
      </c>
      <c r="C9398" s="1" t="n">
        <f aca="false">ABS(A9398-B9398)</f>
        <v>0.87498597014305</v>
      </c>
    </row>
    <row r="9399" customFormat="false" ht="12.75" hidden="false" customHeight="false" outlineLevel="0" collapsed="false">
      <c r="A9399" s="1" t="n">
        <f aca="true">RAND()</f>
        <v>0.356218661958433</v>
      </c>
      <c r="B9399" s="1" t="n">
        <f aca="true">RAND()</f>
        <v>0.804056105731047</v>
      </c>
      <c r="C9399" s="1" t="n">
        <f aca="false">ABS(A9399-B9399)</f>
        <v>0.447837443772615</v>
      </c>
    </row>
    <row r="9400" customFormat="false" ht="12.75" hidden="false" customHeight="false" outlineLevel="0" collapsed="false">
      <c r="A9400" s="1" t="n">
        <f aca="true">RAND()</f>
        <v>0.642798014661595</v>
      </c>
      <c r="B9400" s="1" t="n">
        <f aca="true">RAND()</f>
        <v>0.317384309972711</v>
      </c>
      <c r="C9400" s="1" t="n">
        <f aca="false">ABS(A9400-B9400)</f>
        <v>0.325413704688884</v>
      </c>
    </row>
    <row r="9401" customFormat="false" ht="12.75" hidden="false" customHeight="false" outlineLevel="0" collapsed="false">
      <c r="A9401" s="1" t="n">
        <f aca="true">RAND()</f>
        <v>0.302160609407195</v>
      </c>
      <c r="B9401" s="1" t="n">
        <f aca="true">RAND()</f>
        <v>0.881704492469863</v>
      </c>
      <c r="C9401" s="1" t="n">
        <f aca="false">ABS(A9401-B9401)</f>
        <v>0.579543883062668</v>
      </c>
    </row>
    <row r="9402" customFormat="false" ht="12.75" hidden="false" customHeight="false" outlineLevel="0" collapsed="false">
      <c r="A9402" s="1" t="n">
        <f aca="true">RAND()</f>
        <v>0.842157355523062</v>
      </c>
      <c r="B9402" s="1" t="n">
        <f aca="true">RAND()</f>
        <v>0.265862632725311</v>
      </c>
      <c r="C9402" s="1" t="n">
        <f aca="false">ABS(A9402-B9402)</f>
        <v>0.576294722797751</v>
      </c>
    </row>
    <row r="9403" customFormat="false" ht="12.75" hidden="false" customHeight="false" outlineLevel="0" collapsed="false">
      <c r="A9403" s="1" t="n">
        <f aca="true">RAND()</f>
        <v>0.86571288454132</v>
      </c>
      <c r="B9403" s="1" t="n">
        <f aca="true">RAND()</f>
        <v>0.119249978914868</v>
      </c>
      <c r="C9403" s="1" t="n">
        <f aca="false">ABS(A9403-B9403)</f>
        <v>0.746462905626452</v>
      </c>
    </row>
    <row r="9404" customFormat="false" ht="12.75" hidden="false" customHeight="false" outlineLevel="0" collapsed="false">
      <c r="A9404" s="1" t="n">
        <f aca="true">RAND()</f>
        <v>0.944434095709876</v>
      </c>
      <c r="B9404" s="1" t="n">
        <f aca="true">RAND()</f>
        <v>0.0974509905900565</v>
      </c>
      <c r="C9404" s="1" t="n">
        <f aca="false">ABS(A9404-B9404)</f>
        <v>0.846983105119819</v>
      </c>
    </row>
    <row r="9405" customFormat="false" ht="12.75" hidden="false" customHeight="false" outlineLevel="0" collapsed="false">
      <c r="A9405" s="1" t="n">
        <f aca="true">RAND()</f>
        <v>0.858820367137347</v>
      </c>
      <c r="B9405" s="1" t="n">
        <f aca="true">RAND()</f>
        <v>0.0309529591122378</v>
      </c>
      <c r="C9405" s="1" t="n">
        <f aca="false">ABS(A9405-B9405)</f>
        <v>0.827867408025109</v>
      </c>
    </row>
    <row r="9406" customFormat="false" ht="12.75" hidden="false" customHeight="false" outlineLevel="0" collapsed="false">
      <c r="A9406" s="1" t="n">
        <f aca="true">RAND()</f>
        <v>0.426155453071514</v>
      </c>
      <c r="B9406" s="1" t="n">
        <f aca="true">RAND()</f>
        <v>0.588788433700809</v>
      </c>
      <c r="C9406" s="1" t="n">
        <f aca="false">ABS(A9406-B9406)</f>
        <v>0.162632980629296</v>
      </c>
    </row>
    <row r="9407" customFormat="false" ht="12.75" hidden="false" customHeight="false" outlineLevel="0" collapsed="false">
      <c r="A9407" s="1" t="n">
        <f aca="true">RAND()</f>
        <v>0.289364665460165</v>
      </c>
      <c r="B9407" s="1" t="n">
        <f aca="true">RAND()</f>
        <v>0.0949547186391603</v>
      </c>
      <c r="C9407" s="1" t="n">
        <f aca="false">ABS(A9407-B9407)</f>
        <v>0.194409946821005</v>
      </c>
    </row>
    <row r="9408" customFormat="false" ht="12.75" hidden="false" customHeight="false" outlineLevel="0" collapsed="false">
      <c r="A9408" s="1" t="n">
        <f aca="true">RAND()</f>
        <v>0.805522098399234</v>
      </c>
      <c r="B9408" s="1" t="n">
        <f aca="true">RAND()</f>
        <v>0.951574710621466</v>
      </c>
      <c r="C9408" s="1" t="n">
        <f aca="false">ABS(A9408-B9408)</f>
        <v>0.146052612222232</v>
      </c>
    </row>
    <row r="9409" customFormat="false" ht="12.75" hidden="false" customHeight="false" outlineLevel="0" collapsed="false">
      <c r="A9409" s="1" t="n">
        <f aca="true">RAND()</f>
        <v>0.76589172434268</v>
      </c>
      <c r="B9409" s="1" t="n">
        <f aca="true">RAND()</f>
        <v>0.12899858314339</v>
      </c>
      <c r="C9409" s="1" t="n">
        <f aca="false">ABS(A9409-B9409)</f>
        <v>0.636893141199289</v>
      </c>
    </row>
    <row r="9410" customFormat="false" ht="12.75" hidden="false" customHeight="false" outlineLevel="0" collapsed="false">
      <c r="A9410" s="1" t="n">
        <f aca="true">RAND()</f>
        <v>0.716098592879545</v>
      </c>
      <c r="B9410" s="1" t="n">
        <f aca="true">RAND()</f>
        <v>0.531991242879481</v>
      </c>
      <c r="C9410" s="1" t="n">
        <f aca="false">ABS(A9410-B9410)</f>
        <v>0.184107350000064</v>
      </c>
    </row>
    <row r="9411" customFormat="false" ht="12.75" hidden="false" customHeight="false" outlineLevel="0" collapsed="false">
      <c r="A9411" s="1" t="n">
        <f aca="true">RAND()</f>
        <v>0.309006170452829</v>
      </c>
      <c r="B9411" s="1" t="n">
        <f aca="true">RAND()</f>
        <v>0.327113560223287</v>
      </c>
      <c r="C9411" s="1" t="n">
        <f aca="false">ABS(A9411-B9411)</f>
        <v>0.0181073897704583</v>
      </c>
    </row>
    <row r="9412" customFormat="false" ht="12.75" hidden="false" customHeight="false" outlineLevel="0" collapsed="false">
      <c r="A9412" s="1" t="n">
        <f aca="true">RAND()</f>
        <v>0.160777962885463</v>
      </c>
      <c r="B9412" s="1" t="n">
        <f aca="true">RAND()</f>
        <v>0.0531756214683491</v>
      </c>
      <c r="C9412" s="1" t="n">
        <f aca="false">ABS(A9412-B9412)</f>
        <v>0.107602341417114</v>
      </c>
    </row>
    <row r="9413" customFormat="false" ht="12.75" hidden="false" customHeight="false" outlineLevel="0" collapsed="false">
      <c r="A9413" s="1" t="n">
        <f aca="true">RAND()</f>
        <v>0.254671621628342</v>
      </c>
      <c r="B9413" s="1" t="n">
        <f aca="true">RAND()</f>
        <v>0.645431339121118</v>
      </c>
      <c r="C9413" s="1" t="n">
        <f aca="false">ABS(A9413-B9413)</f>
        <v>0.390759717492775</v>
      </c>
    </row>
    <row r="9414" customFormat="false" ht="12.75" hidden="false" customHeight="false" outlineLevel="0" collapsed="false">
      <c r="A9414" s="1" t="n">
        <f aca="true">RAND()</f>
        <v>0.1239605626325</v>
      </c>
      <c r="B9414" s="1" t="n">
        <f aca="true">RAND()</f>
        <v>0.179144591530396</v>
      </c>
      <c r="C9414" s="1" t="n">
        <f aca="false">ABS(A9414-B9414)</f>
        <v>0.0551840288978961</v>
      </c>
    </row>
    <row r="9415" customFormat="false" ht="12.75" hidden="false" customHeight="false" outlineLevel="0" collapsed="false">
      <c r="A9415" s="1" t="n">
        <f aca="true">RAND()</f>
        <v>0.000277548034049313</v>
      </c>
      <c r="B9415" s="1" t="n">
        <f aca="true">RAND()</f>
        <v>0.789213677137402</v>
      </c>
      <c r="C9415" s="1" t="n">
        <f aca="false">ABS(A9415-B9415)</f>
        <v>0.788936129103353</v>
      </c>
    </row>
    <row r="9416" customFormat="false" ht="12.75" hidden="false" customHeight="false" outlineLevel="0" collapsed="false">
      <c r="A9416" s="1" t="n">
        <f aca="true">RAND()</f>
        <v>0.83166296705397</v>
      </c>
      <c r="B9416" s="1" t="n">
        <f aca="true">RAND()</f>
        <v>0.966831052750421</v>
      </c>
      <c r="C9416" s="1" t="n">
        <f aca="false">ABS(A9416-B9416)</f>
        <v>0.135168085696451</v>
      </c>
    </row>
    <row r="9417" customFormat="false" ht="12.75" hidden="false" customHeight="false" outlineLevel="0" collapsed="false">
      <c r="A9417" s="1" t="n">
        <f aca="true">RAND()</f>
        <v>0.826580688867811</v>
      </c>
      <c r="B9417" s="1" t="n">
        <f aca="true">RAND()</f>
        <v>0.310165239716634</v>
      </c>
      <c r="C9417" s="1" t="n">
        <f aca="false">ABS(A9417-B9417)</f>
        <v>0.516415449151177</v>
      </c>
    </row>
    <row r="9418" customFormat="false" ht="12.75" hidden="false" customHeight="false" outlineLevel="0" collapsed="false">
      <c r="A9418" s="1" t="n">
        <f aca="true">RAND()</f>
        <v>0.686255292239998</v>
      </c>
      <c r="B9418" s="1" t="n">
        <f aca="true">RAND()</f>
        <v>0.728612768599128</v>
      </c>
      <c r="C9418" s="1" t="n">
        <f aca="false">ABS(A9418-B9418)</f>
        <v>0.0423574763591296</v>
      </c>
    </row>
    <row r="9419" customFormat="false" ht="12.75" hidden="false" customHeight="false" outlineLevel="0" collapsed="false">
      <c r="A9419" s="1" t="n">
        <f aca="true">RAND()</f>
        <v>0.243700502983851</v>
      </c>
      <c r="B9419" s="1" t="n">
        <f aca="true">RAND()</f>
        <v>0.783777657753148</v>
      </c>
      <c r="C9419" s="1" t="n">
        <f aca="false">ABS(A9419-B9419)</f>
        <v>0.540077154769298</v>
      </c>
    </row>
    <row r="9420" customFormat="false" ht="12.75" hidden="false" customHeight="false" outlineLevel="0" collapsed="false">
      <c r="A9420" s="1" t="n">
        <f aca="true">RAND()</f>
        <v>0.968520126965128</v>
      </c>
      <c r="B9420" s="1" t="n">
        <f aca="true">RAND()</f>
        <v>0.703033636705684</v>
      </c>
      <c r="C9420" s="1" t="n">
        <f aca="false">ABS(A9420-B9420)</f>
        <v>0.265486490259444</v>
      </c>
    </row>
    <row r="9421" customFormat="false" ht="12.75" hidden="false" customHeight="false" outlineLevel="0" collapsed="false">
      <c r="A9421" s="1" t="n">
        <f aca="true">RAND()</f>
        <v>0.830447408131404</v>
      </c>
      <c r="B9421" s="1" t="n">
        <f aca="true">RAND()</f>
        <v>0.0183702470741265</v>
      </c>
      <c r="C9421" s="1" t="n">
        <f aca="false">ABS(A9421-B9421)</f>
        <v>0.812077161057277</v>
      </c>
    </row>
    <row r="9422" customFormat="false" ht="12.75" hidden="false" customHeight="false" outlineLevel="0" collapsed="false">
      <c r="A9422" s="1" t="n">
        <f aca="true">RAND()</f>
        <v>0.341525797093199</v>
      </c>
      <c r="B9422" s="1" t="n">
        <f aca="true">RAND()</f>
        <v>0.889119983788552</v>
      </c>
      <c r="C9422" s="1" t="n">
        <f aca="false">ABS(A9422-B9422)</f>
        <v>0.547594186695353</v>
      </c>
    </row>
    <row r="9423" customFormat="false" ht="12.75" hidden="false" customHeight="false" outlineLevel="0" collapsed="false">
      <c r="A9423" s="1" t="n">
        <f aca="true">RAND()</f>
        <v>0.0200868718584942</v>
      </c>
      <c r="B9423" s="1" t="n">
        <f aca="true">RAND()</f>
        <v>0.333100077423599</v>
      </c>
      <c r="C9423" s="1" t="n">
        <f aca="false">ABS(A9423-B9423)</f>
        <v>0.313013205565105</v>
      </c>
    </row>
    <row r="9424" customFormat="false" ht="12.75" hidden="false" customHeight="false" outlineLevel="0" collapsed="false">
      <c r="A9424" s="1" t="n">
        <f aca="true">RAND()</f>
        <v>0.525138044295472</v>
      </c>
      <c r="B9424" s="1" t="n">
        <f aca="true">RAND()</f>
        <v>0.828944911005063</v>
      </c>
      <c r="C9424" s="1" t="n">
        <f aca="false">ABS(A9424-B9424)</f>
        <v>0.303806866709592</v>
      </c>
    </row>
    <row r="9425" customFormat="false" ht="12.75" hidden="false" customHeight="false" outlineLevel="0" collapsed="false">
      <c r="A9425" s="1" t="n">
        <f aca="true">RAND()</f>
        <v>0.625814655424863</v>
      </c>
      <c r="B9425" s="1" t="n">
        <f aca="true">RAND()</f>
        <v>0.666373061718163</v>
      </c>
      <c r="C9425" s="1" t="n">
        <f aca="false">ABS(A9425-B9425)</f>
        <v>0.0405584062932998</v>
      </c>
    </row>
    <row r="9426" customFormat="false" ht="12.75" hidden="false" customHeight="false" outlineLevel="0" collapsed="false">
      <c r="A9426" s="1" t="n">
        <f aca="true">RAND()</f>
        <v>0.967893925760205</v>
      </c>
      <c r="B9426" s="1" t="n">
        <f aca="true">RAND()</f>
        <v>0.343976413903478</v>
      </c>
      <c r="C9426" s="1" t="n">
        <f aca="false">ABS(A9426-B9426)</f>
        <v>0.623917511856727</v>
      </c>
    </row>
    <row r="9427" customFormat="false" ht="12.75" hidden="false" customHeight="false" outlineLevel="0" collapsed="false">
      <c r="A9427" s="1" t="n">
        <f aca="true">RAND()</f>
        <v>0.348441888923967</v>
      </c>
      <c r="B9427" s="1" t="n">
        <f aca="true">RAND()</f>
        <v>0.989155042438179</v>
      </c>
      <c r="C9427" s="1" t="n">
        <f aca="false">ABS(A9427-B9427)</f>
        <v>0.640713153514211</v>
      </c>
    </row>
    <row r="9428" customFormat="false" ht="12.75" hidden="false" customHeight="false" outlineLevel="0" collapsed="false">
      <c r="A9428" s="1" t="n">
        <f aca="true">RAND()</f>
        <v>0.383995901151571</v>
      </c>
      <c r="B9428" s="1" t="n">
        <f aca="true">RAND()</f>
        <v>0.590649328920572</v>
      </c>
      <c r="C9428" s="1" t="n">
        <f aca="false">ABS(A9428-B9428)</f>
        <v>0.206653427769001</v>
      </c>
    </row>
    <row r="9429" customFormat="false" ht="12.75" hidden="false" customHeight="false" outlineLevel="0" collapsed="false">
      <c r="A9429" s="1" t="n">
        <f aca="true">RAND()</f>
        <v>0.805006205198384</v>
      </c>
      <c r="B9429" s="1" t="n">
        <f aca="true">RAND()</f>
        <v>0.110934390396405</v>
      </c>
      <c r="C9429" s="1" t="n">
        <f aca="false">ABS(A9429-B9429)</f>
        <v>0.694071814801979</v>
      </c>
    </row>
    <row r="9430" customFormat="false" ht="12.75" hidden="false" customHeight="false" outlineLevel="0" collapsed="false">
      <c r="A9430" s="1" t="n">
        <f aca="true">RAND()</f>
        <v>0.441385600945518</v>
      </c>
      <c r="B9430" s="1" t="n">
        <f aca="true">RAND()</f>
        <v>0.912219435764232</v>
      </c>
      <c r="C9430" s="1" t="n">
        <f aca="false">ABS(A9430-B9430)</f>
        <v>0.470833834818714</v>
      </c>
    </row>
    <row r="9431" customFormat="false" ht="12.75" hidden="false" customHeight="false" outlineLevel="0" collapsed="false">
      <c r="A9431" s="1" t="n">
        <f aca="true">RAND()</f>
        <v>0.830130996096775</v>
      </c>
      <c r="B9431" s="1" t="n">
        <f aca="true">RAND()</f>
        <v>0.0738535102232224</v>
      </c>
      <c r="C9431" s="1" t="n">
        <f aca="false">ABS(A9431-B9431)</f>
        <v>0.756277485873553</v>
      </c>
    </row>
    <row r="9432" customFormat="false" ht="12.75" hidden="false" customHeight="false" outlineLevel="0" collapsed="false">
      <c r="A9432" s="1" t="n">
        <f aca="true">RAND()</f>
        <v>0.0511572662301966</v>
      </c>
      <c r="B9432" s="1" t="n">
        <f aca="true">RAND()</f>
        <v>0.495378691833596</v>
      </c>
      <c r="C9432" s="1" t="n">
        <f aca="false">ABS(A9432-B9432)</f>
        <v>0.4442214256034</v>
      </c>
    </row>
    <row r="9433" customFormat="false" ht="12.75" hidden="false" customHeight="false" outlineLevel="0" collapsed="false">
      <c r="A9433" s="1" t="n">
        <f aca="true">RAND()</f>
        <v>0.416328873542824</v>
      </c>
      <c r="B9433" s="1" t="n">
        <f aca="true">RAND()</f>
        <v>0.798095695549924</v>
      </c>
      <c r="C9433" s="1" t="n">
        <f aca="false">ABS(A9433-B9433)</f>
        <v>0.3817668220071</v>
      </c>
    </row>
    <row r="9434" customFormat="false" ht="12.75" hidden="false" customHeight="false" outlineLevel="0" collapsed="false">
      <c r="A9434" s="1" t="n">
        <f aca="true">RAND()</f>
        <v>0.847071232871126</v>
      </c>
      <c r="B9434" s="1" t="n">
        <f aca="true">RAND()</f>
        <v>0.0635989549460409</v>
      </c>
      <c r="C9434" s="1" t="n">
        <f aca="false">ABS(A9434-B9434)</f>
        <v>0.783472277925085</v>
      </c>
    </row>
    <row r="9435" customFormat="false" ht="12.75" hidden="false" customHeight="false" outlineLevel="0" collapsed="false">
      <c r="A9435" s="1" t="n">
        <f aca="true">RAND()</f>
        <v>0.470680125737636</v>
      </c>
      <c r="B9435" s="1" t="n">
        <f aca="true">RAND()</f>
        <v>0.541975687704504</v>
      </c>
      <c r="C9435" s="1" t="n">
        <f aca="false">ABS(A9435-B9435)</f>
        <v>0.0712955619668684</v>
      </c>
    </row>
    <row r="9436" customFormat="false" ht="12.75" hidden="false" customHeight="false" outlineLevel="0" collapsed="false">
      <c r="A9436" s="1" t="n">
        <f aca="true">RAND()</f>
        <v>0.155961946190703</v>
      </c>
      <c r="B9436" s="1" t="n">
        <f aca="true">RAND()</f>
        <v>0.184821437212208</v>
      </c>
      <c r="C9436" s="1" t="n">
        <f aca="false">ABS(A9436-B9436)</f>
        <v>0.0288594910215047</v>
      </c>
    </row>
    <row r="9437" customFormat="false" ht="12.75" hidden="false" customHeight="false" outlineLevel="0" collapsed="false">
      <c r="A9437" s="1" t="n">
        <f aca="true">RAND()</f>
        <v>0.581580716169884</v>
      </c>
      <c r="B9437" s="1" t="n">
        <f aca="true">RAND()</f>
        <v>0.386030384254068</v>
      </c>
      <c r="C9437" s="1" t="n">
        <f aca="false">ABS(A9437-B9437)</f>
        <v>0.195550331915816</v>
      </c>
    </row>
    <row r="9438" customFormat="false" ht="12.75" hidden="false" customHeight="false" outlineLevel="0" collapsed="false">
      <c r="A9438" s="1" t="n">
        <f aca="true">RAND()</f>
        <v>0.576122034570891</v>
      </c>
      <c r="B9438" s="1" t="n">
        <f aca="true">RAND()</f>
        <v>0.503044880142571</v>
      </c>
      <c r="C9438" s="1" t="n">
        <f aca="false">ABS(A9438-B9438)</f>
        <v>0.0730771544283204</v>
      </c>
    </row>
    <row r="9439" customFormat="false" ht="12.75" hidden="false" customHeight="false" outlineLevel="0" collapsed="false">
      <c r="A9439" s="1" t="n">
        <f aca="true">RAND()</f>
        <v>0.883856857742749</v>
      </c>
      <c r="B9439" s="1" t="n">
        <f aca="true">RAND()</f>
        <v>0.541077203203234</v>
      </c>
      <c r="C9439" s="1" t="n">
        <f aca="false">ABS(A9439-B9439)</f>
        <v>0.342779654539515</v>
      </c>
    </row>
    <row r="9440" customFormat="false" ht="12.75" hidden="false" customHeight="false" outlineLevel="0" collapsed="false">
      <c r="A9440" s="1" t="n">
        <f aca="true">RAND()</f>
        <v>0.254420947986486</v>
      </c>
      <c r="B9440" s="1" t="n">
        <f aca="true">RAND()</f>
        <v>0.487342788130222</v>
      </c>
      <c r="C9440" s="1" t="n">
        <f aca="false">ABS(A9440-B9440)</f>
        <v>0.232921840143736</v>
      </c>
    </row>
    <row r="9441" customFormat="false" ht="12.75" hidden="false" customHeight="false" outlineLevel="0" collapsed="false">
      <c r="A9441" s="1" t="n">
        <f aca="true">RAND()</f>
        <v>0.431773463220018</v>
      </c>
      <c r="B9441" s="1" t="n">
        <f aca="true">RAND()</f>
        <v>0.690041622920748</v>
      </c>
      <c r="C9441" s="1" t="n">
        <f aca="false">ABS(A9441-B9441)</f>
        <v>0.25826815970073</v>
      </c>
    </row>
    <row r="9442" customFormat="false" ht="12.75" hidden="false" customHeight="false" outlineLevel="0" collapsed="false">
      <c r="A9442" s="1" t="n">
        <f aca="true">RAND()</f>
        <v>0.824351902364258</v>
      </c>
      <c r="B9442" s="1" t="n">
        <f aca="true">RAND()</f>
        <v>0.367977089252352</v>
      </c>
      <c r="C9442" s="1" t="n">
        <f aca="false">ABS(A9442-B9442)</f>
        <v>0.456374813111906</v>
      </c>
    </row>
    <row r="9443" customFormat="false" ht="12.75" hidden="false" customHeight="false" outlineLevel="0" collapsed="false">
      <c r="A9443" s="1" t="n">
        <f aca="true">RAND()</f>
        <v>0.696353104646127</v>
      </c>
      <c r="B9443" s="1" t="n">
        <f aca="true">RAND()</f>
        <v>0.225463474177801</v>
      </c>
      <c r="C9443" s="1" t="n">
        <f aca="false">ABS(A9443-B9443)</f>
        <v>0.470889630468325</v>
      </c>
    </row>
    <row r="9444" customFormat="false" ht="12.75" hidden="false" customHeight="false" outlineLevel="0" collapsed="false">
      <c r="A9444" s="1" t="n">
        <f aca="true">RAND()</f>
        <v>0.189519565515026</v>
      </c>
      <c r="B9444" s="1" t="n">
        <f aca="true">RAND()</f>
        <v>0.709614285314093</v>
      </c>
      <c r="C9444" s="1" t="n">
        <f aca="false">ABS(A9444-B9444)</f>
        <v>0.520094719799068</v>
      </c>
    </row>
    <row r="9445" customFormat="false" ht="12.75" hidden="false" customHeight="false" outlineLevel="0" collapsed="false">
      <c r="A9445" s="1" t="n">
        <f aca="true">RAND()</f>
        <v>0.947744884652771</v>
      </c>
      <c r="B9445" s="1" t="n">
        <f aca="true">RAND()</f>
        <v>0.468255870642599</v>
      </c>
      <c r="C9445" s="1" t="n">
        <f aca="false">ABS(A9445-B9445)</f>
        <v>0.479489014010172</v>
      </c>
    </row>
    <row r="9446" customFormat="false" ht="12.75" hidden="false" customHeight="false" outlineLevel="0" collapsed="false">
      <c r="A9446" s="1" t="n">
        <f aca="true">RAND()</f>
        <v>0.312559471160248</v>
      </c>
      <c r="B9446" s="1" t="n">
        <f aca="true">RAND()</f>
        <v>0.480653971978742</v>
      </c>
      <c r="C9446" s="1" t="n">
        <f aca="false">ABS(A9446-B9446)</f>
        <v>0.168094500818493</v>
      </c>
    </row>
    <row r="9447" customFormat="false" ht="12.75" hidden="false" customHeight="false" outlineLevel="0" collapsed="false">
      <c r="A9447" s="1" t="n">
        <f aca="true">RAND()</f>
        <v>0.0613752654292543</v>
      </c>
      <c r="B9447" s="1" t="n">
        <f aca="true">RAND()</f>
        <v>0.782684884445676</v>
      </c>
      <c r="C9447" s="1" t="n">
        <f aca="false">ABS(A9447-B9447)</f>
        <v>0.721309619016422</v>
      </c>
    </row>
    <row r="9448" customFormat="false" ht="12.75" hidden="false" customHeight="false" outlineLevel="0" collapsed="false">
      <c r="A9448" s="1" t="n">
        <f aca="true">RAND()</f>
        <v>0.235992141613848</v>
      </c>
      <c r="B9448" s="1" t="n">
        <f aca="true">RAND()</f>
        <v>0.861858570730757</v>
      </c>
      <c r="C9448" s="1" t="n">
        <f aca="false">ABS(A9448-B9448)</f>
        <v>0.625866429116909</v>
      </c>
    </row>
    <row r="9449" customFormat="false" ht="12.75" hidden="false" customHeight="false" outlineLevel="0" collapsed="false">
      <c r="A9449" s="1" t="n">
        <f aca="true">RAND()</f>
        <v>0.143267679246459</v>
      </c>
      <c r="B9449" s="1" t="n">
        <f aca="true">RAND()</f>
        <v>0.933696684617676</v>
      </c>
      <c r="C9449" s="1" t="n">
        <f aca="false">ABS(A9449-B9449)</f>
        <v>0.790429005371216</v>
      </c>
    </row>
    <row r="9450" customFormat="false" ht="12.75" hidden="false" customHeight="false" outlineLevel="0" collapsed="false">
      <c r="A9450" s="1" t="n">
        <f aca="true">RAND()</f>
        <v>0.387430053732759</v>
      </c>
      <c r="B9450" s="1" t="n">
        <f aca="true">RAND()</f>
        <v>0.401584130665243</v>
      </c>
      <c r="C9450" s="1" t="n">
        <f aca="false">ABS(A9450-B9450)</f>
        <v>0.0141540769324839</v>
      </c>
    </row>
    <row r="9451" customFormat="false" ht="12.75" hidden="false" customHeight="false" outlineLevel="0" collapsed="false">
      <c r="A9451" s="1" t="n">
        <f aca="true">RAND()</f>
        <v>0.83515690078079</v>
      </c>
      <c r="B9451" s="1" t="n">
        <f aca="true">RAND()</f>
        <v>0.563183213684694</v>
      </c>
      <c r="C9451" s="1" t="n">
        <f aca="false">ABS(A9451-B9451)</f>
        <v>0.271973687096096</v>
      </c>
    </row>
    <row r="9452" customFormat="false" ht="12.75" hidden="false" customHeight="false" outlineLevel="0" collapsed="false">
      <c r="A9452" s="1" t="n">
        <f aca="true">RAND()</f>
        <v>0.259922654099988</v>
      </c>
      <c r="B9452" s="1" t="n">
        <f aca="true">RAND()</f>
        <v>0.12513136605018</v>
      </c>
      <c r="C9452" s="1" t="n">
        <f aca="false">ABS(A9452-B9452)</f>
        <v>0.134791288049808</v>
      </c>
    </row>
    <row r="9453" customFormat="false" ht="12.75" hidden="false" customHeight="false" outlineLevel="0" collapsed="false">
      <c r="A9453" s="1" t="n">
        <f aca="true">RAND()</f>
        <v>0.117473310327933</v>
      </c>
      <c r="B9453" s="1" t="n">
        <f aca="true">RAND()</f>
        <v>0.852584399732554</v>
      </c>
      <c r="C9453" s="1" t="n">
        <f aca="false">ABS(A9453-B9453)</f>
        <v>0.735111089404621</v>
      </c>
    </row>
    <row r="9454" customFormat="false" ht="12.75" hidden="false" customHeight="false" outlineLevel="0" collapsed="false">
      <c r="A9454" s="1" t="n">
        <f aca="true">RAND()</f>
        <v>0.818982776445065</v>
      </c>
      <c r="B9454" s="1" t="n">
        <f aca="true">RAND()</f>
        <v>0.745935049718689</v>
      </c>
      <c r="C9454" s="1" t="n">
        <f aca="false">ABS(A9454-B9454)</f>
        <v>0.0730477267263766</v>
      </c>
    </row>
    <row r="9455" customFormat="false" ht="12.75" hidden="false" customHeight="false" outlineLevel="0" collapsed="false">
      <c r="A9455" s="1" t="n">
        <f aca="true">RAND()</f>
        <v>0.5239195956349</v>
      </c>
      <c r="B9455" s="1" t="n">
        <f aca="true">RAND()</f>
        <v>0.326993806604313</v>
      </c>
      <c r="C9455" s="1" t="n">
        <f aca="false">ABS(A9455-B9455)</f>
        <v>0.196925789030587</v>
      </c>
    </row>
    <row r="9456" customFormat="false" ht="12.75" hidden="false" customHeight="false" outlineLevel="0" collapsed="false">
      <c r="A9456" s="1" t="n">
        <f aca="true">RAND()</f>
        <v>0.600784814836809</v>
      </c>
      <c r="B9456" s="1" t="n">
        <f aca="true">RAND()</f>
        <v>0.542664234822033</v>
      </c>
      <c r="C9456" s="1" t="n">
        <f aca="false">ABS(A9456-B9456)</f>
        <v>0.0581205800147757</v>
      </c>
    </row>
    <row r="9457" customFormat="false" ht="12.75" hidden="false" customHeight="false" outlineLevel="0" collapsed="false">
      <c r="A9457" s="1" t="n">
        <f aca="true">RAND()</f>
        <v>0.794808195121335</v>
      </c>
      <c r="B9457" s="1" t="n">
        <f aca="true">RAND()</f>
        <v>0.128015673960303</v>
      </c>
      <c r="C9457" s="1" t="n">
        <f aca="false">ABS(A9457-B9457)</f>
        <v>0.666792521161033</v>
      </c>
    </row>
    <row r="9458" customFormat="false" ht="12.75" hidden="false" customHeight="false" outlineLevel="0" collapsed="false">
      <c r="A9458" s="1" t="n">
        <f aca="true">RAND()</f>
        <v>0.524802114345242</v>
      </c>
      <c r="B9458" s="1" t="n">
        <f aca="true">RAND()</f>
        <v>0.0449386642083333</v>
      </c>
      <c r="C9458" s="1" t="n">
        <f aca="false">ABS(A9458-B9458)</f>
        <v>0.479863450136908</v>
      </c>
    </row>
    <row r="9459" customFormat="false" ht="12.75" hidden="false" customHeight="false" outlineLevel="0" collapsed="false">
      <c r="A9459" s="1" t="n">
        <f aca="true">RAND()</f>
        <v>0.986810401625861</v>
      </c>
      <c r="B9459" s="1" t="n">
        <f aca="true">RAND()</f>
        <v>0.654238781414196</v>
      </c>
      <c r="C9459" s="1" t="n">
        <f aca="false">ABS(A9459-B9459)</f>
        <v>0.332571620211665</v>
      </c>
    </row>
    <row r="9460" customFormat="false" ht="12.75" hidden="false" customHeight="false" outlineLevel="0" collapsed="false">
      <c r="A9460" s="1" t="n">
        <f aca="true">RAND()</f>
        <v>0.344852656817874</v>
      </c>
      <c r="B9460" s="1" t="n">
        <f aca="true">RAND()</f>
        <v>0.329017686005243</v>
      </c>
      <c r="C9460" s="1" t="n">
        <f aca="false">ABS(A9460-B9460)</f>
        <v>0.0158349708126302</v>
      </c>
    </row>
    <row r="9461" customFormat="false" ht="12.75" hidden="false" customHeight="false" outlineLevel="0" collapsed="false">
      <c r="A9461" s="1" t="n">
        <f aca="true">RAND()</f>
        <v>0.143164759183139</v>
      </c>
      <c r="B9461" s="1" t="n">
        <f aca="true">RAND()</f>
        <v>0.204579597611382</v>
      </c>
      <c r="C9461" s="1" t="n">
        <f aca="false">ABS(A9461-B9461)</f>
        <v>0.0614148384282427</v>
      </c>
    </row>
    <row r="9462" customFormat="false" ht="12.75" hidden="false" customHeight="false" outlineLevel="0" collapsed="false">
      <c r="A9462" s="1" t="n">
        <f aca="true">RAND()</f>
        <v>0.0676466604752955</v>
      </c>
      <c r="B9462" s="1" t="n">
        <f aca="true">RAND()</f>
        <v>0.619059935176688</v>
      </c>
      <c r="C9462" s="1" t="n">
        <f aca="false">ABS(A9462-B9462)</f>
        <v>0.551413274701393</v>
      </c>
    </row>
    <row r="9463" customFormat="false" ht="12.75" hidden="false" customHeight="false" outlineLevel="0" collapsed="false">
      <c r="A9463" s="1" t="n">
        <f aca="true">RAND()</f>
        <v>0.0732105368873136</v>
      </c>
      <c r="B9463" s="1" t="n">
        <f aca="true">RAND()</f>
        <v>0.078793749425684</v>
      </c>
      <c r="C9463" s="1" t="n">
        <f aca="false">ABS(A9463-B9463)</f>
        <v>0.00558321253837041</v>
      </c>
    </row>
    <row r="9464" customFormat="false" ht="12.75" hidden="false" customHeight="false" outlineLevel="0" collapsed="false">
      <c r="A9464" s="1" t="n">
        <f aca="true">RAND()</f>
        <v>0.814094724603114</v>
      </c>
      <c r="B9464" s="1" t="n">
        <f aca="true">RAND()</f>
        <v>0.861844801056984</v>
      </c>
      <c r="C9464" s="1" t="n">
        <f aca="false">ABS(A9464-B9464)</f>
        <v>0.04775007645387</v>
      </c>
    </row>
    <row r="9465" customFormat="false" ht="12.75" hidden="false" customHeight="false" outlineLevel="0" collapsed="false">
      <c r="A9465" s="1" t="n">
        <f aca="true">RAND()</f>
        <v>0.381685435099277</v>
      </c>
      <c r="B9465" s="1" t="n">
        <f aca="true">RAND()</f>
        <v>0.69089940356938</v>
      </c>
      <c r="C9465" s="1" t="n">
        <f aca="false">ABS(A9465-B9465)</f>
        <v>0.309213968470103</v>
      </c>
    </row>
    <row r="9466" customFormat="false" ht="12.75" hidden="false" customHeight="false" outlineLevel="0" collapsed="false">
      <c r="A9466" s="1" t="n">
        <f aca="true">RAND()</f>
        <v>0.902391014330527</v>
      </c>
      <c r="B9466" s="1" t="n">
        <f aca="true">RAND()</f>
        <v>0.843117487477213</v>
      </c>
      <c r="C9466" s="1" t="n">
        <f aca="false">ABS(A9466-B9466)</f>
        <v>0.0592735268533142</v>
      </c>
    </row>
    <row r="9467" customFormat="false" ht="12.75" hidden="false" customHeight="false" outlineLevel="0" collapsed="false">
      <c r="A9467" s="1" t="n">
        <f aca="true">RAND()</f>
        <v>0.42980537986506</v>
      </c>
      <c r="B9467" s="1" t="n">
        <f aca="true">RAND()</f>
        <v>0.809947614021308</v>
      </c>
      <c r="C9467" s="1" t="n">
        <f aca="false">ABS(A9467-B9467)</f>
        <v>0.380142234156248</v>
      </c>
    </row>
    <row r="9468" customFormat="false" ht="12.75" hidden="false" customHeight="false" outlineLevel="0" collapsed="false">
      <c r="A9468" s="1" t="n">
        <f aca="true">RAND()</f>
        <v>0.336117484149996</v>
      </c>
      <c r="B9468" s="1" t="n">
        <f aca="true">RAND()</f>
        <v>0.184185730636402</v>
      </c>
      <c r="C9468" s="1" t="n">
        <f aca="false">ABS(A9468-B9468)</f>
        <v>0.151931753513594</v>
      </c>
    </row>
    <row r="9469" customFormat="false" ht="12.75" hidden="false" customHeight="false" outlineLevel="0" collapsed="false">
      <c r="A9469" s="1" t="n">
        <f aca="true">RAND()</f>
        <v>0.281932334056811</v>
      </c>
      <c r="B9469" s="1" t="n">
        <f aca="true">RAND()</f>
        <v>0.839248577879017</v>
      </c>
      <c r="C9469" s="1" t="n">
        <f aca="false">ABS(A9469-B9469)</f>
        <v>0.557316243822205</v>
      </c>
    </row>
    <row r="9470" customFormat="false" ht="12.75" hidden="false" customHeight="false" outlineLevel="0" collapsed="false">
      <c r="A9470" s="1" t="n">
        <f aca="true">RAND()</f>
        <v>0.651526404232462</v>
      </c>
      <c r="B9470" s="1" t="n">
        <f aca="true">RAND()</f>
        <v>0.882615112701928</v>
      </c>
      <c r="C9470" s="1" t="n">
        <f aca="false">ABS(A9470-B9470)</f>
        <v>0.231088708469466</v>
      </c>
    </row>
    <row r="9471" customFormat="false" ht="12.75" hidden="false" customHeight="false" outlineLevel="0" collapsed="false">
      <c r="A9471" s="1" t="n">
        <f aca="true">RAND()</f>
        <v>0.647097316085109</v>
      </c>
      <c r="B9471" s="1" t="n">
        <f aca="true">RAND()</f>
        <v>0.843663502129988</v>
      </c>
      <c r="C9471" s="1" t="n">
        <f aca="false">ABS(A9471-B9471)</f>
        <v>0.196566186044879</v>
      </c>
    </row>
    <row r="9472" customFormat="false" ht="12.75" hidden="false" customHeight="false" outlineLevel="0" collapsed="false">
      <c r="A9472" s="1" t="n">
        <f aca="true">RAND()</f>
        <v>0.419133263571729</v>
      </c>
      <c r="B9472" s="1" t="n">
        <f aca="true">RAND()</f>
        <v>0.0577642583103775</v>
      </c>
      <c r="C9472" s="1" t="n">
        <f aca="false">ABS(A9472-B9472)</f>
        <v>0.361369005261351</v>
      </c>
    </row>
    <row r="9473" customFormat="false" ht="12.75" hidden="false" customHeight="false" outlineLevel="0" collapsed="false">
      <c r="A9473" s="1" t="n">
        <f aca="true">RAND()</f>
        <v>0.753987646796105</v>
      </c>
      <c r="B9473" s="1" t="n">
        <f aca="true">RAND()</f>
        <v>0.0648396304368354</v>
      </c>
      <c r="C9473" s="1" t="n">
        <f aca="false">ABS(A9473-B9473)</f>
        <v>0.68914801635927</v>
      </c>
    </row>
    <row r="9474" customFormat="false" ht="12.75" hidden="false" customHeight="false" outlineLevel="0" collapsed="false">
      <c r="A9474" s="1" t="n">
        <f aca="true">RAND()</f>
        <v>0.867917394756113</v>
      </c>
      <c r="B9474" s="1" t="n">
        <f aca="true">RAND()</f>
        <v>0.410682123839548</v>
      </c>
      <c r="C9474" s="1" t="n">
        <f aca="false">ABS(A9474-B9474)</f>
        <v>0.457235270916565</v>
      </c>
    </row>
    <row r="9475" customFormat="false" ht="12.75" hidden="false" customHeight="false" outlineLevel="0" collapsed="false">
      <c r="A9475" s="1" t="n">
        <f aca="true">RAND()</f>
        <v>0.24374977141657</v>
      </c>
      <c r="B9475" s="1" t="n">
        <f aca="true">RAND()</f>
        <v>0.00908504396022008</v>
      </c>
      <c r="C9475" s="1" t="n">
        <f aca="false">ABS(A9475-B9475)</f>
        <v>0.23466472745635</v>
      </c>
    </row>
    <row r="9476" customFormat="false" ht="12.75" hidden="false" customHeight="false" outlineLevel="0" collapsed="false">
      <c r="A9476" s="1" t="n">
        <f aca="true">RAND()</f>
        <v>0.25634885221075</v>
      </c>
      <c r="B9476" s="1" t="n">
        <f aca="true">RAND()</f>
        <v>0.553116728049719</v>
      </c>
      <c r="C9476" s="1" t="n">
        <f aca="false">ABS(A9476-B9476)</f>
        <v>0.296767875838969</v>
      </c>
    </row>
    <row r="9477" customFormat="false" ht="12.75" hidden="false" customHeight="false" outlineLevel="0" collapsed="false">
      <c r="A9477" s="1" t="n">
        <f aca="true">RAND()</f>
        <v>0.656024063039999</v>
      </c>
      <c r="B9477" s="1" t="n">
        <f aca="true">RAND()</f>
        <v>0.581820106874433</v>
      </c>
      <c r="C9477" s="1" t="n">
        <f aca="false">ABS(A9477-B9477)</f>
        <v>0.0742039561655652</v>
      </c>
    </row>
    <row r="9478" customFormat="false" ht="12.75" hidden="false" customHeight="false" outlineLevel="0" collapsed="false">
      <c r="A9478" s="1" t="n">
        <f aca="true">RAND()</f>
        <v>0.224664486820813</v>
      </c>
      <c r="B9478" s="1" t="n">
        <f aca="true">RAND()</f>
        <v>0.142939235858733</v>
      </c>
      <c r="C9478" s="1" t="n">
        <f aca="false">ABS(A9478-B9478)</f>
        <v>0.0817252509620799</v>
      </c>
    </row>
    <row r="9479" customFormat="false" ht="12.75" hidden="false" customHeight="false" outlineLevel="0" collapsed="false">
      <c r="A9479" s="1" t="n">
        <f aca="true">RAND()</f>
        <v>0.146037218347878</v>
      </c>
      <c r="B9479" s="1" t="n">
        <f aca="true">RAND()</f>
        <v>0.0779433773868687</v>
      </c>
      <c r="C9479" s="1" t="n">
        <f aca="false">ABS(A9479-B9479)</f>
        <v>0.0680938409610092</v>
      </c>
    </row>
    <row r="9480" customFormat="false" ht="12.75" hidden="false" customHeight="false" outlineLevel="0" collapsed="false">
      <c r="A9480" s="1" t="n">
        <f aca="true">RAND()</f>
        <v>0.729720681074342</v>
      </c>
      <c r="B9480" s="1" t="n">
        <f aca="true">RAND()</f>
        <v>0.490004305953096</v>
      </c>
      <c r="C9480" s="1" t="n">
        <f aca="false">ABS(A9480-B9480)</f>
        <v>0.239716375121247</v>
      </c>
    </row>
    <row r="9481" customFormat="false" ht="12.75" hidden="false" customHeight="false" outlineLevel="0" collapsed="false">
      <c r="A9481" s="1" t="n">
        <f aca="true">RAND()</f>
        <v>0.922082381195978</v>
      </c>
      <c r="B9481" s="1" t="n">
        <f aca="true">RAND()</f>
        <v>0.983607589588445</v>
      </c>
      <c r="C9481" s="1" t="n">
        <f aca="false">ABS(A9481-B9481)</f>
        <v>0.0615252083924668</v>
      </c>
    </row>
    <row r="9482" customFormat="false" ht="12.75" hidden="false" customHeight="false" outlineLevel="0" collapsed="false">
      <c r="A9482" s="1" t="n">
        <f aca="true">RAND()</f>
        <v>0.26350865051051</v>
      </c>
      <c r="B9482" s="1" t="n">
        <f aca="true">RAND()</f>
        <v>0.0631950668756195</v>
      </c>
      <c r="C9482" s="1" t="n">
        <f aca="false">ABS(A9482-B9482)</f>
        <v>0.20031358363489</v>
      </c>
    </row>
    <row r="9483" customFormat="false" ht="12.75" hidden="false" customHeight="false" outlineLevel="0" collapsed="false">
      <c r="A9483" s="1" t="n">
        <f aca="true">RAND()</f>
        <v>0.43627812653991</v>
      </c>
      <c r="B9483" s="1" t="n">
        <f aca="true">RAND()</f>
        <v>0.144521624741577</v>
      </c>
      <c r="C9483" s="1" t="n">
        <f aca="false">ABS(A9483-B9483)</f>
        <v>0.291756501798332</v>
      </c>
    </row>
    <row r="9484" customFormat="false" ht="12.75" hidden="false" customHeight="false" outlineLevel="0" collapsed="false">
      <c r="A9484" s="1" t="n">
        <f aca="true">RAND()</f>
        <v>0.160167188615614</v>
      </c>
      <c r="B9484" s="1" t="n">
        <f aca="true">RAND()</f>
        <v>0.913274418113378</v>
      </c>
      <c r="C9484" s="1" t="n">
        <f aca="false">ABS(A9484-B9484)</f>
        <v>0.753107229497765</v>
      </c>
    </row>
    <row r="9485" customFormat="false" ht="12.75" hidden="false" customHeight="false" outlineLevel="0" collapsed="false">
      <c r="A9485" s="1" t="n">
        <f aca="true">RAND()</f>
        <v>0.707299813780372</v>
      </c>
      <c r="B9485" s="1" t="n">
        <f aca="true">RAND()</f>
        <v>0.10453658818327</v>
      </c>
      <c r="C9485" s="1" t="n">
        <f aca="false">ABS(A9485-B9485)</f>
        <v>0.602763225597102</v>
      </c>
    </row>
    <row r="9486" customFormat="false" ht="12.75" hidden="false" customHeight="false" outlineLevel="0" collapsed="false">
      <c r="A9486" s="1" t="n">
        <f aca="true">RAND()</f>
        <v>0.876521988708183</v>
      </c>
      <c r="B9486" s="1" t="n">
        <f aca="true">RAND()</f>
        <v>0.826351213583123</v>
      </c>
      <c r="C9486" s="1" t="n">
        <f aca="false">ABS(A9486-B9486)</f>
        <v>0.0501707751250604</v>
      </c>
    </row>
    <row r="9487" customFormat="false" ht="12.75" hidden="false" customHeight="false" outlineLevel="0" collapsed="false">
      <c r="A9487" s="1" t="n">
        <f aca="true">RAND()</f>
        <v>0.408531078846524</v>
      </c>
      <c r="B9487" s="1" t="n">
        <f aca="true">RAND()</f>
        <v>0.48215331341778</v>
      </c>
      <c r="C9487" s="1" t="n">
        <f aca="false">ABS(A9487-B9487)</f>
        <v>0.0736222345712566</v>
      </c>
    </row>
    <row r="9488" customFormat="false" ht="12.75" hidden="false" customHeight="false" outlineLevel="0" collapsed="false">
      <c r="A9488" s="1" t="n">
        <f aca="true">RAND()</f>
        <v>0.114560633763055</v>
      </c>
      <c r="B9488" s="1" t="n">
        <f aca="true">RAND()</f>
        <v>0.138875025594768</v>
      </c>
      <c r="C9488" s="1" t="n">
        <f aca="false">ABS(A9488-B9488)</f>
        <v>0.0243143918317129</v>
      </c>
    </row>
    <row r="9489" customFormat="false" ht="12.75" hidden="false" customHeight="false" outlineLevel="0" collapsed="false">
      <c r="A9489" s="1" t="n">
        <f aca="true">RAND()</f>
        <v>0.544502780185054</v>
      </c>
      <c r="B9489" s="1" t="n">
        <f aca="true">RAND()</f>
        <v>0.133032755684617</v>
      </c>
      <c r="C9489" s="1" t="n">
        <f aca="false">ABS(A9489-B9489)</f>
        <v>0.411470024500437</v>
      </c>
    </row>
    <row r="9490" customFormat="false" ht="12.75" hidden="false" customHeight="false" outlineLevel="0" collapsed="false">
      <c r="A9490" s="1" t="n">
        <f aca="true">RAND()</f>
        <v>0.503250018435</v>
      </c>
      <c r="B9490" s="1" t="n">
        <f aca="true">RAND()</f>
        <v>0.28686605760123</v>
      </c>
      <c r="C9490" s="1" t="n">
        <f aca="false">ABS(A9490-B9490)</f>
        <v>0.21638396083377</v>
      </c>
    </row>
    <row r="9491" customFormat="false" ht="12.75" hidden="false" customHeight="false" outlineLevel="0" collapsed="false">
      <c r="A9491" s="1" t="n">
        <f aca="true">RAND()</f>
        <v>0.563973631157899</v>
      </c>
      <c r="B9491" s="1" t="n">
        <f aca="true">RAND()</f>
        <v>0.961192644411016</v>
      </c>
      <c r="C9491" s="1" t="n">
        <f aca="false">ABS(A9491-B9491)</f>
        <v>0.397219013253117</v>
      </c>
    </row>
    <row r="9492" customFormat="false" ht="12.75" hidden="false" customHeight="false" outlineLevel="0" collapsed="false">
      <c r="A9492" s="1" t="n">
        <f aca="true">RAND()</f>
        <v>0.193548714805132</v>
      </c>
      <c r="B9492" s="1" t="n">
        <f aca="true">RAND()</f>
        <v>0.117987140775247</v>
      </c>
      <c r="C9492" s="1" t="n">
        <f aca="false">ABS(A9492-B9492)</f>
        <v>0.0755615740298858</v>
      </c>
    </row>
    <row r="9493" customFormat="false" ht="12.75" hidden="false" customHeight="false" outlineLevel="0" collapsed="false">
      <c r="A9493" s="1" t="n">
        <f aca="true">RAND()</f>
        <v>0.320053481389419</v>
      </c>
      <c r="B9493" s="1" t="n">
        <f aca="true">RAND()</f>
        <v>0.903306688831325</v>
      </c>
      <c r="C9493" s="1" t="n">
        <f aca="false">ABS(A9493-B9493)</f>
        <v>0.583253207441907</v>
      </c>
    </row>
    <row r="9494" customFormat="false" ht="12.75" hidden="false" customHeight="false" outlineLevel="0" collapsed="false">
      <c r="A9494" s="1" t="n">
        <f aca="true">RAND()</f>
        <v>0.429600085933239</v>
      </c>
      <c r="B9494" s="1" t="n">
        <f aca="true">RAND()</f>
        <v>0.919855458185489</v>
      </c>
      <c r="C9494" s="1" t="n">
        <f aca="false">ABS(A9494-B9494)</f>
        <v>0.49025537225225</v>
      </c>
    </row>
    <row r="9495" customFormat="false" ht="12.75" hidden="false" customHeight="false" outlineLevel="0" collapsed="false">
      <c r="A9495" s="1" t="n">
        <f aca="true">RAND()</f>
        <v>0.150225752488789</v>
      </c>
      <c r="B9495" s="1" t="n">
        <f aca="true">RAND()</f>
        <v>0.407827249736713</v>
      </c>
      <c r="C9495" s="1" t="n">
        <f aca="false">ABS(A9495-B9495)</f>
        <v>0.257601497247924</v>
      </c>
    </row>
    <row r="9496" customFormat="false" ht="12.75" hidden="false" customHeight="false" outlineLevel="0" collapsed="false">
      <c r="A9496" s="1" t="n">
        <f aca="true">RAND()</f>
        <v>0.690545284688597</v>
      </c>
      <c r="B9496" s="1" t="n">
        <f aca="true">RAND()</f>
        <v>0.0138674906557105</v>
      </c>
      <c r="C9496" s="1" t="n">
        <f aca="false">ABS(A9496-B9496)</f>
        <v>0.676677794032886</v>
      </c>
    </row>
    <row r="9497" customFormat="false" ht="12.75" hidden="false" customHeight="false" outlineLevel="0" collapsed="false">
      <c r="A9497" s="1" t="n">
        <f aca="true">RAND()</f>
        <v>0.534584277977678</v>
      </c>
      <c r="B9497" s="1" t="n">
        <f aca="true">RAND()</f>
        <v>0.225258910688539</v>
      </c>
      <c r="C9497" s="1" t="n">
        <f aca="false">ABS(A9497-B9497)</f>
        <v>0.309325367289139</v>
      </c>
    </row>
    <row r="9498" customFormat="false" ht="12.75" hidden="false" customHeight="false" outlineLevel="0" collapsed="false">
      <c r="A9498" s="1" t="n">
        <f aca="true">RAND()</f>
        <v>0.784579379526027</v>
      </c>
      <c r="B9498" s="1" t="n">
        <f aca="true">RAND()</f>
        <v>0.811612390869155</v>
      </c>
      <c r="C9498" s="1" t="n">
        <f aca="false">ABS(A9498-B9498)</f>
        <v>0.0270330113431281</v>
      </c>
    </row>
    <row r="9499" customFormat="false" ht="12.75" hidden="false" customHeight="false" outlineLevel="0" collapsed="false">
      <c r="A9499" s="1" t="n">
        <f aca="true">RAND()</f>
        <v>0.827203558413671</v>
      </c>
      <c r="B9499" s="1" t="n">
        <f aca="true">RAND()</f>
        <v>0.290358971885063</v>
      </c>
      <c r="C9499" s="1" t="n">
        <f aca="false">ABS(A9499-B9499)</f>
        <v>0.536844586528608</v>
      </c>
    </row>
    <row r="9500" customFormat="false" ht="12.75" hidden="false" customHeight="false" outlineLevel="0" collapsed="false">
      <c r="A9500" s="1" t="n">
        <f aca="true">RAND()</f>
        <v>0.0287654772278419</v>
      </c>
      <c r="B9500" s="1" t="n">
        <f aca="true">RAND()</f>
        <v>0.421999454127615</v>
      </c>
      <c r="C9500" s="1" t="n">
        <f aca="false">ABS(A9500-B9500)</f>
        <v>0.393233976899773</v>
      </c>
    </row>
    <row r="9501" customFormat="false" ht="12.75" hidden="false" customHeight="false" outlineLevel="0" collapsed="false">
      <c r="A9501" s="1" t="n">
        <f aca="true">RAND()</f>
        <v>0.62444396018409</v>
      </c>
      <c r="B9501" s="1" t="n">
        <f aca="true">RAND()</f>
        <v>0.969757876875448</v>
      </c>
      <c r="C9501" s="1" t="n">
        <f aca="false">ABS(A9501-B9501)</f>
        <v>0.345313916691358</v>
      </c>
    </row>
    <row r="9502" customFormat="false" ht="12.75" hidden="false" customHeight="false" outlineLevel="0" collapsed="false">
      <c r="A9502" s="1" t="n">
        <f aca="true">RAND()</f>
        <v>0.979616791685523</v>
      </c>
      <c r="B9502" s="1" t="n">
        <f aca="true">RAND()</f>
        <v>0.379594268401483</v>
      </c>
      <c r="C9502" s="1" t="n">
        <f aca="false">ABS(A9502-B9502)</f>
        <v>0.60002252328404</v>
      </c>
    </row>
    <row r="9503" customFormat="false" ht="12.75" hidden="false" customHeight="false" outlineLevel="0" collapsed="false">
      <c r="A9503" s="1" t="n">
        <f aca="true">RAND()</f>
        <v>0.826983196130623</v>
      </c>
      <c r="B9503" s="1" t="n">
        <f aca="true">RAND()</f>
        <v>0.381138470278939</v>
      </c>
      <c r="C9503" s="1" t="n">
        <f aca="false">ABS(A9503-B9503)</f>
        <v>0.445844725851684</v>
      </c>
    </row>
    <row r="9504" customFormat="false" ht="12.75" hidden="false" customHeight="false" outlineLevel="0" collapsed="false">
      <c r="A9504" s="1" t="n">
        <f aca="true">RAND()</f>
        <v>0.00497328920764475</v>
      </c>
      <c r="B9504" s="1" t="n">
        <f aca="true">RAND()</f>
        <v>0.0622405629229301</v>
      </c>
      <c r="C9504" s="1" t="n">
        <f aca="false">ABS(A9504-B9504)</f>
        <v>0.0572672737152854</v>
      </c>
    </row>
    <row r="9505" customFormat="false" ht="12.75" hidden="false" customHeight="false" outlineLevel="0" collapsed="false">
      <c r="A9505" s="1" t="n">
        <f aca="true">RAND()</f>
        <v>0.234979022750517</v>
      </c>
      <c r="B9505" s="1" t="n">
        <f aca="true">RAND()</f>
        <v>0.723268560023255</v>
      </c>
      <c r="C9505" s="1" t="n">
        <f aca="false">ABS(A9505-B9505)</f>
        <v>0.488289537272738</v>
      </c>
    </row>
    <row r="9506" customFormat="false" ht="12.75" hidden="false" customHeight="false" outlineLevel="0" collapsed="false">
      <c r="A9506" s="1" t="n">
        <f aca="true">RAND()</f>
        <v>0.944436791156909</v>
      </c>
      <c r="B9506" s="1" t="n">
        <f aca="true">RAND()</f>
        <v>0.414280979950971</v>
      </c>
      <c r="C9506" s="1" t="n">
        <f aca="false">ABS(A9506-B9506)</f>
        <v>0.530155811205938</v>
      </c>
    </row>
    <row r="9507" customFormat="false" ht="12.75" hidden="false" customHeight="false" outlineLevel="0" collapsed="false">
      <c r="A9507" s="1" t="n">
        <f aca="true">RAND()</f>
        <v>0.130408908413211</v>
      </c>
      <c r="B9507" s="1" t="n">
        <f aca="true">RAND()</f>
        <v>0.81550141804892</v>
      </c>
      <c r="C9507" s="1" t="n">
        <f aca="false">ABS(A9507-B9507)</f>
        <v>0.685092509635709</v>
      </c>
    </row>
    <row r="9508" customFormat="false" ht="12.75" hidden="false" customHeight="false" outlineLevel="0" collapsed="false">
      <c r="A9508" s="1" t="n">
        <f aca="true">RAND()</f>
        <v>0.69000054721711</v>
      </c>
      <c r="B9508" s="1" t="n">
        <f aca="true">RAND()</f>
        <v>0.520924716638069</v>
      </c>
      <c r="C9508" s="1" t="n">
        <f aca="false">ABS(A9508-B9508)</f>
        <v>0.169075830579042</v>
      </c>
    </row>
    <row r="9509" customFormat="false" ht="12.75" hidden="false" customHeight="false" outlineLevel="0" collapsed="false">
      <c r="A9509" s="1" t="n">
        <f aca="true">RAND()</f>
        <v>0.504234728719328</v>
      </c>
      <c r="B9509" s="1" t="n">
        <f aca="true">RAND()</f>
        <v>0.16235394622579</v>
      </c>
      <c r="C9509" s="1" t="n">
        <f aca="false">ABS(A9509-B9509)</f>
        <v>0.341880782493538</v>
      </c>
    </row>
    <row r="9510" customFormat="false" ht="12.75" hidden="false" customHeight="false" outlineLevel="0" collapsed="false">
      <c r="A9510" s="1" t="n">
        <f aca="true">RAND()</f>
        <v>0.862303069848691</v>
      </c>
      <c r="B9510" s="1" t="n">
        <f aca="true">RAND()</f>
        <v>0.325670720618246</v>
      </c>
      <c r="C9510" s="1" t="n">
        <f aca="false">ABS(A9510-B9510)</f>
        <v>0.536632349230445</v>
      </c>
    </row>
    <row r="9511" customFormat="false" ht="12.75" hidden="false" customHeight="false" outlineLevel="0" collapsed="false">
      <c r="A9511" s="1" t="n">
        <f aca="true">RAND()</f>
        <v>0.851284881595813</v>
      </c>
      <c r="B9511" s="1" t="n">
        <f aca="true">RAND()</f>
        <v>0.785114035149651</v>
      </c>
      <c r="C9511" s="1" t="n">
        <f aca="false">ABS(A9511-B9511)</f>
        <v>0.0661708464461625</v>
      </c>
    </row>
    <row r="9512" customFormat="false" ht="12.75" hidden="false" customHeight="false" outlineLevel="0" collapsed="false">
      <c r="A9512" s="1" t="n">
        <f aca="true">RAND()</f>
        <v>0.142711076575903</v>
      </c>
      <c r="B9512" s="1" t="n">
        <f aca="true">RAND()</f>
        <v>0.502487324366467</v>
      </c>
      <c r="C9512" s="1" t="n">
        <f aca="false">ABS(A9512-B9512)</f>
        <v>0.359776247790564</v>
      </c>
    </row>
    <row r="9513" customFormat="false" ht="12.75" hidden="false" customHeight="false" outlineLevel="0" collapsed="false">
      <c r="A9513" s="1" t="n">
        <f aca="true">RAND()</f>
        <v>0.580547572752335</v>
      </c>
      <c r="B9513" s="1" t="n">
        <f aca="true">RAND()</f>
        <v>0.311181447666787</v>
      </c>
      <c r="C9513" s="1" t="n">
        <f aca="false">ABS(A9513-B9513)</f>
        <v>0.269366125085547</v>
      </c>
    </row>
    <row r="9514" customFormat="false" ht="12.75" hidden="false" customHeight="false" outlineLevel="0" collapsed="false">
      <c r="A9514" s="1" t="n">
        <f aca="true">RAND()</f>
        <v>0.902188364244536</v>
      </c>
      <c r="B9514" s="1" t="n">
        <f aca="true">RAND()</f>
        <v>0.74317645525614</v>
      </c>
      <c r="C9514" s="1" t="n">
        <f aca="false">ABS(A9514-B9514)</f>
        <v>0.159011908988396</v>
      </c>
    </row>
    <row r="9515" customFormat="false" ht="12.75" hidden="false" customHeight="false" outlineLevel="0" collapsed="false">
      <c r="A9515" s="1" t="n">
        <f aca="true">RAND()</f>
        <v>0.544496213899264</v>
      </c>
      <c r="B9515" s="1" t="n">
        <f aca="true">RAND()</f>
        <v>0.590375984081792</v>
      </c>
      <c r="C9515" s="1" t="n">
        <f aca="false">ABS(A9515-B9515)</f>
        <v>0.0458797701825278</v>
      </c>
    </row>
    <row r="9516" customFormat="false" ht="12.75" hidden="false" customHeight="false" outlineLevel="0" collapsed="false">
      <c r="A9516" s="1" t="n">
        <f aca="true">RAND()</f>
        <v>0.862846600713901</v>
      </c>
      <c r="B9516" s="1" t="n">
        <f aca="true">RAND()</f>
        <v>0.595162691214212</v>
      </c>
      <c r="C9516" s="1" t="n">
        <f aca="false">ABS(A9516-B9516)</f>
        <v>0.267683909499689</v>
      </c>
    </row>
    <row r="9517" customFormat="false" ht="12.75" hidden="false" customHeight="false" outlineLevel="0" collapsed="false">
      <c r="A9517" s="1" t="n">
        <f aca="true">RAND()</f>
        <v>0.391878674835663</v>
      </c>
      <c r="B9517" s="1" t="n">
        <f aca="true">RAND()</f>
        <v>0.0814938190796199</v>
      </c>
      <c r="C9517" s="1" t="n">
        <f aca="false">ABS(A9517-B9517)</f>
        <v>0.310384855756043</v>
      </c>
    </row>
    <row r="9518" customFormat="false" ht="12.75" hidden="false" customHeight="false" outlineLevel="0" collapsed="false">
      <c r="A9518" s="1" t="n">
        <f aca="true">RAND()</f>
        <v>0.856906462652912</v>
      </c>
      <c r="B9518" s="1" t="n">
        <f aca="true">RAND()</f>
        <v>0.925257827536657</v>
      </c>
      <c r="C9518" s="1" t="n">
        <f aca="false">ABS(A9518-B9518)</f>
        <v>0.0683513648837456</v>
      </c>
    </row>
    <row r="9519" customFormat="false" ht="12.75" hidden="false" customHeight="false" outlineLevel="0" collapsed="false">
      <c r="A9519" s="1" t="n">
        <f aca="true">RAND()</f>
        <v>0.475345349957839</v>
      </c>
      <c r="B9519" s="1" t="n">
        <f aca="true">RAND()</f>
        <v>0.243385890854541</v>
      </c>
      <c r="C9519" s="1" t="n">
        <f aca="false">ABS(A9519-B9519)</f>
        <v>0.231959459103298</v>
      </c>
    </row>
    <row r="9520" customFormat="false" ht="12.75" hidden="false" customHeight="false" outlineLevel="0" collapsed="false">
      <c r="A9520" s="1" t="n">
        <f aca="true">RAND()</f>
        <v>0.916106216100346</v>
      </c>
      <c r="B9520" s="1" t="n">
        <f aca="true">RAND()</f>
        <v>0.501282963339143</v>
      </c>
      <c r="C9520" s="1" t="n">
        <f aca="false">ABS(A9520-B9520)</f>
        <v>0.414823252761203</v>
      </c>
    </row>
    <row r="9521" customFormat="false" ht="12.75" hidden="false" customHeight="false" outlineLevel="0" collapsed="false">
      <c r="A9521" s="1" t="n">
        <f aca="true">RAND()</f>
        <v>0.299364484322771</v>
      </c>
      <c r="B9521" s="1" t="n">
        <f aca="true">RAND()</f>
        <v>0.755130025623169</v>
      </c>
      <c r="C9521" s="1" t="n">
        <f aca="false">ABS(A9521-B9521)</f>
        <v>0.455765541300398</v>
      </c>
    </row>
    <row r="9522" customFormat="false" ht="12.75" hidden="false" customHeight="false" outlineLevel="0" collapsed="false">
      <c r="A9522" s="1" t="n">
        <f aca="true">RAND()</f>
        <v>0.477581688179981</v>
      </c>
      <c r="B9522" s="1" t="n">
        <f aca="true">RAND()</f>
        <v>0.0261089862672079</v>
      </c>
      <c r="C9522" s="1" t="n">
        <f aca="false">ABS(A9522-B9522)</f>
        <v>0.451472701912774</v>
      </c>
    </row>
    <row r="9523" customFormat="false" ht="12.75" hidden="false" customHeight="false" outlineLevel="0" collapsed="false">
      <c r="A9523" s="1" t="n">
        <f aca="true">RAND()</f>
        <v>0.183713780494255</v>
      </c>
      <c r="B9523" s="1" t="n">
        <f aca="true">RAND()</f>
        <v>0.62656231824979</v>
      </c>
      <c r="C9523" s="1" t="n">
        <f aca="false">ABS(A9523-B9523)</f>
        <v>0.442848537755535</v>
      </c>
    </row>
    <row r="9524" customFormat="false" ht="12.75" hidden="false" customHeight="false" outlineLevel="0" collapsed="false">
      <c r="A9524" s="1" t="n">
        <f aca="true">RAND()</f>
        <v>0.823898545564742</v>
      </c>
      <c r="B9524" s="1" t="n">
        <f aca="true">RAND()</f>
        <v>0.776257258549908</v>
      </c>
      <c r="C9524" s="1" t="n">
        <f aca="false">ABS(A9524-B9524)</f>
        <v>0.0476412870148345</v>
      </c>
    </row>
    <row r="9525" customFormat="false" ht="12.75" hidden="false" customHeight="false" outlineLevel="0" collapsed="false">
      <c r="A9525" s="1" t="n">
        <f aca="true">RAND()</f>
        <v>0.581780501490275</v>
      </c>
      <c r="B9525" s="1" t="n">
        <f aca="true">RAND()</f>
        <v>0.123771539763756</v>
      </c>
      <c r="C9525" s="1" t="n">
        <f aca="false">ABS(A9525-B9525)</f>
        <v>0.458008961726519</v>
      </c>
    </row>
    <row r="9526" customFormat="false" ht="12.75" hidden="false" customHeight="false" outlineLevel="0" collapsed="false">
      <c r="A9526" s="1" t="n">
        <f aca="true">RAND()</f>
        <v>0.222224787493736</v>
      </c>
      <c r="B9526" s="1" t="n">
        <f aca="true">RAND()</f>
        <v>0.152264377808912</v>
      </c>
      <c r="C9526" s="1" t="n">
        <f aca="false">ABS(A9526-B9526)</f>
        <v>0.0699604096848246</v>
      </c>
    </row>
    <row r="9527" customFormat="false" ht="12.75" hidden="false" customHeight="false" outlineLevel="0" collapsed="false">
      <c r="A9527" s="1" t="n">
        <f aca="true">RAND()</f>
        <v>0.552143396237739</v>
      </c>
      <c r="B9527" s="1" t="n">
        <f aca="true">RAND()</f>
        <v>0.284422986818195</v>
      </c>
      <c r="C9527" s="1" t="n">
        <f aca="false">ABS(A9527-B9527)</f>
        <v>0.267720409419544</v>
      </c>
    </row>
    <row r="9528" customFormat="false" ht="12.75" hidden="false" customHeight="false" outlineLevel="0" collapsed="false">
      <c r="A9528" s="1" t="n">
        <f aca="true">RAND()</f>
        <v>0.729587891238655</v>
      </c>
      <c r="B9528" s="1" t="n">
        <f aca="true">RAND()</f>
        <v>0.91692984055908</v>
      </c>
      <c r="C9528" s="1" t="n">
        <f aca="false">ABS(A9528-B9528)</f>
        <v>0.187341949320425</v>
      </c>
    </row>
    <row r="9529" customFormat="false" ht="12.75" hidden="false" customHeight="false" outlineLevel="0" collapsed="false">
      <c r="A9529" s="1" t="n">
        <f aca="true">RAND()</f>
        <v>0.650606600026745</v>
      </c>
      <c r="B9529" s="1" t="n">
        <f aca="true">RAND()</f>
        <v>0.524242119264973</v>
      </c>
      <c r="C9529" s="1" t="n">
        <f aca="false">ABS(A9529-B9529)</f>
        <v>0.126364480761772</v>
      </c>
    </row>
    <row r="9530" customFormat="false" ht="12.75" hidden="false" customHeight="false" outlineLevel="0" collapsed="false">
      <c r="A9530" s="1" t="n">
        <f aca="true">RAND()</f>
        <v>0.226612051878946</v>
      </c>
      <c r="B9530" s="1" t="n">
        <f aca="true">RAND()</f>
        <v>0.18911275573698</v>
      </c>
      <c r="C9530" s="1" t="n">
        <f aca="false">ABS(A9530-B9530)</f>
        <v>0.0374992961419655</v>
      </c>
    </row>
    <row r="9531" customFormat="false" ht="12.75" hidden="false" customHeight="false" outlineLevel="0" collapsed="false">
      <c r="A9531" s="1" t="n">
        <f aca="true">RAND()</f>
        <v>0.785748341949615</v>
      </c>
      <c r="B9531" s="1" t="n">
        <f aca="true">RAND()</f>
        <v>0.000501034216816848</v>
      </c>
      <c r="C9531" s="1" t="n">
        <f aca="false">ABS(A9531-B9531)</f>
        <v>0.785247307732799</v>
      </c>
    </row>
    <row r="9532" customFormat="false" ht="12.75" hidden="false" customHeight="false" outlineLevel="0" collapsed="false">
      <c r="A9532" s="1" t="n">
        <f aca="true">RAND()</f>
        <v>0.319033248737241</v>
      </c>
      <c r="B9532" s="1" t="n">
        <f aca="true">RAND()</f>
        <v>0.0785874540136893</v>
      </c>
      <c r="C9532" s="1" t="n">
        <f aca="false">ABS(A9532-B9532)</f>
        <v>0.240445794723552</v>
      </c>
    </row>
    <row r="9533" customFormat="false" ht="12.75" hidden="false" customHeight="false" outlineLevel="0" collapsed="false">
      <c r="A9533" s="1" t="n">
        <f aca="true">RAND()</f>
        <v>0.275564785187625</v>
      </c>
      <c r="B9533" s="1" t="n">
        <f aca="true">RAND()</f>
        <v>0.474177507206943</v>
      </c>
      <c r="C9533" s="1" t="n">
        <f aca="false">ABS(A9533-B9533)</f>
        <v>0.198612722019318</v>
      </c>
    </row>
    <row r="9534" customFormat="false" ht="12.75" hidden="false" customHeight="false" outlineLevel="0" collapsed="false">
      <c r="A9534" s="1" t="n">
        <f aca="true">RAND()</f>
        <v>0.949268520508828</v>
      </c>
      <c r="B9534" s="1" t="n">
        <f aca="true">RAND()</f>
        <v>0.490808748371974</v>
      </c>
      <c r="C9534" s="1" t="n">
        <f aca="false">ABS(A9534-B9534)</f>
        <v>0.458459772136854</v>
      </c>
    </row>
    <row r="9535" customFormat="false" ht="12.75" hidden="false" customHeight="false" outlineLevel="0" collapsed="false">
      <c r="A9535" s="1" t="n">
        <f aca="true">RAND()</f>
        <v>0.468545163693222</v>
      </c>
      <c r="B9535" s="1" t="n">
        <f aca="true">RAND()</f>
        <v>0.600557298347976</v>
      </c>
      <c r="C9535" s="1" t="n">
        <f aca="false">ABS(A9535-B9535)</f>
        <v>0.132012134654754</v>
      </c>
    </row>
    <row r="9536" customFormat="false" ht="12.75" hidden="false" customHeight="false" outlineLevel="0" collapsed="false">
      <c r="A9536" s="1" t="n">
        <f aca="true">RAND()</f>
        <v>0.403308297419754</v>
      </c>
      <c r="B9536" s="1" t="n">
        <f aca="true">RAND()</f>
        <v>0.0770902889104432</v>
      </c>
      <c r="C9536" s="1" t="n">
        <f aca="false">ABS(A9536-B9536)</f>
        <v>0.326218008509311</v>
      </c>
    </row>
    <row r="9537" customFormat="false" ht="12.75" hidden="false" customHeight="false" outlineLevel="0" collapsed="false">
      <c r="A9537" s="1" t="n">
        <f aca="true">RAND()</f>
        <v>0.0419386434911755</v>
      </c>
      <c r="B9537" s="1" t="n">
        <f aca="true">RAND()</f>
        <v>0.591174928029154</v>
      </c>
      <c r="C9537" s="1" t="n">
        <f aca="false">ABS(A9537-B9537)</f>
        <v>0.549236284537978</v>
      </c>
    </row>
    <row r="9538" customFormat="false" ht="12.75" hidden="false" customHeight="false" outlineLevel="0" collapsed="false">
      <c r="A9538" s="1" t="n">
        <f aca="true">RAND()</f>
        <v>0.68965014935187</v>
      </c>
      <c r="B9538" s="1" t="n">
        <f aca="true">RAND()</f>
        <v>0.44747087584256</v>
      </c>
      <c r="C9538" s="1" t="n">
        <f aca="false">ABS(A9538-B9538)</f>
        <v>0.242179273509311</v>
      </c>
    </row>
    <row r="9539" customFormat="false" ht="12.75" hidden="false" customHeight="false" outlineLevel="0" collapsed="false">
      <c r="A9539" s="1" t="n">
        <f aca="true">RAND()</f>
        <v>0.50844208494738</v>
      </c>
      <c r="B9539" s="1" t="n">
        <f aca="true">RAND()</f>
        <v>0.300810751857778</v>
      </c>
      <c r="C9539" s="1" t="n">
        <f aca="false">ABS(A9539-B9539)</f>
        <v>0.207631333089602</v>
      </c>
    </row>
    <row r="9540" customFormat="false" ht="12.75" hidden="false" customHeight="false" outlineLevel="0" collapsed="false">
      <c r="A9540" s="1" t="n">
        <f aca="true">RAND()</f>
        <v>0.144656956925936</v>
      </c>
      <c r="B9540" s="1" t="n">
        <f aca="true">RAND()</f>
        <v>0.7732101361994</v>
      </c>
      <c r="C9540" s="1" t="n">
        <f aca="false">ABS(A9540-B9540)</f>
        <v>0.628553179273464</v>
      </c>
    </row>
    <row r="9541" customFormat="false" ht="12.75" hidden="false" customHeight="false" outlineLevel="0" collapsed="false">
      <c r="A9541" s="1" t="n">
        <f aca="true">RAND()</f>
        <v>0.0224865187249087</v>
      </c>
      <c r="B9541" s="1" t="n">
        <f aca="true">RAND()</f>
        <v>0.0294986492252162</v>
      </c>
      <c r="C9541" s="1" t="n">
        <f aca="false">ABS(A9541-B9541)</f>
        <v>0.00701213050030753</v>
      </c>
    </row>
    <row r="9542" customFormat="false" ht="12.75" hidden="false" customHeight="false" outlineLevel="0" collapsed="false">
      <c r="A9542" s="1" t="n">
        <f aca="true">RAND()</f>
        <v>0.327333545529138</v>
      </c>
      <c r="B9542" s="1" t="n">
        <f aca="true">RAND()</f>
        <v>0.212662291133713</v>
      </c>
      <c r="C9542" s="1" t="n">
        <f aca="false">ABS(A9542-B9542)</f>
        <v>0.114671254395425</v>
      </c>
    </row>
    <row r="9543" customFormat="false" ht="12.75" hidden="false" customHeight="false" outlineLevel="0" collapsed="false">
      <c r="A9543" s="1" t="n">
        <f aca="true">RAND()</f>
        <v>0.615235731146098</v>
      </c>
      <c r="B9543" s="1" t="n">
        <f aca="true">RAND()</f>
        <v>0.334086430473317</v>
      </c>
      <c r="C9543" s="1" t="n">
        <f aca="false">ABS(A9543-B9543)</f>
        <v>0.281149300672781</v>
      </c>
    </row>
    <row r="9544" customFormat="false" ht="12.75" hidden="false" customHeight="false" outlineLevel="0" collapsed="false">
      <c r="A9544" s="1" t="n">
        <f aca="true">RAND()</f>
        <v>0.342001036615944</v>
      </c>
      <c r="B9544" s="1" t="n">
        <f aca="true">RAND()</f>
        <v>0.0589668453589836</v>
      </c>
      <c r="C9544" s="1" t="n">
        <f aca="false">ABS(A9544-B9544)</f>
        <v>0.283034191256961</v>
      </c>
    </row>
    <row r="9545" customFormat="false" ht="12.75" hidden="false" customHeight="false" outlineLevel="0" collapsed="false">
      <c r="A9545" s="1" t="n">
        <f aca="true">RAND()</f>
        <v>0.965923282549689</v>
      </c>
      <c r="B9545" s="1" t="n">
        <f aca="true">RAND()</f>
        <v>0.00568820056987397</v>
      </c>
      <c r="C9545" s="1" t="n">
        <f aca="false">ABS(A9545-B9545)</f>
        <v>0.960235081979815</v>
      </c>
    </row>
    <row r="9546" customFormat="false" ht="12.75" hidden="false" customHeight="false" outlineLevel="0" collapsed="false">
      <c r="A9546" s="1" t="n">
        <f aca="true">RAND()</f>
        <v>0.919716481035842</v>
      </c>
      <c r="B9546" s="1" t="n">
        <f aca="true">RAND()</f>
        <v>0.434514647214369</v>
      </c>
      <c r="C9546" s="1" t="n">
        <f aca="false">ABS(A9546-B9546)</f>
        <v>0.485201833821472</v>
      </c>
    </row>
    <row r="9547" customFormat="false" ht="12.75" hidden="false" customHeight="false" outlineLevel="0" collapsed="false">
      <c r="A9547" s="1" t="n">
        <f aca="true">RAND()</f>
        <v>0.170282119642294</v>
      </c>
      <c r="B9547" s="1" t="n">
        <f aca="true">RAND()</f>
        <v>0.503255622891871</v>
      </c>
      <c r="C9547" s="1" t="n">
        <f aca="false">ABS(A9547-B9547)</f>
        <v>0.332973503249576</v>
      </c>
    </row>
    <row r="9548" customFormat="false" ht="12.75" hidden="false" customHeight="false" outlineLevel="0" collapsed="false">
      <c r="A9548" s="1" t="n">
        <f aca="true">RAND()</f>
        <v>0.117767791742564</v>
      </c>
      <c r="B9548" s="1" t="n">
        <f aca="true">RAND()</f>
        <v>0.207358423846534</v>
      </c>
      <c r="C9548" s="1" t="n">
        <f aca="false">ABS(A9548-B9548)</f>
        <v>0.0895906321039699</v>
      </c>
    </row>
    <row r="9549" customFormat="false" ht="12.75" hidden="false" customHeight="false" outlineLevel="0" collapsed="false">
      <c r="A9549" s="1" t="n">
        <f aca="true">RAND()</f>
        <v>0.239143314640855</v>
      </c>
      <c r="B9549" s="1" t="n">
        <f aca="true">RAND()</f>
        <v>0.485543392683134</v>
      </c>
      <c r="C9549" s="1" t="n">
        <f aca="false">ABS(A9549-B9549)</f>
        <v>0.246400078042279</v>
      </c>
    </row>
    <row r="9550" customFormat="false" ht="12.75" hidden="false" customHeight="false" outlineLevel="0" collapsed="false">
      <c r="A9550" s="1" t="n">
        <f aca="true">RAND()</f>
        <v>0.0227213193489871</v>
      </c>
      <c r="B9550" s="1" t="n">
        <f aca="true">RAND()</f>
        <v>0.368058252231008</v>
      </c>
      <c r="C9550" s="1" t="n">
        <f aca="false">ABS(A9550-B9550)</f>
        <v>0.34533693288202</v>
      </c>
    </row>
    <row r="9551" customFormat="false" ht="12.75" hidden="false" customHeight="false" outlineLevel="0" collapsed="false">
      <c r="A9551" s="1" t="n">
        <f aca="true">RAND()</f>
        <v>0.188723571116186</v>
      </c>
      <c r="B9551" s="1" t="n">
        <f aca="true">RAND()</f>
        <v>0.933543454241802</v>
      </c>
      <c r="C9551" s="1" t="n">
        <f aca="false">ABS(A9551-B9551)</f>
        <v>0.744819883125617</v>
      </c>
    </row>
    <row r="9552" customFormat="false" ht="12.75" hidden="false" customHeight="false" outlineLevel="0" collapsed="false">
      <c r="A9552" s="1" t="n">
        <f aca="true">RAND()</f>
        <v>0.523342205038783</v>
      </c>
      <c r="B9552" s="1" t="n">
        <f aca="true">RAND()</f>
        <v>0.76056104538996</v>
      </c>
      <c r="C9552" s="1" t="n">
        <f aca="false">ABS(A9552-B9552)</f>
        <v>0.237218840351177</v>
      </c>
    </row>
    <row r="9553" customFormat="false" ht="12.75" hidden="false" customHeight="false" outlineLevel="0" collapsed="false">
      <c r="A9553" s="1" t="n">
        <f aca="true">RAND()</f>
        <v>0.00644320323532166</v>
      </c>
      <c r="B9553" s="1" t="n">
        <f aca="true">RAND()</f>
        <v>0.962169440498766</v>
      </c>
      <c r="C9553" s="1" t="n">
        <f aca="false">ABS(A9553-B9553)</f>
        <v>0.955726237263445</v>
      </c>
    </row>
    <row r="9554" customFormat="false" ht="12.75" hidden="false" customHeight="false" outlineLevel="0" collapsed="false">
      <c r="A9554" s="1" t="n">
        <f aca="true">RAND()</f>
        <v>0.203222648422719</v>
      </c>
      <c r="B9554" s="1" t="n">
        <f aca="true">RAND()</f>
        <v>0.781297441176155</v>
      </c>
      <c r="C9554" s="1" t="n">
        <f aca="false">ABS(A9554-B9554)</f>
        <v>0.578074792753436</v>
      </c>
    </row>
    <row r="9555" customFormat="false" ht="12.75" hidden="false" customHeight="false" outlineLevel="0" collapsed="false">
      <c r="A9555" s="1" t="n">
        <f aca="true">RAND()</f>
        <v>0.287845105706197</v>
      </c>
      <c r="B9555" s="1" t="n">
        <f aca="true">RAND()</f>
        <v>0.146541994146922</v>
      </c>
      <c r="C9555" s="1" t="n">
        <f aca="false">ABS(A9555-B9555)</f>
        <v>0.141303111559274</v>
      </c>
    </row>
    <row r="9556" customFormat="false" ht="12.75" hidden="false" customHeight="false" outlineLevel="0" collapsed="false">
      <c r="A9556" s="1" t="n">
        <f aca="true">RAND()</f>
        <v>0.163570913488403</v>
      </c>
      <c r="B9556" s="1" t="n">
        <f aca="true">RAND()</f>
        <v>0.125410685349116</v>
      </c>
      <c r="C9556" s="1" t="n">
        <f aca="false">ABS(A9556-B9556)</f>
        <v>0.0381602281392867</v>
      </c>
    </row>
    <row r="9557" customFormat="false" ht="12.75" hidden="false" customHeight="false" outlineLevel="0" collapsed="false">
      <c r="A9557" s="1" t="n">
        <f aca="true">RAND()</f>
        <v>0.145112107132903</v>
      </c>
      <c r="B9557" s="1" t="n">
        <f aca="true">RAND()</f>
        <v>0.625535337066765</v>
      </c>
      <c r="C9557" s="1" t="n">
        <f aca="false">ABS(A9557-B9557)</f>
        <v>0.480423229933862</v>
      </c>
    </row>
    <row r="9558" customFormat="false" ht="12.75" hidden="false" customHeight="false" outlineLevel="0" collapsed="false">
      <c r="A9558" s="1" t="n">
        <f aca="true">RAND()</f>
        <v>0.320801643678366</v>
      </c>
      <c r="B9558" s="1" t="n">
        <f aca="true">RAND()</f>
        <v>0.182642861802199</v>
      </c>
      <c r="C9558" s="1" t="n">
        <f aca="false">ABS(A9558-B9558)</f>
        <v>0.138158781876167</v>
      </c>
    </row>
    <row r="9559" customFormat="false" ht="12.75" hidden="false" customHeight="false" outlineLevel="0" collapsed="false">
      <c r="A9559" s="1" t="n">
        <f aca="true">RAND()</f>
        <v>0.454680319622389</v>
      </c>
      <c r="B9559" s="1" t="n">
        <f aca="true">RAND()</f>
        <v>0.801715640096976</v>
      </c>
      <c r="C9559" s="1" t="n">
        <f aca="false">ABS(A9559-B9559)</f>
        <v>0.347035320474587</v>
      </c>
    </row>
    <row r="9560" customFormat="false" ht="12.75" hidden="false" customHeight="false" outlineLevel="0" collapsed="false">
      <c r="A9560" s="1" t="n">
        <f aca="true">RAND()</f>
        <v>0.000519144370543998</v>
      </c>
      <c r="B9560" s="1" t="n">
        <f aca="true">RAND()</f>
        <v>0.638535223145471</v>
      </c>
      <c r="C9560" s="1" t="n">
        <f aca="false">ABS(A9560-B9560)</f>
        <v>0.638016078774927</v>
      </c>
    </row>
    <row r="9561" customFormat="false" ht="12.75" hidden="false" customHeight="false" outlineLevel="0" collapsed="false">
      <c r="A9561" s="1" t="n">
        <f aca="true">RAND()</f>
        <v>0.816420759826929</v>
      </c>
      <c r="B9561" s="1" t="n">
        <f aca="true">RAND()</f>
        <v>0.183634507344638</v>
      </c>
      <c r="C9561" s="1" t="n">
        <f aca="false">ABS(A9561-B9561)</f>
        <v>0.632786252482291</v>
      </c>
    </row>
    <row r="9562" customFormat="false" ht="12.75" hidden="false" customHeight="false" outlineLevel="0" collapsed="false">
      <c r="A9562" s="1" t="n">
        <f aca="true">RAND()</f>
        <v>0.0626442627685944</v>
      </c>
      <c r="B9562" s="1" t="n">
        <f aca="true">RAND()</f>
        <v>0.833163960013919</v>
      </c>
      <c r="C9562" s="1" t="n">
        <f aca="false">ABS(A9562-B9562)</f>
        <v>0.770519697245325</v>
      </c>
    </row>
    <row r="9563" customFormat="false" ht="12.75" hidden="false" customHeight="false" outlineLevel="0" collapsed="false">
      <c r="A9563" s="1" t="n">
        <f aca="true">RAND()</f>
        <v>0.721413644022507</v>
      </c>
      <c r="B9563" s="1" t="n">
        <f aca="true">RAND()</f>
        <v>0.87330613975138</v>
      </c>
      <c r="C9563" s="1" t="n">
        <f aca="false">ABS(A9563-B9563)</f>
        <v>0.151892495728873</v>
      </c>
    </row>
    <row r="9564" customFormat="false" ht="12.75" hidden="false" customHeight="false" outlineLevel="0" collapsed="false">
      <c r="A9564" s="1" t="n">
        <f aca="true">RAND()</f>
        <v>0.29577948115761</v>
      </c>
      <c r="B9564" s="1" t="n">
        <f aca="true">RAND()</f>
        <v>0.0516015540857654</v>
      </c>
      <c r="C9564" s="1" t="n">
        <f aca="false">ABS(A9564-B9564)</f>
        <v>0.244177927071844</v>
      </c>
    </row>
    <row r="9565" customFormat="false" ht="12.75" hidden="false" customHeight="false" outlineLevel="0" collapsed="false">
      <c r="A9565" s="1" t="n">
        <f aca="true">RAND()</f>
        <v>0.165864781392786</v>
      </c>
      <c r="B9565" s="1" t="n">
        <f aca="true">RAND()</f>
        <v>0.630254422508867</v>
      </c>
      <c r="C9565" s="1" t="n">
        <f aca="false">ABS(A9565-B9565)</f>
        <v>0.464389641116081</v>
      </c>
    </row>
    <row r="9566" customFormat="false" ht="12.75" hidden="false" customHeight="false" outlineLevel="0" collapsed="false">
      <c r="A9566" s="1" t="n">
        <f aca="true">RAND()</f>
        <v>0.699392925841449</v>
      </c>
      <c r="B9566" s="1" t="n">
        <f aca="true">RAND()</f>
        <v>0.51618909889137</v>
      </c>
      <c r="C9566" s="1" t="n">
        <f aca="false">ABS(A9566-B9566)</f>
        <v>0.183203826950079</v>
      </c>
    </row>
    <row r="9567" customFormat="false" ht="12.75" hidden="false" customHeight="false" outlineLevel="0" collapsed="false">
      <c r="A9567" s="1" t="n">
        <f aca="true">RAND()</f>
        <v>0.022034967436979</v>
      </c>
      <c r="B9567" s="1" t="n">
        <f aca="true">RAND()</f>
        <v>0.929671086527334</v>
      </c>
      <c r="C9567" s="1" t="n">
        <f aca="false">ABS(A9567-B9567)</f>
        <v>0.907636119090355</v>
      </c>
    </row>
    <row r="9568" customFormat="false" ht="12.75" hidden="false" customHeight="false" outlineLevel="0" collapsed="false">
      <c r="A9568" s="1" t="n">
        <f aca="true">RAND()</f>
        <v>0.140256742642111</v>
      </c>
      <c r="B9568" s="1" t="n">
        <f aca="true">RAND()</f>
        <v>0.217314288343064</v>
      </c>
      <c r="C9568" s="1" t="n">
        <f aca="false">ABS(A9568-B9568)</f>
        <v>0.0770575457009523</v>
      </c>
    </row>
    <row r="9569" customFormat="false" ht="12.75" hidden="false" customHeight="false" outlineLevel="0" collapsed="false">
      <c r="A9569" s="1" t="n">
        <f aca="true">RAND()</f>
        <v>0.6083052463903</v>
      </c>
      <c r="B9569" s="1" t="n">
        <f aca="true">RAND()</f>
        <v>0.781045079598436</v>
      </c>
      <c r="C9569" s="1" t="n">
        <f aca="false">ABS(A9569-B9569)</f>
        <v>0.172739833208136</v>
      </c>
    </row>
    <row r="9570" customFormat="false" ht="12.75" hidden="false" customHeight="false" outlineLevel="0" collapsed="false">
      <c r="A9570" s="1" t="n">
        <f aca="true">RAND()</f>
        <v>0.461575691126782</v>
      </c>
      <c r="B9570" s="1" t="n">
        <f aca="true">RAND()</f>
        <v>0.598276933192556</v>
      </c>
      <c r="C9570" s="1" t="n">
        <f aca="false">ABS(A9570-B9570)</f>
        <v>0.136701242065773</v>
      </c>
    </row>
    <row r="9571" customFormat="false" ht="12.75" hidden="false" customHeight="false" outlineLevel="0" collapsed="false">
      <c r="A9571" s="1" t="n">
        <f aca="true">RAND()</f>
        <v>0.274732230665837</v>
      </c>
      <c r="B9571" s="1" t="n">
        <f aca="true">RAND()</f>
        <v>0.9190575299815</v>
      </c>
      <c r="C9571" s="1" t="n">
        <f aca="false">ABS(A9571-B9571)</f>
        <v>0.644325299315663</v>
      </c>
    </row>
    <row r="9572" customFormat="false" ht="12.75" hidden="false" customHeight="false" outlineLevel="0" collapsed="false">
      <c r="A9572" s="1" t="n">
        <f aca="true">RAND()</f>
        <v>0.0913469666272081</v>
      </c>
      <c r="B9572" s="1" t="n">
        <f aca="true">RAND()</f>
        <v>0.967441386830956</v>
      </c>
      <c r="C9572" s="1" t="n">
        <f aca="false">ABS(A9572-B9572)</f>
        <v>0.876094420203748</v>
      </c>
    </row>
    <row r="9573" customFormat="false" ht="12.75" hidden="false" customHeight="false" outlineLevel="0" collapsed="false">
      <c r="A9573" s="1" t="n">
        <f aca="true">RAND()</f>
        <v>0.0954621139048759</v>
      </c>
      <c r="B9573" s="1" t="n">
        <f aca="true">RAND()</f>
        <v>0.456285059859753</v>
      </c>
      <c r="C9573" s="1" t="n">
        <f aca="false">ABS(A9573-B9573)</f>
        <v>0.360822945954877</v>
      </c>
    </row>
    <row r="9574" customFormat="false" ht="12.75" hidden="false" customHeight="false" outlineLevel="0" collapsed="false">
      <c r="A9574" s="1" t="n">
        <f aca="true">RAND()</f>
        <v>0.579455781974315</v>
      </c>
      <c r="B9574" s="1" t="n">
        <f aca="true">RAND()</f>
        <v>0.966904128494025</v>
      </c>
      <c r="C9574" s="1" t="n">
        <f aca="false">ABS(A9574-B9574)</f>
        <v>0.38744834651971</v>
      </c>
    </row>
    <row r="9575" customFormat="false" ht="12.75" hidden="false" customHeight="false" outlineLevel="0" collapsed="false">
      <c r="A9575" s="1" t="n">
        <f aca="true">RAND()</f>
        <v>0.620821521990063</v>
      </c>
      <c r="B9575" s="1" t="n">
        <f aca="true">RAND()</f>
        <v>0.356194681393957</v>
      </c>
      <c r="C9575" s="1" t="n">
        <f aca="false">ABS(A9575-B9575)</f>
        <v>0.264626840596106</v>
      </c>
    </row>
    <row r="9576" customFormat="false" ht="12.75" hidden="false" customHeight="false" outlineLevel="0" collapsed="false">
      <c r="A9576" s="1" t="n">
        <f aca="true">RAND()</f>
        <v>0.420795217418271</v>
      </c>
      <c r="B9576" s="1" t="n">
        <f aca="true">RAND()</f>
        <v>0.641268106119039</v>
      </c>
      <c r="C9576" s="1" t="n">
        <f aca="false">ABS(A9576-B9576)</f>
        <v>0.220472888700768</v>
      </c>
    </row>
    <row r="9577" customFormat="false" ht="12.75" hidden="false" customHeight="false" outlineLevel="0" collapsed="false">
      <c r="A9577" s="1" t="n">
        <f aca="true">RAND()</f>
        <v>0.390872388259998</v>
      </c>
      <c r="B9577" s="1" t="n">
        <f aca="true">RAND()</f>
        <v>0.440751013313734</v>
      </c>
      <c r="C9577" s="1" t="n">
        <f aca="false">ABS(A9577-B9577)</f>
        <v>0.0498786250537353</v>
      </c>
    </row>
    <row r="9578" customFormat="false" ht="12.75" hidden="false" customHeight="false" outlineLevel="0" collapsed="false">
      <c r="A9578" s="1" t="n">
        <f aca="true">RAND()</f>
        <v>0.656338395053322</v>
      </c>
      <c r="B9578" s="1" t="n">
        <f aca="true">RAND()</f>
        <v>0.168016798153513</v>
      </c>
      <c r="C9578" s="1" t="n">
        <f aca="false">ABS(A9578-B9578)</f>
        <v>0.48832159689981</v>
      </c>
    </row>
    <row r="9579" customFormat="false" ht="12.75" hidden="false" customHeight="false" outlineLevel="0" collapsed="false">
      <c r="A9579" s="1" t="n">
        <f aca="true">RAND()</f>
        <v>0.0757495876202336</v>
      </c>
      <c r="B9579" s="1" t="n">
        <f aca="true">RAND()</f>
        <v>0.896371747354974</v>
      </c>
      <c r="C9579" s="1" t="n">
        <f aca="false">ABS(A9579-B9579)</f>
        <v>0.82062215973474</v>
      </c>
    </row>
    <row r="9580" customFormat="false" ht="12.75" hidden="false" customHeight="false" outlineLevel="0" collapsed="false">
      <c r="A9580" s="1" t="n">
        <f aca="true">RAND()</f>
        <v>0.47524619719705</v>
      </c>
      <c r="B9580" s="1" t="n">
        <f aca="true">RAND()</f>
        <v>0.0548490147083205</v>
      </c>
      <c r="C9580" s="1" t="n">
        <f aca="false">ABS(A9580-B9580)</f>
        <v>0.42039718248873</v>
      </c>
    </row>
    <row r="9581" customFormat="false" ht="12.75" hidden="false" customHeight="false" outlineLevel="0" collapsed="false">
      <c r="A9581" s="1" t="n">
        <f aca="true">RAND()</f>
        <v>0.249345562766517</v>
      </c>
      <c r="B9581" s="1" t="n">
        <f aca="true">RAND()</f>
        <v>0.212929361219391</v>
      </c>
      <c r="C9581" s="1" t="n">
        <f aca="false">ABS(A9581-B9581)</f>
        <v>0.0364162015471261</v>
      </c>
    </row>
    <row r="9582" customFormat="false" ht="12.75" hidden="false" customHeight="false" outlineLevel="0" collapsed="false">
      <c r="A9582" s="1" t="n">
        <f aca="true">RAND()</f>
        <v>0.829852714913801</v>
      </c>
      <c r="B9582" s="1" t="n">
        <f aca="true">RAND()</f>
        <v>0.953038067268507</v>
      </c>
      <c r="C9582" s="1" t="n">
        <f aca="false">ABS(A9582-B9582)</f>
        <v>0.123185352354706</v>
      </c>
    </row>
    <row r="9583" customFormat="false" ht="12.75" hidden="false" customHeight="false" outlineLevel="0" collapsed="false">
      <c r="A9583" s="1" t="n">
        <f aca="true">RAND()</f>
        <v>0.106645582283397</v>
      </c>
      <c r="B9583" s="1" t="n">
        <f aca="true">RAND()</f>
        <v>0.683925476262374</v>
      </c>
      <c r="C9583" s="1" t="n">
        <f aca="false">ABS(A9583-B9583)</f>
        <v>0.577279893978978</v>
      </c>
    </row>
    <row r="9584" customFormat="false" ht="12.75" hidden="false" customHeight="false" outlineLevel="0" collapsed="false">
      <c r="A9584" s="1" t="n">
        <f aca="true">RAND()</f>
        <v>0.913573632214085</v>
      </c>
      <c r="B9584" s="1" t="n">
        <f aca="true">RAND()</f>
        <v>0.93341455831235</v>
      </c>
      <c r="C9584" s="1" t="n">
        <f aca="false">ABS(A9584-B9584)</f>
        <v>0.0198409260982654</v>
      </c>
    </row>
    <row r="9585" customFormat="false" ht="12.75" hidden="false" customHeight="false" outlineLevel="0" collapsed="false">
      <c r="A9585" s="1" t="n">
        <f aca="true">RAND()</f>
        <v>0.450363798422193</v>
      </c>
      <c r="B9585" s="1" t="n">
        <f aca="true">RAND()</f>
        <v>0.472135549998466</v>
      </c>
      <c r="C9585" s="1" t="n">
        <f aca="false">ABS(A9585-B9585)</f>
        <v>0.0217717515762734</v>
      </c>
    </row>
    <row r="9586" customFormat="false" ht="12.75" hidden="false" customHeight="false" outlineLevel="0" collapsed="false">
      <c r="A9586" s="1" t="n">
        <f aca="true">RAND()</f>
        <v>0.0528039409838398</v>
      </c>
      <c r="B9586" s="1" t="n">
        <f aca="true">RAND()</f>
        <v>0.674987694372138</v>
      </c>
      <c r="C9586" s="1" t="n">
        <f aca="false">ABS(A9586-B9586)</f>
        <v>0.622183753388298</v>
      </c>
    </row>
    <row r="9587" customFormat="false" ht="12.75" hidden="false" customHeight="false" outlineLevel="0" collapsed="false">
      <c r="A9587" s="1" t="n">
        <f aca="true">RAND()</f>
        <v>0.269835868969364</v>
      </c>
      <c r="B9587" s="1" t="n">
        <f aca="true">RAND()</f>
        <v>0.372898659391169</v>
      </c>
      <c r="C9587" s="1" t="n">
        <f aca="false">ABS(A9587-B9587)</f>
        <v>0.103062790421804</v>
      </c>
    </row>
    <row r="9588" customFormat="false" ht="12.75" hidden="false" customHeight="false" outlineLevel="0" collapsed="false">
      <c r="A9588" s="1" t="n">
        <f aca="true">RAND()</f>
        <v>0.700369189054734</v>
      </c>
      <c r="B9588" s="1" t="n">
        <f aca="true">RAND()</f>
        <v>0.793901148086209</v>
      </c>
      <c r="C9588" s="1" t="n">
        <f aca="false">ABS(A9588-B9588)</f>
        <v>0.0935319590314747</v>
      </c>
    </row>
    <row r="9589" customFormat="false" ht="12.75" hidden="false" customHeight="false" outlineLevel="0" collapsed="false">
      <c r="A9589" s="1" t="n">
        <f aca="true">RAND()</f>
        <v>0.499015765004668</v>
      </c>
      <c r="B9589" s="1" t="n">
        <f aca="true">RAND()</f>
        <v>0.935998711658498</v>
      </c>
      <c r="C9589" s="1" t="n">
        <f aca="false">ABS(A9589-B9589)</f>
        <v>0.43698294665383</v>
      </c>
    </row>
    <row r="9590" customFormat="false" ht="12.75" hidden="false" customHeight="false" outlineLevel="0" collapsed="false">
      <c r="A9590" s="1" t="n">
        <f aca="true">RAND()</f>
        <v>0.377726976231642</v>
      </c>
      <c r="B9590" s="1" t="n">
        <f aca="true">RAND()</f>
        <v>0.769101976270811</v>
      </c>
      <c r="C9590" s="1" t="n">
        <f aca="false">ABS(A9590-B9590)</f>
        <v>0.391375000039168</v>
      </c>
    </row>
    <row r="9591" customFormat="false" ht="12.75" hidden="false" customHeight="false" outlineLevel="0" collapsed="false">
      <c r="A9591" s="1" t="n">
        <f aca="true">RAND()</f>
        <v>0.0577875932618638</v>
      </c>
      <c r="B9591" s="1" t="n">
        <f aca="true">RAND()</f>
        <v>0.543797973214893</v>
      </c>
      <c r="C9591" s="1" t="n">
        <f aca="false">ABS(A9591-B9591)</f>
        <v>0.486010379953029</v>
      </c>
    </row>
    <row r="9592" customFormat="false" ht="12.75" hidden="false" customHeight="false" outlineLevel="0" collapsed="false">
      <c r="A9592" s="1" t="n">
        <f aca="true">RAND()</f>
        <v>0.54805019406602</v>
      </c>
      <c r="B9592" s="1" t="n">
        <f aca="true">RAND()</f>
        <v>0.849598365763625</v>
      </c>
      <c r="C9592" s="1" t="n">
        <f aca="false">ABS(A9592-B9592)</f>
        <v>0.301548171697606</v>
      </c>
    </row>
    <row r="9593" customFormat="false" ht="12.75" hidden="false" customHeight="false" outlineLevel="0" collapsed="false">
      <c r="A9593" s="1" t="n">
        <f aca="true">RAND()</f>
        <v>0.0835627727071781</v>
      </c>
      <c r="B9593" s="1" t="n">
        <f aca="true">RAND()</f>
        <v>0.930682350780113</v>
      </c>
      <c r="C9593" s="1" t="n">
        <f aca="false">ABS(A9593-B9593)</f>
        <v>0.847119578072935</v>
      </c>
    </row>
    <row r="9594" customFormat="false" ht="12.75" hidden="false" customHeight="false" outlineLevel="0" collapsed="false">
      <c r="A9594" s="1" t="n">
        <f aca="true">RAND()</f>
        <v>0.970332588275614</v>
      </c>
      <c r="B9594" s="1" t="n">
        <f aca="true">RAND()</f>
        <v>0.0136737744081565</v>
      </c>
      <c r="C9594" s="1" t="n">
        <f aca="false">ABS(A9594-B9594)</f>
        <v>0.956658813867457</v>
      </c>
    </row>
    <row r="9595" customFormat="false" ht="12.75" hidden="false" customHeight="false" outlineLevel="0" collapsed="false">
      <c r="A9595" s="1" t="n">
        <f aca="true">RAND()</f>
        <v>0.126546755304246</v>
      </c>
      <c r="B9595" s="1" t="n">
        <f aca="true">RAND()</f>
        <v>0.396471301428185</v>
      </c>
      <c r="C9595" s="1" t="n">
        <f aca="false">ABS(A9595-B9595)</f>
        <v>0.269924546123939</v>
      </c>
    </row>
    <row r="9596" customFormat="false" ht="12.75" hidden="false" customHeight="false" outlineLevel="0" collapsed="false">
      <c r="A9596" s="1" t="n">
        <f aca="true">RAND()</f>
        <v>0.598644916262417</v>
      </c>
      <c r="B9596" s="1" t="n">
        <f aca="true">RAND()</f>
        <v>0.845099338487884</v>
      </c>
      <c r="C9596" s="1" t="n">
        <f aca="false">ABS(A9596-B9596)</f>
        <v>0.246454422225466</v>
      </c>
    </row>
    <row r="9597" customFormat="false" ht="12.75" hidden="false" customHeight="false" outlineLevel="0" collapsed="false">
      <c r="A9597" s="1" t="n">
        <f aca="true">RAND()</f>
        <v>0.31492155000774</v>
      </c>
      <c r="B9597" s="1" t="n">
        <f aca="true">RAND()</f>
        <v>0.535187042672785</v>
      </c>
      <c r="C9597" s="1" t="n">
        <f aca="false">ABS(A9597-B9597)</f>
        <v>0.220265492665045</v>
      </c>
    </row>
    <row r="9598" customFormat="false" ht="12.75" hidden="false" customHeight="false" outlineLevel="0" collapsed="false">
      <c r="A9598" s="1" t="n">
        <f aca="true">RAND()</f>
        <v>0.930262951961274</v>
      </c>
      <c r="B9598" s="1" t="n">
        <f aca="true">RAND()</f>
        <v>0.887978132907254</v>
      </c>
      <c r="C9598" s="1" t="n">
        <f aca="false">ABS(A9598-B9598)</f>
        <v>0.0422848190540195</v>
      </c>
    </row>
    <row r="9599" customFormat="false" ht="12.75" hidden="false" customHeight="false" outlineLevel="0" collapsed="false">
      <c r="A9599" s="1" t="n">
        <f aca="true">RAND()</f>
        <v>0.222789988957248</v>
      </c>
      <c r="B9599" s="1" t="n">
        <f aca="true">RAND()</f>
        <v>0.0823266400143033</v>
      </c>
      <c r="C9599" s="1" t="n">
        <f aca="false">ABS(A9599-B9599)</f>
        <v>0.140463348942945</v>
      </c>
    </row>
    <row r="9600" customFormat="false" ht="12.75" hidden="false" customHeight="false" outlineLevel="0" collapsed="false">
      <c r="A9600" s="1" t="n">
        <f aca="true">RAND()</f>
        <v>0.423529551323437</v>
      </c>
      <c r="B9600" s="1" t="n">
        <f aca="true">RAND()</f>
        <v>0.77738495438609</v>
      </c>
      <c r="C9600" s="1" t="n">
        <f aca="false">ABS(A9600-B9600)</f>
        <v>0.353855403062653</v>
      </c>
    </row>
    <row r="9601" customFormat="false" ht="12.75" hidden="false" customHeight="false" outlineLevel="0" collapsed="false">
      <c r="A9601" s="1" t="n">
        <f aca="true">RAND()</f>
        <v>0.192145188802242</v>
      </c>
      <c r="B9601" s="1" t="n">
        <f aca="true">RAND()</f>
        <v>0.126532724962894</v>
      </c>
      <c r="C9601" s="1" t="n">
        <f aca="false">ABS(A9601-B9601)</f>
        <v>0.0656124638393483</v>
      </c>
    </row>
    <row r="9602" customFormat="false" ht="12.75" hidden="false" customHeight="false" outlineLevel="0" collapsed="false">
      <c r="A9602" s="1" t="n">
        <f aca="true">RAND()</f>
        <v>0.509169283246225</v>
      </c>
      <c r="B9602" s="1" t="n">
        <f aca="true">RAND()</f>
        <v>0.0397989028981624</v>
      </c>
      <c r="C9602" s="1" t="n">
        <f aca="false">ABS(A9602-B9602)</f>
        <v>0.469370380348062</v>
      </c>
    </row>
    <row r="9603" customFormat="false" ht="12.75" hidden="false" customHeight="false" outlineLevel="0" collapsed="false">
      <c r="A9603" s="1" t="n">
        <f aca="true">RAND()</f>
        <v>0.847095069596261</v>
      </c>
      <c r="B9603" s="1" t="n">
        <f aca="true">RAND()</f>
        <v>0.0672400424480366</v>
      </c>
      <c r="C9603" s="1" t="n">
        <f aca="false">ABS(A9603-B9603)</f>
        <v>0.779855027148224</v>
      </c>
    </row>
    <row r="9604" customFormat="false" ht="12.75" hidden="false" customHeight="false" outlineLevel="0" collapsed="false">
      <c r="A9604" s="1" t="n">
        <f aca="true">RAND()</f>
        <v>0.113950136264627</v>
      </c>
      <c r="B9604" s="1" t="n">
        <f aca="true">RAND()</f>
        <v>0.959576297360156</v>
      </c>
      <c r="C9604" s="1" t="n">
        <f aca="false">ABS(A9604-B9604)</f>
        <v>0.845626161095529</v>
      </c>
    </row>
    <row r="9605" customFormat="false" ht="12.75" hidden="false" customHeight="false" outlineLevel="0" collapsed="false">
      <c r="A9605" s="1" t="n">
        <f aca="true">RAND()</f>
        <v>0.693701503400557</v>
      </c>
      <c r="B9605" s="1" t="n">
        <f aca="true">RAND()</f>
        <v>0.277965651903964</v>
      </c>
      <c r="C9605" s="1" t="n">
        <f aca="false">ABS(A9605-B9605)</f>
        <v>0.415735851496593</v>
      </c>
    </row>
    <row r="9606" customFormat="false" ht="12.75" hidden="false" customHeight="false" outlineLevel="0" collapsed="false">
      <c r="A9606" s="1" t="n">
        <f aca="true">RAND()</f>
        <v>0.126121298441637</v>
      </c>
      <c r="B9606" s="1" t="n">
        <f aca="true">RAND()</f>
        <v>0.604470528863334</v>
      </c>
      <c r="C9606" s="1" t="n">
        <f aca="false">ABS(A9606-B9606)</f>
        <v>0.478349230421697</v>
      </c>
    </row>
    <row r="9607" customFormat="false" ht="12.75" hidden="false" customHeight="false" outlineLevel="0" collapsed="false">
      <c r="A9607" s="1" t="n">
        <f aca="true">RAND()</f>
        <v>0.717777419255933</v>
      </c>
      <c r="B9607" s="1" t="n">
        <f aca="true">RAND()</f>
        <v>0.302044269857879</v>
      </c>
      <c r="C9607" s="1" t="n">
        <f aca="false">ABS(A9607-B9607)</f>
        <v>0.415733149398054</v>
      </c>
    </row>
    <row r="9608" customFormat="false" ht="12.75" hidden="false" customHeight="false" outlineLevel="0" collapsed="false">
      <c r="A9608" s="1" t="n">
        <f aca="true">RAND()</f>
        <v>0.386639084301801</v>
      </c>
      <c r="B9608" s="1" t="n">
        <f aca="true">RAND()</f>
        <v>0.0236396489625334</v>
      </c>
      <c r="C9608" s="1" t="n">
        <f aca="false">ABS(A9608-B9608)</f>
        <v>0.362999435339267</v>
      </c>
    </row>
    <row r="9609" customFormat="false" ht="12.75" hidden="false" customHeight="false" outlineLevel="0" collapsed="false">
      <c r="A9609" s="1" t="n">
        <f aca="true">RAND()</f>
        <v>0.296405425616864</v>
      </c>
      <c r="B9609" s="1" t="n">
        <f aca="true">RAND()</f>
        <v>0.54743869418555</v>
      </c>
      <c r="C9609" s="1" t="n">
        <f aca="false">ABS(A9609-B9609)</f>
        <v>0.251033268568686</v>
      </c>
    </row>
    <row r="9610" customFormat="false" ht="12.75" hidden="false" customHeight="false" outlineLevel="0" collapsed="false">
      <c r="A9610" s="1" t="n">
        <f aca="true">RAND()</f>
        <v>0.347666001028275</v>
      </c>
      <c r="B9610" s="1" t="n">
        <f aca="true">RAND()</f>
        <v>0.796823039340424</v>
      </c>
      <c r="C9610" s="1" t="n">
        <f aca="false">ABS(A9610-B9610)</f>
        <v>0.449157038312149</v>
      </c>
    </row>
    <row r="9611" customFormat="false" ht="12.75" hidden="false" customHeight="false" outlineLevel="0" collapsed="false">
      <c r="A9611" s="1" t="n">
        <f aca="true">RAND()</f>
        <v>0.671371257408479</v>
      </c>
      <c r="B9611" s="1" t="n">
        <f aca="true">RAND()</f>
        <v>0.979773592176759</v>
      </c>
      <c r="C9611" s="1" t="n">
        <f aca="false">ABS(A9611-B9611)</f>
        <v>0.308402334768279</v>
      </c>
    </row>
    <row r="9612" customFormat="false" ht="12.75" hidden="false" customHeight="false" outlineLevel="0" collapsed="false">
      <c r="A9612" s="1" t="n">
        <f aca="true">RAND()</f>
        <v>0.645273752314704</v>
      </c>
      <c r="B9612" s="1" t="n">
        <f aca="true">RAND()</f>
        <v>0.00399967098829715</v>
      </c>
      <c r="C9612" s="1" t="n">
        <f aca="false">ABS(A9612-B9612)</f>
        <v>0.641274081326407</v>
      </c>
    </row>
    <row r="9613" customFormat="false" ht="12.75" hidden="false" customHeight="false" outlineLevel="0" collapsed="false">
      <c r="A9613" s="1" t="n">
        <f aca="true">RAND()</f>
        <v>0.317427595366486</v>
      </c>
      <c r="B9613" s="1" t="n">
        <f aca="true">RAND()</f>
        <v>0.236499684318004</v>
      </c>
      <c r="C9613" s="1" t="n">
        <f aca="false">ABS(A9613-B9613)</f>
        <v>0.0809279110484821</v>
      </c>
    </row>
    <row r="9614" customFormat="false" ht="12.75" hidden="false" customHeight="false" outlineLevel="0" collapsed="false">
      <c r="A9614" s="1" t="n">
        <f aca="true">RAND()</f>
        <v>0.463890027841436</v>
      </c>
      <c r="B9614" s="1" t="n">
        <f aca="true">RAND()</f>
        <v>0.172739251044535</v>
      </c>
      <c r="C9614" s="1" t="n">
        <f aca="false">ABS(A9614-B9614)</f>
        <v>0.291150776796901</v>
      </c>
    </row>
    <row r="9615" customFormat="false" ht="12.75" hidden="false" customHeight="false" outlineLevel="0" collapsed="false">
      <c r="A9615" s="1" t="n">
        <f aca="true">RAND()</f>
        <v>0.924641802809279</v>
      </c>
      <c r="B9615" s="1" t="n">
        <f aca="true">RAND()</f>
        <v>0.200435523367094</v>
      </c>
      <c r="C9615" s="1" t="n">
        <f aca="false">ABS(A9615-B9615)</f>
        <v>0.724206279442185</v>
      </c>
    </row>
    <row r="9616" customFormat="false" ht="12.75" hidden="false" customHeight="false" outlineLevel="0" collapsed="false">
      <c r="A9616" s="1" t="n">
        <f aca="true">RAND()</f>
        <v>0.916515979663902</v>
      </c>
      <c r="B9616" s="1" t="n">
        <f aca="true">RAND()</f>
        <v>0.0501266081127538</v>
      </c>
      <c r="C9616" s="1" t="n">
        <f aca="false">ABS(A9616-B9616)</f>
        <v>0.866389371551148</v>
      </c>
    </row>
    <row r="9617" customFormat="false" ht="12.75" hidden="false" customHeight="false" outlineLevel="0" collapsed="false">
      <c r="A9617" s="1" t="n">
        <f aca="true">RAND()</f>
        <v>0.0105457226639223</v>
      </c>
      <c r="B9617" s="1" t="n">
        <f aca="true">RAND()</f>
        <v>0.829245691349479</v>
      </c>
      <c r="C9617" s="1" t="n">
        <f aca="false">ABS(A9617-B9617)</f>
        <v>0.818699968685556</v>
      </c>
    </row>
    <row r="9618" customFormat="false" ht="12.75" hidden="false" customHeight="false" outlineLevel="0" collapsed="false">
      <c r="A9618" s="1" t="n">
        <f aca="true">RAND()</f>
        <v>0.852228236196995</v>
      </c>
      <c r="B9618" s="1" t="n">
        <f aca="true">RAND()</f>
        <v>0.714945740538168</v>
      </c>
      <c r="C9618" s="1" t="n">
        <f aca="false">ABS(A9618-B9618)</f>
        <v>0.137282495658828</v>
      </c>
    </row>
    <row r="9619" customFormat="false" ht="12.75" hidden="false" customHeight="false" outlineLevel="0" collapsed="false">
      <c r="A9619" s="1" t="n">
        <f aca="true">RAND()</f>
        <v>0.40638064670911</v>
      </c>
      <c r="B9619" s="1" t="n">
        <f aca="true">RAND()</f>
        <v>0.740272323006735</v>
      </c>
      <c r="C9619" s="1" t="n">
        <f aca="false">ABS(A9619-B9619)</f>
        <v>0.333891676297625</v>
      </c>
    </row>
    <row r="9620" customFormat="false" ht="12.75" hidden="false" customHeight="false" outlineLevel="0" collapsed="false">
      <c r="A9620" s="1" t="n">
        <f aca="true">RAND()</f>
        <v>0.289752038495474</v>
      </c>
      <c r="B9620" s="1" t="n">
        <f aca="true">RAND()</f>
        <v>0.693435825641367</v>
      </c>
      <c r="C9620" s="1" t="n">
        <f aca="false">ABS(A9620-B9620)</f>
        <v>0.403683787145893</v>
      </c>
    </row>
    <row r="9621" customFormat="false" ht="12.75" hidden="false" customHeight="false" outlineLevel="0" collapsed="false">
      <c r="A9621" s="1" t="n">
        <f aca="true">RAND()</f>
        <v>0.108247652278554</v>
      </c>
      <c r="B9621" s="1" t="n">
        <f aca="true">RAND()</f>
        <v>0.920958373293396</v>
      </c>
      <c r="C9621" s="1" t="n">
        <f aca="false">ABS(A9621-B9621)</f>
        <v>0.812710721014842</v>
      </c>
    </row>
    <row r="9622" customFormat="false" ht="12.75" hidden="false" customHeight="false" outlineLevel="0" collapsed="false">
      <c r="A9622" s="1" t="n">
        <f aca="true">RAND()</f>
        <v>0.786059913426544</v>
      </c>
      <c r="B9622" s="1" t="n">
        <f aca="true">RAND()</f>
        <v>0.188077564151829</v>
      </c>
      <c r="C9622" s="1" t="n">
        <f aca="false">ABS(A9622-B9622)</f>
        <v>0.597982349274715</v>
      </c>
    </row>
    <row r="9623" customFormat="false" ht="12.75" hidden="false" customHeight="false" outlineLevel="0" collapsed="false">
      <c r="A9623" s="1" t="n">
        <f aca="true">RAND()</f>
        <v>0.00223920168251973</v>
      </c>
      <c r="B9623" s="1" t="n">
        <f aca="true">RAND()</f>
        <v>0.291479053695663</v>
      </c>
      <c r="C9623" s="1" t="n">
        <f aca="false">ABS(A9623-B9623)</f>
        <v>0.289239852013143</v>
      </c>
    </row>
    <row r="9624" customFormat="false" ht="12.75" hidden="false" customHeight="false" outlineLevel="0" collapsed="false">
      <c r="A9624" s="1" t="n">
        <f aca="true">RAND()</f>
        <v>0.00826676517646479</v>
      </c>
      <c r="B9624" s="1" t="n">
        <f aca="true">RAND()</f>
        <v>0.360756602968901</v>
      </c>
      <c r="C9624" s="1" t="n">
        <f aca="false">ABS(A9624-B9624)</f>
        <v>0.352489837792436</v>
      </c>
    </row>
    <row r="9625" customFormat="false" ht="12.75" hidden="false" customHeight="false" outlineLevel="0" collapsed="false">
      <c r="A9625" s="1" t="n">
        <f aca="true">RAND()</f>
        <v>0.955233724203345</v>
      </c>
      <c r="B9625" s="1" t="n">
        <f aca="true">RAND()</f>
        <v>0.0594962320838515</v>
      </c>
      <c r="C9625" s="1" t="n">
        <f aca="false">ABS(A9625-B9625)</f>
        <v>0.895737492119493</v>
      </c>
    </row>
    <row r="9626" customFormat="false" ht="12.75" hidden="false" customHeight="false" outlineLevel="0" collapsed="false">
      <c r="A9626" s="1" t="n">
        <f aca="true">RAND()</f>
        <v>0.63788662757973</v>
      </c>
      <c r="B9626" s="1" t="n">
        <f aca="true">RAND()</f>
        <v>0.61254779581213</v>
      </c>
      <c r="C9626" s="1" t="n">
        <f aca="false">ABS(A9626-B9626)</f>
        <v>0.0253388317676004</v>
      </c>
    </row>
    <row r="9627" customFormat="false" ht="12.75" hidden="false" customHeight="false" outlineLevel="0" collapsed="false">
      <c r="A9627" s="1" t="n">
        <f aca="true">RAND()</f>
        <v>0.184625258601168</v>
      </c>
      <c r="B9627" s="1" t="n">
        <f aca="true">RAND()</f>
        <v>0.875214844528934</v>
      </c>
      <c r="C9627" s="1" t="n">
        <f aca="false">ABS(A9627-B9627)</f>
        <v>0.690589585927766</v>
      </c>
    </row>
    <row r="9628" customFormat="false" ht="12.75" hidden="false" customHeight="false" outlineLevel="0" collapsed="false">
      <c r="A9628" s="1" t="n">
        <f aca="true">RAND()</f>
        <v>0.76280561511011</v>
      </c>
      <c r="B9628" s="1" t="n">
        <f aca="true">RAND()</f>
        <v>0.928106343472236</v>
      </c>
      <c r="C9628" s="1" t="n">
        <f aca="false">ABS(A9628-B9628)</f>
        <v>0.165300728362126</v>
      </c>
    </row>
    <row r="9629" customFormat="false" ht="12.75" hidden="false" customHeight="false" outlineLevel="0" collapsed="false">
      <c r="A9629" s="1" t="n">
        <f aca="true">RAND()</f>
        <v>0.994045380757833</v>
      </c>
      <c r="B9629" s="1" t="n">
        <f aca="true">RAND()</f>
        <v>0.935473690699476</v>
      </c>
      <c r="C9629" s="1" t="n">
        <f aca="false">ABS(A9629-B9629)</f>
        <v>0.0585716900583576</v>
      </c>
    </row>
    <row r="9630" customFormat="false" ht="12.75" hidden="false" customHeight="false" outlineLevel="0" collapsed="false">
      <c r="A9630" s="1" t="n">
        <f aca="true">RAND()</f>
        <v>0.121618326770837</v>
      </c>
      <c r="B9630" s="1" t="n">
        <f aca="true">RAND()</f>
        <v>0.501619576351517</v>
      </c>
      <c r="C9630" s="1" t="n">
        <f aca="false">ABS(A9630-B9630)</f>
        <v>0.38000124958068</v>
      </c>
    </row>
    <row r="9631" customFormat="false" ht="12.75" hidden="false" customHeight="false" outlineLevel="0" collapsed="false">
      <c r="A9631" s="1" t="n">
        <f aca="true">RAND()</f>
        <v>0.452346710096551</v>
      </c>
      <c r="B9631" s="1" t="n">
        <f aca="true">RAND()</f>
        <v>0.438930067223057</v>
      </c>
      <c r="C9631" s="1" t="n">
        <f aca="false">ABS(A9631-B9631)</f>
        <v>0.013416642873494</v>
      </c>
    </row>
    <row r="9632" customFormat="false" ht="12.75" hidden="false" customHeight="false" outlineLevel="0" collapsed="false">
      <c r="A9632" s="1" t="n">
        <f aca="true">RAND()</f>
        <v>0.345047025653027</v>
      </c>
      <c r="B9632" s="1" t="n">
        <f aca="true">RAND()</f>
        <v>0.293038258719262</v>
      </c>
      <c r="C9632" s="1" t="n">
        <f aca="false">ABS(A9632-B9632)</f>
        <v>0.0520087669337647</v>
      </c>
    </row>
    <row r="9633" customFormat="false" ht="12.75" hidden="false" customHeight="false" outlineLevel="0" collapsed="false">
      <c r="A9633" s="1" t="n">
        <f aca="true">RAND()</f>
        <v>0.66550619088624</v>
      </c>
      <c r="B9633" s="1" t="n">
        <f aca="true">RAND()</f>
        <v>0.0982414228048267</v>
      </c>
      <c r="C9633" s="1" t="n">
        <f aca="false">ABS(A9633-B9633)</f>
        <v>0.567264768081413</v>
      </c>
    </row>
    <row r="9634" customFormat="false" ht="12.75" hidden="false" customHeight="false" outlineLevel="0" collapsed="false">
      <c r="A9634" s="1" t="n">
        <f aca="true">RAND()</f>
        <v>0.780821430975144</v>
      </c>
      <c r="B9634" s="1" t="n">
        <f aca="true">RAND()</f>
        <v>0.119011815707093</v>
      </c>
      <c r="C9634" s="1" t="n">
        <f aca="false">ABS(A9634-B9634)</f>
        <v>0.661809615268051</v>
      </c>
    </row>
    <row r="9635" customFormat="false" ht="12.75" hidden="false" customHeight="false" outlineLevel="0" collapsed="false">
      <c r="A9635" s="1" t="n">
        <f aca="true">RAND()</f>
        <v>0.665753418996168</v>
      </c>
      <c r="B9635" s="1" t="n">
        <f aca="true">RAND()</f>
        <v>0.446295296659973</v>
      </c>
      <c r="C9635" s="1" t="n">
        <f aca="false">ABS(A9635-B9635)</f>
        <v>0.219458122336195</v>
      </c>
    </row>
    <row r="9636" customFormat="false" ht="12.75" hidden="false" customHeight="false" outlineLevel="0" collapsed="false">
      <c r="A9636" s="1" t="n">
        <f aca="true">RAND()</f>
        <v>0.383199405622696</v>
      </c>
      <c r="B9636" s="1" t="n">
        <f aca="true">RAND()</f>
        <v>0.862405904788317</v>
      </c>
      <c r="C9636" s="1" t="n">
        <f aca="false">ABS(A9636-B9636)</f>
        <v>0.479206499165621</v>
      </c>
    </row>
    <row r="9637" customFormat="false" ht="12.75" hidden="false" customHeight="false" outlineLevel="0" collapsed="false">
      <c r="A9637" s="1" t="n">
        <f aca="true">RAND()</f>
        <v>0.743230950722861</v>
      </c>
      <c r="B9637" s="1" t="n">
        <f aca="true">RAND()</f>
        <v>0.039464313730669</v>
      </c>
      <c r="C9637" s="1" t="n">
        <f aca="false">ABS(A9637-B9637)</f>
        <v>0.703766636992192</v>
      </c>
    </row>
    <row r="9638" customFormat="false" ht="12.75" hidden="false" customHeight="false" outlineLevel="0" collapsed="false">
      <c r="A9638" s="1" t="n">
        <f aca="true">RAND()</f>
        <v>0.232158880309403</v>
      </c>
      <c r="B9638" s="1" t="n">
        <f aca="true">RAND()</f>
        <v>0.0468993389317107</v>
      </c>
      <c r="C9638" s="1" t="n">
        <f aca="false">ABS(A9638-B9638)</f>
        <v>0.185259541377692</v>
      </c>
    </row>
    <row r="9639" customFormat="false" ht="12.75" hidden="false" customHeight="false" outlineLevel="0" collapsed="false">
      <c r="A9639" s="1" t="n">
        <f aca="true">RAND()</f>
        <v>0.213381225494971</v>
      </c>
      <c r="B9639" s="1" t="n">
        <f aca="true">RAND()</f>
        <v>0.312218582138004</v>
      </c>
      <c r="C9639" s="1" t="n">
        <f aca="false">ABS(A9639-B9639)</f>
        <v>0.0988373566430332</v>
      </c>
    </row>
    <row r="9640" customFormat="false" ht="12.75" hidden="false" customHeight="false" outlineLevel="0" collapsed="false">
      <c r="A9640" s="1" t="n">
        <f aca="true">RAND()</f>
        <v>0.839406873602053</v>
      </c>
      <c r="B9640" s="1" t="n">
        <f aca="true">RAND()</f>
        <v>0.169237438126083</v>
      </c>
      <c r="C9640" s="1" t="n">
        <f aca="false">ABS(A9640-B9640)</f>
        <v>0.67016943547597</v>
      </c>
    </row>
    <row r="9641" customFormat="false" ht="12.75" hidden="false" customHeight="false" outlineLevel="0" collapsed="false">
      <c r="A9641" s="1" t="n">
        <f aca="true">RAND()</f>
        <v>0.03864023504713</v>
      </c>
      <c r="B9641" s="1" t="n">
        <f aca="true">RAND()</f>
        <v>0.928134995827127</v>
      </c>
      <c r="C9641" s="1" t="n">
        <f aca="false">ABS(A9641-B9641)</f>
        <v>0.889494760779997</v>
      </c>
    </row>
    <row r="9642" customFormat="false" ht="12.75" hidden="false" customHeight="false" outlineLevel="0" collapsed="false">
      <c r="A9642" s="1" t="n">
        <f aca="true">RAND()</f>
        <v>0.0526799775227464</v>
      </c>
      <c r="B9642" s="1" t="n">
        <f aca="true">RAND()</f>
        <v>0.423049077201465</v>
      </c>
      <c r="C9642" s="1" t="n">
        <f aca="false">ABS(A9642-B9642)</f>
        <v>0.370369099678718</v>
      </c>
    </row>
    <row r="9643" customFormat="false" ht="12.75" hidden="false" customHeight="false" outlineLevel="0" collapsed="false">
      <c r="A9643" s="1" t="n">
        <f aca="true">RAND()</f>
        <v>0.490817958804859</v>
      </c>
      <c r="B9643" s="1" t="n">
        <f aca="true">RAND()</f>
        <v>0.786456430509414</v>
      </c>
      <c r="C9643" s="1" t="n">
        <f aca="false">ABS(A9643-B9643)</f>
        <v>0.295638471704555</v>
      </c>
    </row>
    <row r="9644" customFormat="false" ht="12.75" hidden="false" customHeight="false" outlineLevel="0" collapsed="false">
      <c r="A9644" s="1" t="n">
        <f aca="true">RAND()</f>
        <v>0.132219607934126</v>
      </c>
      <c r="B9644" s="1" t="n">
        <f aca="true">RAND()</f>
        <v>0.867035034093178</v>
      </c>
      <c r="C9644" s="1" t="n">
        <f aca="false">ABS(A9644-B9644)</f>
        <v>0.734815426159052</v>
      </c>
    </row>
    <row r="9645" customFormat="false" ht="12.75" hidden="false" customHeight="false" outlineLevel="0" collapsed="false">
      <c r="A9645" s="1" t="n">
        <f aca="true">RAND()</f>
        <v>0.642031774211211</v>
      </c>
      <c r="B9645" s="1" t="n">
        <f aca="true">RAND()</f>
        <v>0.941973398454272</v>
      </c>
      <c r="C9645" s="1" t="n">
        <f aca="false">ABS(A9645-B9645)</f>
        <v>0.299941624243061</v>
      </c>
    </row>
    <row r="9646" customFormat="false" ht="12.75" hidden="false" customHeight="false" outlineLevel="0" collapsed="false">
      <c r="A9646" s="1" t="n">
        <f aca="true">RAND()</f>
        <v>0.830915979626444</v>
      </c>
      <c r="B9646" s="1" t="n">
        <f aca="true">RAND()</f>
        <v>0.479440188033598</v>
      </c>
      <c r="C9646" s="1" t="n">
        <f aca="false">ABS(A9646-B9646)</f>
        <v>0.351475791592846</v>
      </c>
    </row>
    <row r="9647" customFormat="false" ht="12.75" hidden="false" customHeight="false" outlineLevel="0" collapsed="false">
      <c r="A9647" s="1" t="n">
        <f aca="true">RAND()</f>
        <v>0.479837682394164</v>
      </c>
      <c r="B9647" s="1" t="n">
        <f aca="true">RAND()</f>
        <v>0.898046452061602</v>
      </c>
      <c r="C9647" s="1" t="n">
        <f aca="false">ABS(A9647-B9647)</f>
        <v>0.418208769667438</v>
      </c>
    </row>
    <row r="9648" customFormat="false" ht="12.75" hidden="false" customHeight="false" outlineLevel="0" collapsed="false">
      <c r="A9648" s="1" t="n">
        <f aca="true">RAND()</f>
        <v>0.171115828453419</v>
      </c>
      <c r="B9648" s="1" t="n">
        <f aca="true">RAND()</f>
        <v>0.122560806354523</v>
      </c>
      <c r="C9648" s="1" t="n">
        <f aca="false">ABS(A9648-B9648)</f>
        <v>0.0485550220988964</v>
      </c>
    </row>
    <row r="9649" customFormat="false" ht="12.75" hidden="false" customHeight="false" outlineLevel="0" collapsed="false">
      <c r="A9649" s="1" t="n">
        <f aca="true">RAND()</f>
        <v>0.998891609006218</v>
      </c>
      <c r="B9649" s="1" t="n">
        <f aca="true">RAND()</f>
        <v>0.561917029790033</v>
      </c>
      <c r="C9649" s="1" t="n">
        <f aca="false">ABS(A9649-B9649)</f>
        <v>0.436974579216184</v>
      </c>
    </row>
    <row r="9650" customFormat="false" ht="12.75" hidden="false" customHeight="false" outlineLevel="0" collapsed="false">
      <c r="A9650" s="1" t="n">
        <f aca="true">RAND()</f>
        <v>0.488670287076229</v>
      </c>
      <c r="B9650" s="1" t="n">
        <f aca="true">RAND()</f>
        <v>0.626211583969617</v>
      </c>
      <c r="C9650" s="1" t="n">
        <f aca="false">ABS(A9650-B9650)</f>
        <v>0.137541296893388</v>
      </c>
    </row>
    <row r="9651" customFormat="false" ht="12.75" hidden="false" customHeight="false" outlineLevel="0" collapsed="false">
      <c r="A9651" s="1" t="n">
        <f aca="true">RAND()</f>
        <v>0.0786880233273936</v>
      </c>
      <c r="B9651" s="1" t="n">
        <f aca="true">RAND()</f>
        <v>0.0164093539079288</v>
      </c>
      <c r="C9651" s="1" t="n">
        <f aca="false">ABS(A9651-B9651)</f>
        <v>0.0622786694194648</v>
      </c>
    </row>
    <row r="9652" customFormat="false" ht="12.75" hidden="false" customHeight="false" outlineLevel="0" collapsed="false">
      <c r="A9652" s="1" t="n">
        <f aca="true">RAND()</f>
        <v>0.203744817630007</v>
      </c>
      <c r="B9652" s="1" t="n">
        <f aca="true">RAND()</f>
        <v>0.423754696177244</v>
      </c>
      <c r="C9652" s="1" t="n">
        <f aca="false">ABS(A9652-B9652)</f>
        <v>0.220009878547237</v>
      </c>
    </row>
    <row r="9653" customFormat="false" ht="12.75" hidden="false" customHeight="false" outlineLevel="0" collapsed="false">
      <c r="A9653" s="1" t="n">
        <f aca="true">RAND()</f>
        <v>0.676470367359112</v>
      </c>
      <c r="B9653" s="1" t="n">
        <f aca="true">RAND()</f>
        <v>0.910198009031988</v>
      </c>
      <c r="C9653" s="1" t="n">
        <f aca="false">ABS(A9653-B9653)</f>
        <v>0.233727641672876</v>
      </c>
    </row>
    <row r="9654" customFormat="false" ht="12.75" hidden="false" customHeight="false" outlineLevel="0" collapsed="false">
      <c r="A9654" s="1" t="n">
        <f aca="true">RAND()</f>
        <v>0.960554128976232</v>
      </c>
      <c r="B9654" s="1" t="n">
        <f aca="true">RAND()</f>
        <v>0.885576112422025</v>
      </c>
      <c r="C9654" s="1" t="n">
        <f aca="false">ABS(A9654-B9654)</f>
        <v>0.0749780165542066</v>
      </c>
    </row>
    <row r="9655" customFormat="false" ht="12.75" hidden="false" customHeight="false" outlineLevel="0" collapsed="false">
      <c r="A9655" s="1" t="n">
        <f aca="true">RAND()</f>
        <v>0.406756557200943</v>
      </c>
      <c r="B9655" s="1" t="n">
        <f aca="true">RAND()</f>
        <v>0.512356964016882</v>
      </c>
      <c r="C9655" s="1" t="n">
        <f aca="false">ABS(A9655-B9655)</f>
        <v>0.105600406815939</v>
      </c>
    </row>
    <row r="9656" customFormat="false" ht="12.75" hidden="false" customHeight="false" outlineLevel="0" collapsed="false">
      <c r="A9656" s="1" t="n">
        <f aca="true">RAND()</f>
        <v>0.500944752370628</v>
      </c>
      <c r="B9656" s="1" t="n">
        <f aca="true">RAND()</f>
        <v>0.0279038893807678</v>
      </c>
      <c r="C9656" s="1" t="n">
        <f aca="false">ABS(A9656-B9656)</f>
        <v>0.473040862989861</v>
      </c>
    </row>
    <row r="9657" customFormat="false" ht="12.75" hidden="false" customHeight="false" outlineLevel="0" collapsed="false">
      <c r="A9657" s="1" t="n">
        <f aca="true">RAND()</f>
        <v>0.611774183438392</v>
      </c>
      <c r="B9657" s="1" t="n">
        <f aca="true">RAND()</f>
        <v>0.918674176818657</v>
      </c>
      <c r="C9657" s="1" t="n">
        <f aca="false">ABS(A9657-B9657)</f>
        <v>0.306899993380265</v>
      </c>
    </row>
    <row r="9658" customFormat="false" ht="12.75" hidden="false" customHeight="false" outlineLevel="0" collapsed="false">
      <c r="A9658" s="1" t="n">
        <f aca="true">RAND()</f>
        <v>0.0991269080431533</v>
      </c>
      <c r="B9658" s="1" t="n">
        <f aca="true">RAND()</f>
        <v>0.618963547229107</v>
      </c>
      <c r="C9658" s="1" t="n">
        <f aca="false">ABS(A9658-B9658)</f>
        <v>0.519836639185954</v>
      </c>
    </row>
    <row r="9659" customFormat="false" ht="12.75" hidden="false" customHeight="false" outlineLevel="0" collapsed="false">
      <c r="A9659" s="1" t="n">
        <f aca="true">RAND()</f>
        <v>0.679693886844777</v>
      </c>
      <c r="B9659" s="1" t="n">
        <f aca="true">RAND()</f>
        <v>0.0115089000217352</v>
      </c>
      <c r="C9659" s="1" t="n">
        <f aca="false">ABS(A9659-B9659)</f>
        <v>0.668184986823042</v>
      </c>
    </row>
    <row r="9660" customFormat="false" ht="12.75" hidden="false" customHeight="false" outlineLevel="0" collapsed="false">
      <c r="A9660" s="1" t="n">
        <f aca="true">RAND()</f>
        <v>0.081957269023615</v>
      </c>
      <c r="B9660" s="1" t="n">
        <f aca="true">RAND()</f>
        <v>0.930771030901025</v>
      </c>
      <c r="C9660" s="1" t="n">
        <f aca="false">ABS(A9660-B9660)</f>
        <v>0.84881376187741</v>
      </c>
    </row>
    <row r="9661" customFormat="false" ht="12.75" hidden="false" customHeight="false" outlineLevel="0" collapsed="false">
      <c r="A9661" s="1" t="n">
        <f aca="true">RAND()</f>
        <v>0.764073483292691</v>
      </c>
      <c r="B9661" s="1" t="n">
        <f aca="true">RAND()</f>
        <v>0.131023832377819</v>
      </c>
      <c r="C9661" s="1" t="n">
        <f aca="false">ABS(A9661-B9661)</f>
        <v>0.633049650914872</v>
      </c>
    </row>
    <row r="9662" customFormat="false" ht="12.75" hidden="false" customHeight="false" outlineLevel="0" collapsed="false">
      <c r="A9662" s="1" t="n">
        <f aca="true">RAND()</f>
        <v>0.887721007598516</v>
      </c>
      <c r="B9662" s="1" t="n">
        <f aca="true">RAND()</f>
        <v>0.392708353468854</v>
      </c>
      <c r="C9662" s="1" t="n">
        <f aca="false">ABS(A9662-B9662)</f>
        <v>0.495012654129662</v>
      </c>
    </row>
    <row r="9663" customFormat="false" ht="12.75" hidden="false" customHeight="false" outlineLevel="0" collapsed="false">
      <c r="A9663" s="1" t="n">
        <f aca="true">RAND()</f>
        <v>0.198393625046814</v>
      </c>
      <c r="B9663" s="1" t="n">
        <f aca="true">RAND()</f>
        <v>0.84459472373479</v>
      </c>
      <c r="C9663" s="1" t="n">
        <f aca="false">ABS(A9663-B9663)</f>
        <v>0.646201098687976</v>
      </c>
    </row>
    <row r="9664" customFormat="false" ht="12.75" hidden="false" customHeight="false" outlineLevel="0" collapsed="false">
      <c r="A9664" s="1" t="n">
        <f aca="true">RAND()</f>
        <v>0.307191561313237</v>
      </c>
      <c r="B9664" s="1" t="n">
        <f aca="true">RAND()</f>
        <v>0.91123478678288</v>
      </c>
      <c r="C9664" s="1" t="n">
        <f aca="false">ABS(A9664-B9664)</f>
        <v>0.604043225469643</v>
      </c>
    </row>
    <row r="9665" customFormat="false" ht="12.75" hidden="false" customHeight="false" outlineLevel="0" collapsed="false">
      <c r="A9665" s="1" t="n">
        <f aca="true">RAND()</f>
        <v>0.539070117538159</v>
      </c>
      <c r="B9665" s="1" t="n">
        <f aca="true">RAND()</f>
        <v>0.755572727455057</v>
      </c>
      <c r="C9665" s="1" t="n">
        <f aca="false">ABS(A9665-B9665)</f>
        <v>0.216502609916898</v>
      </c>
    </row>
    <row r="9666" customFormat="false" ht="12.75" hidden="false" customHeight="false" outlineLevel="0" collapsed="false">
      <c r="A9666" s="1" t="n">
        <f aca="true">RAND()</f>
        <v>0.138422083314879</v>
      </c>
      <c r="B9666" s="1" t="n">
        <f aca="true">RAND()</f>
        <v>0.29782470847397</v>
      </c>
      <c r="C9666" s="1" t="n">
        <f aca="false">ABS(A9666-B9666)</f>
        <v>0.159402625159091</v>
      </c>
    </row>
    <row r="9667" customFormat="false" ht="12.75" hidden="false" customHeight="false" outlineLevel="0" collapsed="false">
      <c r="A9667" s="1" t="n">
        <f aca="true">RAND()</f>
        <v>0.639173573801963</v>
      </c>
      <c r="B9667" s="1" t="n">
        <f aca="true">RAND()</f>
        <v>0.824446315103972</v>
      </c>
      <c r="C9667" s="1" t="n">
        <f aca="false">ABS(A9667-B9667)</f>
        <v>0.185272741302009</v>
      </c>
    </row>
    <row r="9668" customFormat="false" ht="12.75" hidden="false" customHeight="false" outlineLevel="0" collapsed="false">
      <c r="A9668" s="1" t="n">
        <f aca="true">RAND()</f>
        <v>0.588859758131512</v>
      </c>
      <c r="B9668" s="1" t="n">
        <f aca="true">RAND()</f>
        <v>0.90810958491447</v>
      </c>
      <c r="C9668" s="1" t="n">
        <f aca="false">ABS(A9668-B9668)</f>
        <v>0.319249826782957</v>
      </c>
    </row>
    <row r="9669" customFormat="false" ht="12.75" hidden="false" customHeight="false" outlineLevel="0" collapsed="false">
      <c r="A9669" s="1" t="n">
        <f aca="true">RAND()</f>
        <v>0.124313828930176</v>
      </c>
      <c r="B9669" s="1" t="n">
        <f aca="true">RAND()</f>
        <v>0.442666449511282</v>
      </c>
      <c r="C9669" s="1" t="n">
        <f aca="false">ABS(A9669-B9669)</f>
        <v>0.318352620581105</v>
      </c>
    </row>
    <row r="9670" customFormat="false" ht="12.75" hidden="false" customHeight="false" outlineLevel="0" collapsed="false">
      <c r="A9670" s="1" t="n">
        <f aca="true">RAND()</f>
        <v>0.750030073713309</v>
      </c>
      <c r="B9670" s="1" t="n">
        <f aca="true">RAND()</f>
        <v>0.15864935915038</v>
      </c>
      <c r="C9670" s="1" t="n">
        <f aca="false">ABS(A9670-B9670)</f>
        <v>0.59138071456293</v>
      </c>
    </row>
    <row r="9671" customFormat="false" ht="12.75" hidden="false" customHeight="false" outlineLevel="0" collapsed="false">
      <c r="A9671" s="1" t="n">
        <f aca="true">RAND()</f>
        <v>0.378854719717604</v>
      </c>
      <c r="B9671" s="1" t="n">
        <f aca="true">RAND()</f>
        <v>0.663893129941558</v>
      </c>
      <c r="C9671" s="1" t="n">
        <f aca="false">ABS(A9671-B9671)</f>
        <v>0.285038410223954</v>
      </c>
    </row>
    <row r="9672" customFormat="false" ht="12.75" hidden="false" customHeight="false" outlineLevel="0" collapsed="false">
      <c r="A9672" s="1" t="n">
        <f aca="true">RAND()</f>
        <v>0.863428515274527</v>
      </c>
      <c r="B9672" s="1" t="n">
        <f aca="true">RAND()</f>
        <v>0.648252384167826</v>
      </c>
      <c r="C9672" s="1" t="n">
        <f aca="false">ABS(A9672-B9672)</f>
        <v>0.215176131106701</v>
      </c>
    </row>
    <row r="9673" customFormat="false" ht="12.75" hidden="false" customHeight="false" outlineLevel="0" collapsed="false">
      <c r="A9673" s="1" t="n">
        <f aca="true">RAND()</f>
        <v>0.0632046185607706</v>
      </c>
      <c r="B9673" s="1" t="n">
        <f aca="true">RAND()</f>
        <v>0.742741133775504</v>
      </c>
      <c r="C9673" s="1" t="n">
        <f aca="false">ABS(A9673-B9673)</f>
        <v>0.679536515214733</v>
      </c>
    </row>
    <row r="9674" customFormat="false" ht="12.75" hidden="false" customHeight="false" outlineLevel="0" collapsed="false">
      <c r="A9674" s="1" t="n">
        <f aca="true">RAND()</f>
        <v>0.443351752227173</v>
      </c>
      <c r="B9674" s="1" t="n">
        <f aca="true">RAND()</f>
        <v>0.580715691355414</v>
      </c>
      <c r="C9674" s="1" t="n">
        <f aca="false">ABS(A9674-B9674)</f>
        <v>0.137363939128241</v>
      </c>
    </row>
    <row r="9675" customFormat="false" ht="12.75" hidden="false" customHeight="false" outlineLevel="0" collapsed="false">
      <c r="A9675" s="1" t="n">
        <f aca="true">RAND()</f>
        <v>0.50123233043645</v>
      </c>
      <c r="B9675" s="1" t="n">
        <f aca="true">RAND()</f>
        <v>0.964891393926308</v>
      </c>
      <c r="C9675" s="1" t="n">
        <f aca="false">ABS(A9675-B9675)</f>
        <v>0.463659063489858</v>
      </c>
    </row>
    <row r="9676" customFormat="false" ht="12.75" hidden="false" customHeight="false" outlineLevel="0" collapsed="false">
      <c r="A9676" s="1" t="n">
        <f aca="true">RAND()</f>
        <v>0.619924169383697</v>
      </c>
      <c r="B9676" s="1" t="n">
        <f aca="true">RAND()</f>
        <v>0.00965262103149067</v>
      </c>
      <c r="C9676" s="1" t="n">
        <f aca="false">ABS(A9676-B9676)</f>
        <v>0.610271548352207</v>
      </c>
    </row>
    <row r="9677" customFormat="false" ht="12.75" hidden="false" customHeight="false" outlineLevel="0" collapsed="false">
      <c r="A9677" s="1" t="n">
        <f aca="true">RAND()</f>
        <v>0.299812563980651</v>
      </c>
      <c r="B9677" s="1" t="n">
        <f aca="true">RAND()</f>
        <v>0.616084872230363</v>
      </c>
      <c r="C9677" s="1" t="n">
        <f aca="false">ABS(A9677-B9677)</f>
        <v>0.316272308249712</v>
      </c>
    </row>
    <row r="9678" customFormat="false" ht="12.75" hidden="false" customHeight="false" outlineLevel="0" collapsed="false">
      <c r="A9678" s="1" t="n">
        <f aca="true">RAND()</f>
        <v>0.953645654578918</v>
      </c>
      <c r="B9678" s="1" t="n">
        <f aca="true">RAND()</f>
        <v>0.677683720818635</v>
      </c>
      <c r="C9678" s="1" t="n">
        <f aca="false">ABS(A9678-B9678)</f>
        <v>0.275961933760284</v>
      </c>
    </row>
    <row r="9679" customFormat="false" ht="12.75" hidden="false" customHeight="false" outlineLevel="0" collapsed="false">
      <c r="A9679" s="1" t="n">
        <f aca="true">RAND()</f>
        <v>0.959249872331488</v>
      </c>
      <c r="B9679" s="1" t="n">
        <f aca="true">RAND()</f>
        <v>0.55507207551233</v>
      </c>
      <c r="C9679" s="1" t="n">
        <f aca="false">ABS(A9679-B9679)</f>
        <v>0.404177796819158</v>
      </c>
    </row>
    <row r="9680" customFormat="false" ht="12.75" hidden="false" customHeight="false" outlineLevel="0" collapsed="false">
      <c r="A9680" s="1" t="n">
        <f aca="true">RAND()</f>
        <v>0.325051112602389</v>
      </c>
      <c r="B9680" s="1" t="n">
        <f aca="true">RAND()</f>
        <v>0.923347018085716</v>
      </c>
      <c r="C9680" s="1" t="n">
        <f aca="false">ABS(A9680-B9680)</f>
        <v>0.598295905483327</v>
      </c>
    </row>
    <row r="9681" customFormat="false" ht="12.75" hidden="false" customHeight="false" outlineLevel="0" collapsed="false">
      <c r="A9681" s="1" t="n">
        <f aca="true">RAND()</f>
        <v>0.76927614268436</v>
      </c>
      <c r="B9681" s="1" t="n">
        <f aca="true">RAND()</f>
        <v>0.67073423409041</v>
      </c>
      <c r="C9681" s="1" t="n">
        <f aca="false">ABS(A9681-B9681)</f>
        <v>0.0985419085939503</v>
      </c>
    </row>
    <row r="9682" customFormat="false" ht="12.75" hidden="false" customHeight="false" outlineLevel="0" collapsed="false">
      <c r="A9682" s="1" t="n">
        <f aca="true">RAND()</f>
        <v>0.90959233117715</v>
      </c>
      <c r="B9682" s="1" t="n">
        <f aca="true">RAND()</f>
        <v>0.257747557413055</v>
      </c>
      <c r="C9682" s="1" t="n">
        <f aca="false">ABS(A9682-B9682)</f>
        <v>0.651844773764095</v>
      </c>
    </row>
    <row r="9683" customFormat="false" ht="12.75" hidden="false" customHeight="false" outlineLevel="0" collapsed="false">
      <c r="A9683" s="1" t="n">
        <f aca="true">RAND()</f>
        <v>0.103753249633538</v>
      </c>
      <c r="B9683" s="1" t="n">
        <f aca="true">RAND()</f>
        <v>0.334676693406293</v>
      </c>
      <c r="C9683" s="1" t="n">
        <f aca="false">ABS(A9683-B9683)</f>
        <v>0.230923443772755</v>
      </c>
    </row>
    <row r="9684" customFormat="false" ht="12.75" hidden="false" customHeight="false" outlineLevel="0" collapsed="false">
      <c r="A9684" s="1" t="n">
        <f aca="true">RAND()</f>
        <v>0.294239961748048</v>
      </c>
      <c r="B9684" s="1" t="n">
        <f aca="true">RAND()</f>
        <v>0.328886801906538</v>
      </c>
      <c r="C9684" s="1" t="n">
        <f aca="false">ABS(A9684-B9684)</f>
        <v>0.0346468401584908</v>
      </c>
    </row>
    <row r="9685" customFormat="false" ht="12.75" hidden="false" customHeight="false" outlineLevel="0" collapsed="false">
      <c r="A9685" s="1" t="n">
        <f aca="true">RAND()</f>
        <v>0.774173477284826</v>
      </c>
      <c r="B9685" s="1" t="n">
        <f aca="true">RAND()</f>
        <v>0.218777730778494</v>
      </c>
      <c r="C9685" s="1" t="n">
        <f aca="false">ABS(A9685-B9685)</f>
        <v>0.555395746506332</v>
      </c>
    </row>
    <row r="9686" customFormat="false" ht="12.75" hidden="false" customHeight="false" outlineLevel="0" collapsed="false">
      <c r="A9686" s="1" t="n">
        <f aca="true">RAND()</f>
        <v>0.401102015693387</v>
      </c>
      <c r="B9686" s="1" t="n">
        <f aca="true">RAND()</f>
        <v>0.777842591854088</v>
      </c>
      <c r="C9686" s="1" t="n">
        <f aca="false">ABS(A9686-B9686)</f>
        <v>0.376740576160701</v>
      </c>
    </row>
    <row r="9687" customFormat="false" ht="12.75" hidden="false" customHeight="false" outlineLevel="0" collapsed="false">
      <c r="A9687" s="1" t="n">
        <f aca="true">RAND()</f>
        <v>0.40078290102454</v>
      </c>
      <c r="B9687" s="1" t="n">
        <f aca="true">RAND()</f>
        <v>0.957465298023616</v>
      </c>
      <c r="C9687" s="1" t="n">
        <f aca="false">ABS(A9687-B9687)</f>
        <v>0.556682396999076</v>
      </c>
    </row>
    <row r="9688" customFormat="false" ht="12.75" hidden="false" customHeight="false" outlineLevel="0" collapsed="false">
      <c r="A9688" s="1" t="n">
        <f aca="true">RAND()</f>
        <v>0.713886356646923</v>
      </c>
      <c r="B9688" s="1" t="n">
        <f aca="true">RAND()</f>
        <v>0.865455054443489</v>
      </c>
      <c r="C9688" s="1" t="n">
        <f aca="false">ABS(A9688-B9688)</f>
        <v>0.151568697796566</v>
      </c>
    </row>
    <row r="9689" customFormat="false" ht="12.75" hidden="false" customHeight="false" outlineLevel="0" collapsed="false">
      <c r="A9689" s="1" t="n">
        <f aca="true">RAND()</f>
        <v>0.552387914802501</v>
      </c>
      <c r="B9689" s="1" t="n">
        <f aca="true">RAND()</f>
        <v>0.731812766061187</v>
      </c>
      <c r="C9689" s="1" t="n">
        <f aca="false">ABS(A9689-B9689)</f>
        <v>0.179424851258686</v>
      </c>
    </row>
    <row r="9690" customFormat="false" ht="12.75" hidden="false" customHeight="false" outlineLevel="0" collapsed="false">
      <c r="A9690" s="1" t="n">
        <f aca="true">RAND()</f>
        <v>0.525015898184446</v>
      </c>
      <c r="B9690" s="1" t="n">
        <f aca="true">RAND()</f>
        <v>0.39387819033942</v>
      </c>
      <c r="C9690" s="1" t="n">
        <f aca="false">ABS(A9690-B9690)</f>
        <v>0.131137707845026</v>
      </c>
    </row>
    <row r="9691" customFormat="false" ht="12.75" hidden="false" customHeight="false" outlineLevel="0" collapsed="false">
      <c r="A9691" s="1" t="n">
        <f aca="true">RAND()</f>
        <v>0.129935773140133</v>
      </c>
      <c r="B9691" s="1" t="n">
        <f aca="true">RAND()</f>
        <v>0.0862120596981746</v>
      </c>
      <c r="C9691" s="1" t="n">
        <f aca="false">ABS(A9691-B9691)</f>
        <v>0.0437237134419587</v>
      </c>
    </row>
    <row r="9692" customFormat="false" ht="12.75" hidden="false" customHeight="false" outlineLevel="0" collapsed="false">
      <c r="A9692" s="1" t="n">
        <f aca="true">RAND()</f>
        <v>0.217616658735363</v>
      </c>
      <c r="B9692" s="1" t="n">
        <f aca="true">RAND()</f>
        <v>0.71318713348342</v>
      </c>
      <c r="C9692" s="1" t="n">
        <f aca="false">ABS(A9692-B9692)</f>
        <v>0.495570474748057</v>
      </c>
    </row>
    <row r="9693" customFormat="false" ht="12.75" hidden="false" customHeight="false" outlineLevel="0" collapsed="false">
      <c r="A9693" s="1" t="n">
        <f aca="true">RAND()</f>
        <v>0.968573277172087</v>
      </c>
      <c r="B9693" s="1" t="n">
        <f aca="true">RAND()</f>
        <v>0.860236199113133</v>
      </c>
      <c r="C9693" s="1" t="n">
        <f aca="false">ABS(A9693-B9693)</f>
        <v>0.108337078058954</v>
      </c>
    </row>
    <row r="9694" customFormat="false" ht="12.75" hidden="false" customHeight="false" outlineLevel="0" collapsed="false">
      <c r="A9694" s="1" t="n">
        <f aca="true">RAND()</f>
        <v>0.858036988930085</v>
      </c>
      <c r="B9694" s="1" t="n">
        <f aca="true">RAND()</f>
        <v>0.128495798464777</v>
      </c>
      <c r="C9694" s="1" t="n">
        <f aca="false">ABS(A9694-B9694)</f>
        <v>0.729541190465307</v>
      </c>
    </row>
    <row r="9695" customFormat="false" ht="12.75" hidden="false" customHeight="false" outlineLevel="0" collapsed="false">
      <c r="A9695" s="1" t="n">
        <f aca="true">RAND()</f>
        <v>0.757390042439689</v>
      </c>
      <c r="B9695" s="1" t="n">
        <f aca="true">RAND()</f>
        <v>0.515400680897613</v>
      </c>
      <c r="C9695" s="1" t="n">
        <f aca="false">ABS(A9695-B9695)</f>
        <v>0.241989361542077</v>
      </c>
    </row>
    <row r="9696" customFormat="false" ht="12.75" hidden="false" customHeight="false" outlineLevel="0" collapsed="false">
      <c r="A9696" s="1" t="n">
        <f aca="true">RAND()</f>
        <v>0.515975978207513</v>
      </c>
      <c r="B9696" s="1" t="n">
        <f aca="true">RAND()</f>
        <v>0.0811074241126779</v>
      </c>
      <c r="C9696" s="1" t="n">
        <f aca="false">ABS(A9696-B9696)</f>
        <v>0.434868554094835</v>
      </c>
    </row>
    <row r="9697" customFormat="false" ht="12.75" hidden="false" customHeight="false" outlineLevel="0" collapsed="false">
      <c r="A9697" s="1" t="n">
        <f aca="true">RAND()</f>
        <v>0.142632053803203</v>
      </c>
      <c r="B9697" s="1" t="n">
        <f aca="true">RAND()</f>
        <v>0.508423945317858</v>
      </c>
      <c r="C9697" s="1" t="n">
        <f aca="false">ABS(A9697-B9697)</f>
        <v>0.365791891514655</v>
      </c>
    </row>
    <row r="9698" customFormat="false" ht="12.75" hidden="false" customHeight="false" outlineLevel="0" collapsed="false">
      <c r="A9698" s="1" t="n">
        <f aca="true">RAND()</f>
        <v>0.411873219000193</v>
      </c>
      <c r="B9698" s="1" t="n">
        <f aca="true">RAND()</f>
        <v>0.490245385230016</v>
      </c>
      <c r="C9698" s="1" t="n">
        <f aca="false">ABS(A9698-B9698)</f>
        <v>0.0783721662298229</v>
      </c>
    </row>
    <row r="9699" customFormat="false" ht="12.75" hidden="false" customHeight="false" outlineLevel="0" collapsed="false">
      <c r="A9699" s="1" t="n">
        <f aca="true">RAND()</f>
        <v>0.854764381330315</v>
      </c>
      <c r="B9699" s="1" t="n">
        <f aca="true">RAND()</f>
        <v>0.452093489365765</v>
      </c>
      <c r="C9699" s="1" t="n">
        <f aca="false">ABS(A9699-B9699)</f>
        <v>0.402670891964549</v>
      </c>
    </row>
    <row r="9700" customFormat="false" ht="12.75" hidden="false" customHeight="false" outlineLevel="0" collapsed="false">
      <c r="A9700" s="1" t="n">
        <f aca="true">RAND()</f>
        <v>0.40040745547384</v>
      </c>
      <c r="B9700" s="1" t="n">
        <f aca="true">RAND()</f>
        <v>0.258648681825219</v>
      </c>
      <c r="C9700" s="1" t="n">
        <f aca="false">ABS(A9700-B9700)</f>
        <v>0.141758773648621</v>
      </c>
    </row>
    <row r="9701" customFormat="false" ht="12.75" hidden="false" customHeight="false" outlineLevel="0" collapsed="false">
      <c r="A9701" s="1" t="n">
        <f aca="true">RAND()</f>
        <v>0.547346014096391</v>
      </c>
      <c r="B9701" s="1" t="n">
        <f aca="true">RAND()</f>
        <v>0.306447409749846</v>
      </c>
      <c r="C9701" s="1" t="n">
        <f aca="false">ABS(A9701-B9701)</f>
        <v>0.240898604346545</v>
      </c>
    </row>
    <row r="9702" customFormat="false" ht="12.75" hidden="false" customHeight="false" outlineLevel="0" collapsed="false">
      <c r="A9702" s="1" t="n">
        <f aca="true">RAND()</f>
        <v>0.122483140214873</v>
      </c>
      <c r="B9702" s="1" t="n">
        <f aca="true">RAND()</f>
        <v>0.652633859913393</v>
      </c>
      <c r="C9702" s="1" t="n">
        <f aca="false">ABS(A9702-B9702)</f>
        <v>0.53015071969852</v>
      </c>
    </row>
    <row r="9703" customFormat="false" ht="12.75" hidden="false" customHeight="false" outlineLevel="0" collapsed="false">
      <c r="A9703" s="1" t="n">
        <f aca="true">RAND()</f>
        <v>0.29100815781618</v>
      </c>
      <c r="B9703" s="1" t="n">
        <f aca="true">RAND()</f>
        <v>0.550331805415657</v>
      </c>
      <c r="C9703" s="1" t="n">
        <f aca="false">ABS(A9703-B9703)</f>
        <v>0.259323647599477</v>
      </c>
    </row>
    <row r="9704" customFormat="false" ht="12.75" hidden="false" customHeight="false" outlineLevel="0" collapsed="false">
      <c r="A9704" s="1" t="n">
        <f aca="true">RAND()</f>
        <v>0.894330622126901</v>
      </c>
      <c r="B9704" s="1" t="n">
        <f aca="true">RAND()</f>
        <v>0.0547631404309565</v>
      </c>
      <c r="C9704" s="1" t="n">
        <f aca="false">ABS(A9704-B9704)</f>
        <v>0.839567481695944</v>
      </c>
    </row>
    <row r="9705" customFormat="false" ht="12.75" hidden="false" customHeight="false" outlineLevel="0" collapsed="false">
      <c r="A9705" s="1" t="n">
        <f aca="true">RAND()</f>
        <v>0.984517636930452</v>
      </c>
      <c r="B9705" s="1" t="n">
        <f aca="true">RAND()</f>
        <v>0.729555216816979</v>
      </c>
      <c r="C9705" s="1" t="n">
        <f aca="false">ABS(A9705-B9705)</f>
        <v>0.254962420113474</v>
      </c>
    </row>
    <row r="9706" customFormat="false" ht="12.75" hidden="false" customHeight="false" outlineLevel="0" collapsed="false">
      <c r="A9706" s="1" t="n">
        <f aca="true">RAND()</f>
        <v>0.855849564672001</v>
      </c>
      <c r="B9706" s="1" t="n">
        <f aca="true">RAND()</f>
        <v>0.216700042269325</v>
      </c>
      <c r="C9706" s="1" t="n">
        <f aca="false">ABS(A9706-B9706)</f>
        <v>0.639149522402676</v>
      </c>
    </row>
    <row r="9707" customFormat="false" ht="12.75" hidden="false" customHeight="false" outlineLevel="0" collapsed="false">
      <c r="A9707" s="1" t="n">
        <f aca="true">RAND()</f>
        <v>0.0401599042077267</v>
      </c>
      <c r="B9707" s="1" t="n">
        <f aca="true">RAND()</f>
        <v>0.234804187700696</v>
      </c>
      <c r="C9707" s="1" t="n">
        <f aca="false">ABS(A9707-B9707)</f>
        <v>0.19464428349297</v>
      </c>
    </row>
    <row r="9708" customFormat="false" ht="12.75" hidden="false" customHeight="false" outlineLevel="0" collapsed="false">
      <c r="A9708" s="1" t="n">
        <f aca="true">RAND()</f>
        <v>0.0959082249146369</v>
      </c>
      <c r="B9708" s="1" t="n">
        <f aca="true">RAND()</f>
        <v>0.982922735172022</v>
      </c>
      <c r="C9708" s="1" t="n">
        <f aca="false">ABS(A9708-B9708)</f>
        <v>0.887014510257385</v>
      </c>
    </row>
    <row r="9709" customFormat="false" ht="12.75" hidden="false" customHeight="false" outlineLevel="0" collapsed="false">
      <c r="A9709" s="1" t="n">
        <f aca="true">RAND()</f>
        <v>0.541953224347666</v>
      </c>
      <c r="B9709" s="1" t="n">
        <f aca="true">RAND()</f>
        <v>0.627311348647368</v>
      </c>
      <c r="C9709" s="1" t="n">
        <f aca="false">ABS(A9709-B9709)</f>
        <v>0.0853581242997024</v>
      </c>
    </row>
    <row r="9710" customFormat="false" ht="12.75" hidden="false" customHeight="false" outlineLevel="0" collapsed="false">
      <c r="A9710" s="1" t="n">
        <f aca="true">RAND()</f>
        <v>0.691609404861454</v>
      </c>
      <c r="B9710" s="1" t="n">
        <f aca="true">RAND()</f>
        <v>0.782838926079878</v>
      </c>
      <c r="C9710" s="1" t="n">
        <f aca="false">ABS(A9710-B9710)</f>
        <v>0.0912295212184239</v>
      </c>
    </row>
    <row r="9711" customFormat="false" ht="12.75" hidden="false" customHeight="false" outlineLevel="0" collapsed="false">
      <c r="A9711" s="1" t="n">
        <f aca="true">RAND()</f>
        <v>0.320074826651661</v>
      </c>
      <c r="B9711" s="1" t="n">
        <f aca="true">RAND()</f>
        <v>0.307135154964204</v>
      </c>
      <c r="C9711" s="1" t="n">
        <f aca="false">ABS(A9711-B9711)</f>
        <v>0.0129396716874571</v>
      </c>
    </row>
    <row r="9712" customFormat="false" ht="12.75" hidden="false" customHeight="false" outlineLevel="0" collapsed="false">
      <c r="A9712" s="1" t="n">
        <f aca="true">RAND()</f>
        <v>0.0292894810782661</v>
      </c>
      <c r="B9712" s="1" t="n">
        <f aca="true">RAND()</f>
        <v>0.354200192256391</v>
      </c>
      <c r="C9712" s="1" t="n">
        <f aca="false">ABS(A9712-B9712)</f>
        <v>0.324910711178125</v>
      </c>
    </row>
    <row r="9713" customFormat="false" ht="12.75" hidden="false" customHeight="false" outlineLevel="0" collapsed="false">
      <c r="A9713" s="1" t="n">
        <f aca="true">RAND()</f>
        <v>0.992490777028471</v>
      </c>
      <c r="B9713" s="1" t="n">
        <f aca="true">RAND()</f>
        <v>0.693863205484497</v>
      </c>
      <c r="C9713" s="1" t="n">
        <f aca="false">ABS(A9713-B9713)</f>
        <v>0.298627571543974</v>
      </c>
    </row>
    <row r="9714" customFormat="false" ht="12.75" hidden="false" customHeight="false" outlineLevel="0" collapsed="false">
      <c r="A9714" s="1" t="n">
        <f aca="true">RAND()</f>
        <v>0.347704862038969</v>
      </c>
      <c r="B9714" s="1" t="n">
        <f aca="true">RAND()</f>
        <v>0.812620358504352</v>
      </c>
      <c r="C9714" s="1" t="n">
        <f aca="false">ABS(A9714-B9714)</f>
        <v>0.464915496465383</v>
      </c>
    </row>
    <row r="9715" customFormat="false" ht="12.75" hidden="false" customHeight="false" outlineLevel="0" collapsed="false">
      <c r="A9715" s="1" t="n">
        <f aca="true">RAND()</f>
        <v>0.273706238036664</v>
      </c>
      <c r="B9715" s="1" t="n">
        <f aca="true">RAND()</f>
        <v>0.910981903289577</v>
      </c>
      <c r="C9715" s="1" t="n">
        <f aca="false">ABS(A9715-B9715)</f>
        <v>0.637275665252913</v>
      </c>
    </row>
    <row r="9716" customFormat="false" ht="12.75" hidden="false" customHeight="false" outlineLevel="0" collapsed="false">
      <c r="A9716" s="1" t="n">
        <f aca="true">RAND()</f>
        <v>0.20580533636081</v>
      </c>
      <c r="B9716" s="1" t="n">
        <f aca="true">RAND()</f>
        <v>0.481893424460588</v>
      </c>
      <c r="C9716" s="1" t="n">
        <f aca="false">ABS(A9716-B9716)</f>
        <v>0.276088088099778</v>
      </c>
    </row>
    <row r="9717" customFormat="false" ht="12.75" hidden="false" customHeight="false" outlineLevel="0" collapsed="false">
      <c r="A9717" s="1" t="n">
        <f aca="true">RAND()</f>
        <v>0.336433915076487</v>
      </c>
      <c r="B9717" s="1" t="n">
        <f aca="true">RAND()</f>
        <v>0.366725118663703</v>
      </c>
      <c r="C9717" s="1" t="n">
        <f aca="false">ABS(A9717-B9717)</f>
        <v>0.0302912035872165</v>
      </c>
    </row>
    <row r="9718" customFormat="false" ht="12.75" hidden="false" customHeight="false" outlineLevel="0" collapsed="false">
      <c r="A9718" s="1" t="n">
        <f aca="true">RAND()</f>
        <v>0.311767085025076</v>
      </c>
      <c r="B9718" s="1" t="n">
        <f aca="true">RAND()</f>
        <v>0.616226331878741</v>
      </c>
      <c r="C9718" s="1" t="n">
        <f aca="false">ABS(A9718-B9718)</f>
        <v>0.304459246853666</v>
      </c>
    </row>
    <row r="9719" customFormat="false" ht="12.75" hidden="false" customHeight="false" outlineLevel="0" collapsed="false">
      <c r="A9719" s="1" t="n">
        <f aca="true">RAND()</f>
        <v>0.288755753008245</v>
      </c>
      <c r="B9719" s="1" t="n">
        <f aca="true">RAND()</f>
        <v>0.261578986706015</v>
      </c>
      <c r="C9719" s="1" t="n">
        <f aca="false">ABS(A9719-B9719)</f>
        <v>0.0271767663022295</v>
      </c>
    </row>
    <row r="9720" customFormat="false" ht="12.75" hidden="false" customHeight="false" outlineLevel="0" collapsed="false">
      <c r="A9720" s="1" t="n">
        <f aca="true">RAND()</f>
        <v>0.0343488041344836</v>
      </c>
      <c r="B9720" s="1" t="n">
        <f aca="true">RAND()</f>
        <v>0.0866425198073513</v>
      </c>
      <c r="C9720" s="1" t="n">
        <f aca="false">ABS(A9720-B9720)</f>
        <v>0.0522937156728677</v>
      </c>
    </row>
    <row r="9721" customFormat="false" ht="12.75" hidden="false" customHeight="false" outlineLevel="0" collapsed="false">
      <c r="A9721" s="1" t="n">
        <f aca="true">RAND()</f>
        <v>0.768143196550652</v>
      </c>
      <c r="B9721" s="1" t="n">
        <f aca="true">RAND()</f>
        <v>0.241882318634721</v>
      </c>
      <c r="C9721" s="1" t="n">
        <f aca="false">ABS(A9721-B9721)</f>
        <v>0.526260877915931</v>
      </c>
    </row>
    <row r="9722" customFormat="false" ht="12.75" hidden="false" customHeight="false" outlineLevel="0" collapsed="false">
      <c r="A9722" s="1" t="n">
        <f aca="true">RAND()</f>
        <v>0.302996978703964</v>
      </c>
      <c r="B9722" s="1" t="n">
        <f aca="true">RAND()</f>
        <v>0.705653287158892</v>
      </c>
      <c r="C9722" s="1" t="n">
        <f aca="false">ABS(A9722-B9722)</f>
        <v>0.402656308454928</v>
      </c>
    </row>
    <row r="9723" customFormat="false" ht="12.75" hidden="false" customHeight="false" outlineLevel="0" collapsed="false">
      <c r="A9723" s="1" t="n">
        <f aca="true">RAND()</f>
        <v>0.893023650474993</v>
      </c>
      <c r="B9723" s="1" t="n">
        <f aca="true">RAND()</f>
        <v>0.818837062679235</v>
      </c>
      <c r="C9723" s="1" t="n">
        <f aca="false">ABS(A9723-B9723)</f>
        <v>0.0741865877957585</v>
      </c>
    </row>
    <row r="9724" customFormat="false" ht="12.75" hidden="false" customHeight="false" outlineLevel="0" collapsed="false">
      <c r="A9724" s="1" t="n">
        <f aca="true">RAND()</f>
        <v>0.77364579044093</v>
      </c>
      <c r="B9724" s="1" t="n">
        <f aca="true">RAND()</f>
        <v>0.58540254398779</v>
      </c>
      <c r="C9724" s="1" t="n">
        <f aca="false">ABS(A9724-B9724)</f>
        <v>0.18824324645314</v>
      </c>
    </row>
    <row r="9725" customFormat="false" ht="12.75" hidden="false" customHeight="false" outlineLevel="0" collapsed="false">
      <c r="A9725" s="1" t="n">
        <f aca="true">RAND()</f>
        <v>0.398803268280259</v>
      </c>
      <c r="B9725" s="1" t="n">
        <f aca="true">RAND()</f>
        <v>0.365080704795345</v>
      </c>
      <c r="C9725" s="1" t="n">
        <f aca="false">ABS(A9725-B9725)</f>
        <v>0.0337225634849138</v>
      </c>
    </row>
    <row r="9726" customFormat="false" ht="12.75" hidden="false" customHeight="false" outlineLevel="0" collapsed="false">
      <c r="A9726" s="1" t="n">
        <f aca="true">RAND()</f>
        <v>0.0483170533418222</v>
      </c>
      <c r="B9726" s="1" t="n">
        <f aca="true">RAND()</f>
        <v>0.888366721229399</v>
      </c>
      <c r="C9726" s="1" t="n">
        <f aca="false">ABS(A9726-B9726)</f>
        <v>0.840049667887577</v>
      </c>
    </row>
    <row r="9727" customFormat="false" ht="12.75" hidden="false" customHeight="false" outlineLevel="0" collapsed="false">
      <c r="A9727" s="1" t="n">
        <f aca="true">RAND()</f>
        <v>0.936169142812164</v>
      </c>
      <c r="B9727" s="1" t="n">
        <f aca="true">RAND()</f>
        <v>0.464650812382532</v>
      </c>
      <c r="C9727" s="1" t="n">
        <f aca="false">ABS(A9727-B9727)</f>
        <v>0.471518330429632</v>
      </c>
    </row>
    <row r="9728" customFormat="false" ht="12.75" hidden="false" customHeight="false" outlineLevel="0" collapsed="false">
      <c r="A9728" s="1" t="n">
        <f aca="true">RAND()</f>
        <v>0.810728672985328</v>
      </c>
      <c r="B9728" s="1" t="n">
        <f aca="true">RAND()</f>
        <v>0.508168603300048</v>
      </c>
      <c r="C9728" s="1" t="n">
        <f aca="false">ABS(A9728-B9728)</f>
        <v>0.302560069685281</v>
      </c>
    </row>
    <row r="9729" customFormat="false" ht="12.75" hidden="false" customHeight="false" outlineLevel="0" collapsed="false">
      <c r="A9729" s="1" t="n">
        <f aca="true">RAND()</f>
        <v>0.35305115510592</v>
      </c>
      <c r="B9729" s="1" t="n">
        <f aca="true">RAND()</f>
        <v>0.889229916955874</v>
      </c>
      <c r="C9729" s="1" t="n">
        <f aca="false">ABS(A9729-B9729)</f>
        <v>0.536178761849954</v>
      </c>
    </row>
    <row r="9730" customFormat="false" ht="12.75" hidden="false" customHeight="false" outlineLevel="0" collapsed="false">
      <c r="A9730" s="1" t="n">
        <f aca="true">RAND()</f>
        <v>0.710669458736713</v>
      </c>
      <c r="B9730" s="1" t="n">
        <f aca="true">RAND()</f>
        <v>0.932120845778663</v>
      </c>
      <c r="C9730" s="1" t="n">
        <f aca="false">ABS(A9730-B9730)</f>
        <v>0.22145138704195</v>
      </c>
    </row>
    <row r="9731" customFormat="false" ht="12.75" hidden="false" customHeight="false" outlineLevel="0" collapsed="false">
      <c r="A9731" s="1" t="n">
        <f aca="true">RAND()</f>
        <v>0.462125007022252</v>
      </c>
      <c r="B9731" s="1" t="n">
        <f aca="true">RAND()</f>
        <v>0.325347610855753</v>
      </c>
      <c r="C9731" s="1" t="n">
        <f aca="false">ABS(A9731-B9731)</f>
        <v>0.136777396166499</v>
      </c>
    </row>
    <row r="9732" customFormat="false" ht="12.75" hidden="false" customHeight="false" outlineLevel="0" collapsed="false">
      <c r="A9732" s="1" t="n">
        <f aca="true">RAND()</f>
        <v>0.643974341242315</v>
      </c>
      <c r="B9732" s="1" t="n">
        <f aca="true">RAND()</f>
        <v>0.240435192399279</v>
      </c>
      <c r="C9732" s="1" t="n">
        <f aca="false">ABS(A9732-B9732)</f>
        <v>0.403539148843037</v>
      </c>
    </row>
    <row r="9733" customFormat="false" ht="12.75" hidden="false" customHeight="false" outlineLevel="0" collapsed="false">
      <c r="A9733" s="1" t="n">
        <f aca="true">RAND()</f>
        <v>0.582370469426727</v>
      </c>
      <c r="B9733" s="1" t="n">
        <f aca="true">RAND()</f>
        <v>0.285641042285236</v>
      </c>
      <c r="C9733" s="1" t="n">
        <f aca="false">ABS(A9733-B9733)</f>
        <v>0.296729427141491</v>
      </c>
    </row>
    <row r="9734" customFormat="false" ht="12.75" hidden="false" customHeight="false" outlineLevel="0" collapsed="false">
      <c r="A9734" s="1" t="n">
        <f aca="true">RAND()</f>
        <v>0.744770107174295</v>
      </c>
      <c r="B9734" s="1" t="n">
        <f aca="true">RAND()</f>
        <v>0.457047759892975</v>
      </c>
      <c r="C9734" s="1" t="n">
        <f aca="false">ABS(A9734-B9734)</f>
        <v>0.28772234728132</v>
      </c>
    </row>
    <row r="9735" customFormat="false" ht="12.75" hidden="false" customHeight="false" outlineLevel="0" collapsed="false">
      <c r="A9735" s="1" t="n">
        <f aca="true">RAND()</f>
        <v>0.55973562071306</v>
      </c>
      <c r="B9735" s="1" t="n">
        <f aca="true">RAND()</f>
        <v>0.720297007032177</v>
      </c>
      <c r="C9735" s="1" t="n">
        <f aca="false">ABS(A9735-B9735)</f>
        <v>0.160561386319117</v>
      </c>
    </row>
    <row r="9736" customFormat="false" ht="12.75" hidden="false" customHeight="false" outlineLevel="0" collapsed="false">
      <c r="A9736" s="1" t="n">
        <f aca="true">RAND()</f>
        <v>0.636757527263699</v>
      </c>
      <c r="B9736" s="1" t="n">
        <f aca="true">RAND()</f>
        <v>0.825309382977603</v>
      </c>
      <c r="C9736" s="1" t="n">
        <f aca="false">ABS(A9736-B9736)</f>
        <v>0.188551855713905</v>
      </c>
    </row>
    <row r="9737" customFormat="false" ht="12.75" hidden="false" customHeight="false" outlineLevel="0" collapsed="false">
      <c r="A9737" s="1" t="n">
        <f aca="true">RAND()</f>
        <v>0.680943397324145</v>
      </c>
      <c r="B9737" s="1" t="n">
        <f aca="true">RAND()</f>
        <v>0.852097562186663</v>
      </c>
      <c r="C9737" s="1" t="n">
        <f aca="false">ABS(A9737-B9737)</f>
        <v>0.171154164862518</v>
      </c>
    </row>
    <row r="9738" customFormat="false" ht="12.75" hidden="false" customHeight="false" outlineLevel="0" collapsed="false">
      <c r="A9738" s="1" t="n">
        <f aca="true">RAND()</f>
        <v>0.657058253613587</v>
      </c>
      <c r="B9738" s="1" t="n">
        <f aca="true">RAND()</f>
        <v>0.906616091370076</v>
      </c>
      <c r="C9738" s="1" t="n">
        <f aca="false">ABS(A9738-B9738)</f>
        <v>0.249557837756489</v>
      </c>
    </row>
    <row r="9739" customFormat="false" ht="12.75" hidden="false" customHeight="false" outlineLevel="0" collapsed="false">
      <c r="A9739" s="1" t="n">
        <f aca="true">RAND()</f>
        <v>0.879458085392678</v>
      </c>
      <c r="B9739" s="1" t="n">
        <f aca="true">RAND()</f>
        <v>0.567677050231388</v>
      </c>
      <c r="C9739" s="1" t="n">
        <f aca="false">ABS(A9739-B9739)</f>
        <v>0.311781035161289</v>
      </c>
    </row>
    <row r="9740" customFormat="false" ht="12.75" hidden="false" customHeight="false" outlineLevel="0" collapsed="false">
      <c r="A9740" s="1" t="n">
        <f aca="true">RAND()</f>
        <v>0.459068004001475</v>
      </c>
      <c r="B9740" s="1" t="n">
        <f aca="true">RAND()</f>
        <v>0.200794518087327</v>
      </c>
      <c r="C9740" s="1" t="n">
        <f aca="false">ABS(A9740-B9740)</f>
        <v>0.258273485914148</v>
      </c>
    </row>
    <row r="9741" customFormat="false" ht="12.75" hidden="false" customHeight="false" outlineLevel="0" collapsed="false">
      <c r="A9741" s="1" t="n">
        <f aca="true">RAND()</f>
        <v>0.234908021261483</v>
      </c>
      <c r="B9741" s="1" t="n">
        <f aca="true">RAND()</f>
        <v>0.462987899536407</v>
      </c>
      <c r="C9741" s="1" t="n">
        <f aca="false">ABS(A9741-B9741)</f>
        <v>0.228079878274924</v>
      </c>
    </row>
    <row r="9742" customFormat="false" ht="12.75" hidden="false" customHeight="false" outlineLevel="0" collapsed="false">
      <c r="A9742" s="1" t="n">
        <f aca="true">RAND()</f>
        <v>0.806641981882533</v>
      </c>
      <c r="B9742" s="1" t="n">
        <f aca="true">RAND()</f>
        <v>0.206511570189489</v>
      </c>
      <c r="C9742" s="1" t="n">
        <f aca="false">ABS(A9742-B9742)</f>
        <v>0.600130411693044</v>
      </c>
    </row>
    <row r="9743" customFormat="false" ht="12.75" hidden="false" customHeight="false" outlineLevel="0" collapsed="false">
      <c r="A9743" s="1" t="n">
        <f aca="true">RAND()</f>
        <v>0.591324988058702</v>
      </c>
      <c r="B9743" s="1" t="n">
        <f aca="true">RAND()</f>
        <v>0.759774861829365</v>
      </c>
      <c r="C9743" s="1" t="n">
        <f aca="false">ABS(A9743-B9743)</f>
        <v>0.168449873770663</v>
      </c>
    </row>
    <row r="9744" customFormat="false" ht="12.75" hidden="false" customHeight="false" outlineLevel="0" collapsed="false">
      <c r="A9744" s="1" t="n">
        <f aca="true">RAND()</f>
        <v>0.190261012133846</v>
      </c>
      <c r="B9744" s="1" t="n">
        <f aca="true">RAND()</f>
        <v>0.327029209373739</v>
      </c>
      <c r="C9744" s="1" t="n">
        <f aca="false">ABS(A9744-B9744)</f>
        <v>0.136768197239893</v>
      </c>
    </row>
    <row r="9745" customFormat="false" ht="12.75" hidden="false" customHeight="false" outlineLevel="0" collapsed="false">
      <c r="A9745" s="1" t="n">
        <f aca="true">RAND()</f>
        <v>0.374592798707116</v>
      </c>
      <c r="B9745" s="1" t="n">
        <f aca="true">RAND()</f>
        <v>0.47974159434694</v>
      </c>
      <c r="C9745" s="1" t="n">
        <f aca="false">ABS(A9745-B9745)</f>
        <v>0.105148795639824</v>
      </c>
    </row>
    <row r="9746" customFormat="false" ht="12.75" hidden="false" customHeight="false" outlineLevel="0" collapsed="false">
      <c r="A9746" s="1" t="n">
        <f aca="true">RAND()</f>
        <v>0.529323539723402</v>
      </c>
      <c r="B9746" s="1" t="n">
        <f aca="true">RAND()</f>
        <v>0.742705491735407</v>
      </c>
      <c r="C9746" s="1" t="n">
        <f aca="false">ABS(A9746-B9746)</f>
        <v>0.213381952012005</v>
      </c>
    </row>
    <row r="9747" customFormat="false" ht="12.75" hidden="false" customHeight="false" outlineLevel="0" collapsed="false">
      <c r="A9747" s="1" t="n">
        <f aca="true">RAND()</f>
        <v>0.32778594080334</v>
      </c>
      <c r="B9747" s="1" t="n">
        <f aca="true">RAND()</f>
        <v>0.112438687312635</v>
      </c>
      <c r="C9747" s="1" t="n">
        <f aca="false">ABS(A9747-B9747)</f>
        <v>0.215347253490704</v>
      </c>
    </row>
    <row r="9748" customFormat="false" ht="12.75" hidden="false" customHeight="false" outlineLevel="0" collapsed="false">
      <c r="A9748" s="1" t="n">
        <f aca="true">RAND()</f>
        <v>0.670110689719824</v>
      </c>
      <c r="B9748" s="1" t="n">
        <f aca="true">RAND()</f>
        <v>0.333647458349032</v>
      </c>
      <c r="C9748" s="1" t="n">
        <f aca="false">ABS(A9748-B9748)</f>
        <v>0.336463231370792</v>
      </c>
    </row>
    <row r="9749" customFormat="false" ht="12.75" hidden="false" customHeight="false" outlineLevel="0" collapsed="false">
      <c r="A9749" s="1" t="n">
        <f aca="true">RAND()</f>
        <v>0.699276510847944</v>
      </c>
      <c r="B9749" s="1" t="n">
        <f aca="true">RAND()</f>
        <v>0.739566281497975</v>
      </c>
      <c r="C9749" s="1" t="n">
        <f aca="false">ABS(A9749-B9749)</f>
        <v>0.0402897706500304</v>
      </c>
    </row>
    <row r="9750" customFormat="false" ht="12.75" hidden="false" customHeight="false" outlineLevel="0" collapsed="false">
      <c r="A9750" s="1" t="n">
        <f aca="true">RAND()</f>
        <v>0.655502422195795</v>
      </c>
      <c r="B9750" s="1" t="n">
        <f aca="true">RAND()</f>
        <v>0.619872998114721</v>
      </c>
      <c r="C9750" s="1" t="n">
        <f aca="false">ABS(A9750-B9750)</f>
        <v>0.0356294240810735</v>
      </c>
    </row>
    <row r="9751" customFormat="false" ht="12.75" hidden="false" customHeight="false" outlineLevel="0" collapsed="false">
      <c r="A9751" s="1" t="n">
        <f aca="true">RAND()</f>
        <v>0.0681061035987725</v>
      </c>
      <c r="B9751" s="1" t="n">
        <f aca="true">RAND()</f>
        <v>0.422910620969403</v>
      </c>
      <c r="C9751" s="1" t="n">
        <f aca="false">ABS(A9751-B9751)</f>
        <v>0.354804517370631</v>
      </c>
    </row>
    <row r="9752" customFormat="false" ht="12.75" hidden="false" customHeight="false" outlineLevel="0" collapsed="false">
      <c r="A9752" s="1" t="n">
        <f aca="true">RAND()</f>
        <v>0.0415278970222892</v>
      </c>
      <c r="B9752" s="1" t="n">
        <f aca="true">RAND()</f>
        <v>0.630004640825437</v>
      </c>
      <c r="C9752" s="1" t="n">
        <f aca="false">ABS(A9752-B9752)</f>
        <v>0.588476743803147</v>
      </c>
    </row>
    <row r="9753" customFormat="false" ht="12.75" hidden="false" customHeight="false" outlineLevel="0" collapsed="false">
      <c r="A9753" s="1" t="n">
        <f aca="true">RAND()</f>
        <v>0.283121087863768</v>
      </c>
      <c r="B9753" s="1" t="n">
        <f aca="true">RAND()</f>
        <v>0.293339103914858</v>
      </c>
      <c r="C9753" s="1" t="n">
        <f aca="false">ABS(A9753-B9753)</f>
        <v>0.0102180160510904</v>
      </c>
    </row>
    <row r="9754" customFormat="false" ht="12.75" hidden="false" customHeight="false" outlineLevel="0" collapsed="false">
      <c r="A9754" s="1" t="n">
        <f aca="true">RAND()</f>
        <v>0.327004130715024</v>
      </c>
      <c r="B9754" s="1" t="n">
        <f aca="true">RAND()</f>
        <v>0.112698491521228</v>
      </c>
      <c r="C9754" s="1" t="n">
        <f aca="false">ABS(A9754-B9754)</f>
        <v>0.214305639193796</v>
      </c>
    </row>
    <row r="9755" customFormat="false" ht="12.75" hidden="false" customHeight="false" outlineLevel="0" collapsed="false">
      <c r="A9755" s="1" t="n">
        <f aca="true">RAND()</f>
        <v>0.583738199852168</v>
      </c>
      <c r="B9755" s="1" t="n">
        <f aca="true">RAND()</f>
        <v>0.013492520075179</v>
      </c>
      <c r="C9755" s="1" t="n">
        <f aca="false">ABS(A9755-B9755)</f>
        <v>0.570245679776989</v>
      </c>
    </row>
    <row r="9756" customFormat="false" ht="12.75" hidden="false" customHeight="false" outlineLevel="0" collapsed="false">
      <c r="A9756" s="1" t="n">
        <f aca="true">RAND()</f>
        <v>0.639161781578893</v>
      </c>
      <c r="B9756" s="1" t="n">
        <f aca="true">RAND()</f>
        <v>0.44220603567345</v>
      </c>
      <c r="C9756" s="1" t="n">
        <f aca="false">ABS(A9756-B9756)</f>
        <v>0.196955745905442</v>
      </c>
    </row>
    <row r="9757" customFormat="false" ht="12.75" hidden="false" customHeight="false" outlineLevel="0" collapsed="false">
      <c r="A9757" s="1" t="n">
        <f aca="true">RAND()</f>
        <v>0.222275931284968</v>
      </c>
      <c r="B9757" s="1" t="n">
        <f aca="true">RAND()</f>
        <v>0.789873393091205</v>
      </c>
      <c r="C9757" s="1" t="n">
        <f aca="false">ABS(A9757-B9757)</f>
        <v>0.567597461806237</v>
      </c>
    </row>
    <row r="9758" customFormat="false" ht="12.75" hidden="false" customHeight="false" outlineLevel="0" collapsed="false">
      <c r="A9758" s="1" t="n">
        <f aca="true">RAND()</f>
        <v>0.0588013472114685</v>
      </c>
      <c r="B9758" s="1" t="n">
        <f aca="true">RAND()</f>
        <v>0.125557363844597</v>
      </c>
      <c r="C9758" s="1" t="n">
        <f aca="false">ABS(A9758-B9758)</f>
        <v>0.0667560166331286</v>
      </c>
    </row>
    <row r="9759" customFormat="false" ht="12.75" hidden="false" customHeight="false" outlineLevel="0" collapsed="false">
      <c r="A9759" s="1" t="n">
        <f aca="true">RAND()</f>
        <v>0.251845872484481</v>
      </c>
      <c r="B9759" s="1" t="n">
        <f aca="true">RAND()</f>
        <v>0.379079448450246</v>
      </c>
      <c r="C9759" s="1" t="n">
        <f aca="false">ABS(A9759-B9759)</f>
        <v>0.127233575965766</v>
      </c>
    </row>
    <row r="9760" customFormat="false" ht="12.75" hidden="false" customHeight="false" outlineLevel="0" collapsed="false">
      <c r="A9760" s="1" t="n">
        <f aca="true">RAND()</f>
        <v>0.172685577761165</v>
      </c>
      <c r="B9760" s="1" t="n">
        <f aca="true">RAND()</f>
        <v>0.38506617550236</v>
      </c>
      <c r="C9760" s="1" t="n">
        <f aca="false">ABS(A9760-B9760)</f>
        <v>0.212380597741195</v>
      </c>
    </row>
    <row r="9761" customFormat="false" ht="12.75" hidden="false" customHeight="false" outlineLevel="0" collapsed="false">
      <c r="A9761" s="1" t="n">
        <f aca="true">RAND()</f>
        <v>0.225888209270572</v>
      </c>
      <c r="B9761" s="1" t="n">
        <f aca="true">RAND()</f>
        <v>0.106314334231293</v>
      </c>
      <c r="C9761" s="1" t="n">
        <f aca="false">ABS(A9761-B9761)</f>
        <v>0.119573875039279</v>
      </c>
    </row>
    <row r="9762" customFormat="false" ht="12.75" hidden="false" customHeight="false" outlineLevel="0" collapsed="false">
      <c r="A9762" s="1" t="n">
        <f aca="true">RAND()</f>
        <v>0.853675035509191</v>
      </c>
      <c r="B9762" s="1" t="n">
        <f aca="true">RAND()</f>
        <v>0.983640934276288</v>
      </c>
      <c r="C9762" s="1" t="n">
        <f aca="false">ABS(A9762-B9762)</f>
        <v>0.129965898767096</v>
      </c>
    </row>
    <row r="9763" customFormat="false" ht="12.75" hidden="false" customHeight="false" outlineLevel="0" collapsed="false">
      <c r="A9763" s="1" t="n">
        <f aca="true">RAND()</f>
        <v>0.710289975029669</v>
      </c>
      <c r="B9763" s="1" t="n">
        <f aca="true">RAND()</f>
        <v>0.548920214228651</v>
      </c>
      <c r="C9763" s="1" t="n">
        <f aca="false">ABS(A9763-B9763)</f>
        <v>0.161369760801018</v>
      </c>
    </row>
    <row r="9764" customFormat="false" ht="12.75" hidden="false" customHeight="false" outlineLevel="0" collapsed="false">
      <c r="A9764" s="1" t="n">
        <f aca="true">RAND()</f>
        <v>0.686600324672602</v>
      </c>
      <c r="B9764" s="1" t="n">
        <f aca="true">RAND()</f>
        <v>0.830368887775869</v>
      </c>
      <c r="C9764" s="1" t="n">
        <f aca="false">ABS(A9764-B9764)</f>
        <v>0.143768563103267</v>
      </c>
    </row>
    <row r="9765" customFormat="false" ht="12.75" hidden="false" customHeight="false" outlineLevel="0" collapsed="false">
      <c r="A9765" s="1" t="n">
        <f aca="true">RAND()</f>
        <v>0.033470485475598</v>
      </c>
      <c r="B9765" s="1" t="n">
        <f aca="true">RAND()</f>
        <v>0.261144483561555</v>
      </c>
      <c r="C9765" s="1" t="n">
        <f aca="false">ABS(A9765-B9765)</f>
        <v>0.227673998085957</v>
      </c>
    </row>
    <row r="9766" customFormat="false" ht="12.75" hidden="false" customHeight="false" outlineLevel="0" collapsed="false">
      <c r="A9766" s="1" t="n">
        <f aca="true">RAND()</f>
        <v>0.933412201984708</v>
      </c>
      <c r="B9766" s="1" t="n">
        <f aca="true">RAND()</f>
        <v>0.155143396896305</v>
      </c>
      <c r="C9766" s="1" t="n">
        <f aca="false">ABS(A9766-B9766)</f>
        <v>0.778268805088404</v>
      </c>
    </row>
    <row r="9767" customFormat="false" ht="12.75" hidden="false" customHeight="false" outlineLevel="0" collapsed="false">
      <c r="A9767" s="1" t="n">
        <f aca="true">RAND()</f>
        <v>0.519651141554966</v>
      </c>
      <c r="B9767" s="1" t="n">
        <f aca="true">RAND()</f>
        <v>0.478593184473972</v>
      </c>
      <c r="C9767" s="1" t="n">
        <f aca="false">ABS(A9767-B9767)</f>
        <v>0.0410579570809936</v>
      </c>
    </row>
    <row r="9768" customFormat="false" ht="12.75" hidden="false" customHeight="false" outlineLevel="0" collapsed="false">
      <c r="A9768" s="1" t="n">
        <f aca="true">RAND()</f>
        <v>0.0140278306074391</v>
      </c>
      <c r="B9768" s="1" t="n">
        <f aca="true">RAND()</f>
        <v>0.621676516493131</v>
      </c>
      <c r="C9768" s="1" t="n">
        <f aca="false">ABS(A9768-B9768)</f>
        <v>0.607648685885692</v>
      </c>
    </row>
    <row r="9769" customFormat="false" ht="12.75" hidden="false" customHeight="false" outlineLevel="0" collapsed="false">
      <c r="A9769" s="1" t="n">
        <f aca="true">RAND()</f>
        <v>0.774149109979698</v>
      </c>
      <c r="B9769" s="1" t="n">
        <f aca="true">RAND()</f>
        <v>0.375141755484497</v>
      </c>
      <c r="C9769" s="1" t="n">
        <f aca="false">ABS(A9769-B9769)</f>
        <v>0.399007354495201</v>
      </c>
    </row>
    <row r="9770" customFormat="false" ht="12.75" hidden="false" customHeight="false" outlineLevel="0" collapsed="false">
      <c r="A9770" s="1" t="n">
        <f aca="true">RAND()</f>
        <v>0.143651208784738</v>
      </c>
      <c r="B9770" s="1" t="n">
        <f aca="true">RAND()</f>
        <v>0.798925330287112</v>
      </c>
      <c r="C9770" s="1" t="n">
        <f aca="false">ABS(A9770-B9770)</f>
        <v>0.655274121502374</v>
      </c>
    </row>
    <row r="9771" customFormat="false" ht="12.75" hidden="false" customHeight="false" outlineLevel="0" collapsed="false">
      <c r="A9771" s="1" t="n">
        <f aca="true">RAND()</f>
        <v>0.11263142110598</v>
      </c>
      <c r="B9771" s="1" t="n">
        <f aca="true">RAND()</f>
        <v>0.713674365106094</v>
      </c>
      <c r="C9771" s="1" t="n">
        <f aca="false">ABS(A9771-B9771)</f>
        <v>0.601042944000114</v>
      </c>
    </row>
    <row r="9772" customFormat="false" ht="12.75" hidden="false" customHeight="false" outlineLevel="0" collapsed="false">
      <c r="A9772" s="1" t="n">
        <f aca="true">RAND()</f>
        <v>0.268579035593597</v>
      </c>
      <c r="B9772" s="1" t="n">
        <f aca="true">RAND()</f>
        <v>0.551569808552641</v>
      </c>
      <c r="C9772" s="1" t="n">
        <f aca="false">ABS(A9772-B9772)</f>
        <v>0.282990772959044</v>
      </c>
    </row>
    <row r="9773" customFormat="false" ht="12.75" hidden="false" customHeight="false" outlineLevel="0" collapsed="false">
      <c r="A9773" s="1" t="n">
        <f aca="true">RAND()</f>
        <v>0.596381064538551</v>
      </c>
      <c r="B9773" s="1" t="n">
        <f aca="true">RAND()</f>
        <v>0.958838820328126</v>
      </c>
      <c r="C9773" s="1" t="n">
        <f aca="false">ABS(A9773-B9773)</f>
        <v>0.362457755789576</v>
      </c>
    </row>
    <row r="9774" customFormat="false" ht="12.75" hidden="false" customHeight="false" outlineLevel="0" collapsed="false">
      <c r="A9774" s="1" t="n">
        <f aca="true">RAND()</f>
        <v>0.61045472540998</v>
      </c>
      <c r="B9774" s="1" t="n">
        <f aca="true">RAND()</f>
        <v>0.360425125410261</v>
      </c>
      <c r="C9774" s="1" t="n">
        <f aca="false">ABS(A9774-B9774)</f>
        <v>0.250029599999719</v>
      </c>
    </row>
    <row r="9775" customFormat="false" ht="12.75" hidden="false" customHeight="false" outlineLevel="0" collapsed="false">
      <c r="A9775" s="1" t="n">
        <f aca="true">RAND()</f>
        <v>0.525549610094861</v>
      </c>
      <c r="B9775" s="1" t="n">
        <f aca="true">RAND()</f>
        <v>0.491778386276775</v>
      </c>
      <c r="C9775" s="1" t="n">
        <f aca="false">ABS(A9775-B9775)</f>
        <v>0.0337712238180865</v>
      </c>
    </row>
    <row r="9776" customFormat="false" ht="12.75" hidden="false" customHeight="false" outlineLevel="0" collapsed="false">
      <c r="A9776" s="1" t="n">
        <f aca="true">RAND()</f>
        <v>0.867137562421589</v>
      </c>
      <c r="B9776" s="1" t="n">
        <f aca="true">RAND()</f>
        <v>0.0770539905963724</v>
      </c>
      <c r="C9776" s="1" t="n">
        <f aca="false">ABS(A9776-B9776)</f>
        <v>0.790083571825217</v>
      </c>
    </row>
    <row r="9777" customFormat="false" ht="12.75" hidden="false" customHeight="false" outlineLevel="0" collapsed="false">
      <c r="A9777" s="1" t="n">
        <f aca="true">RAND()</f>
        <v>0.880333873260484</v>
      </c>
      <c r="B9777" s="1" t="n">
        <f aca="true">RAND()</f>
        <v>0.719955275118251</v>
      </c>
      <c r="C9777" s="1" t="n">
        <f aca="false">ABS(A9777-B9777)</f>
        <v>0.160378598142233</v>
      </c>
    </row>
    <row r="9778" customFormat="false" ht="12.75" hidden="false" customHeight="false" outlineLevel="0" collapsed="false">
      <c r="A9778" s="1" t="n">
        <f aca="true">RAND()</f>
        <v>0.581643577423986</v>
      </c>
      <c r="B9778" s="1" t="n">
        <f aca="true">RAND()</f>
        <v>0.425226320463859</v>
      </c>
      <c r="C9778" s="1" t="n">
        <f aca="false">ABS(A9778-B9778)</f>
        <v>0.156417256960127</v>
      </c>
    </row>
    <row r="9779" customFormat="false" ht="12.75" hidden="false" customHeight="false" outlineLevel="0" collapsed="false">
      <c r="A9779" s="1" t="n">
        <f aca="true">RAND()</f>
        <v>0.825331726952058</v>
      </c>
      <c r="B9779" s="1" t="n">
        <f aca="true">RAND()</f>
        <v>0.859121191242965</v>
      </c>
      <c r="C9779" s="1" t="n">
        <f aca="false">ABS(A9779-B9779)</f>
        <v>0.0337894642909072</v>
      </c>
    </row>
    <row r="9780" customFormat="false" ht="12.75" hidden="false" customHeight="false" outlineLevel="0" collapsed="false">
      <c r="A9780" s="1" t="n">
        <f aca="true">RAND()</f>
        <v>0.971182844771265</v>
      </c>
      <c r="B9780" s="1" t="n">
        <f aca="true">RAND()</f>
        <v>0.500265696951509</v>
      </c>
      <c r="C9780" s="1" t="n">
        <f aca="false">ABS(A9780-B9780)</f>
        <v>0.470917147819755</v>
      </c>
    </row>
    <row r="9781" customFormat="false" ht="12.75" hidden="false" customHeight="false" outlineLevel="0" collapsed="false">
      <c r="A9781" s="1" t="n">
        <f aca="true">RAND()</f>
        <v>0.481118316432625</v>
      </c>
      <c r="B9781" s="1" t="n">
        <f aca="true">RAND()</f>
        <v>0.0620311722564676</v>
      </c>
      <c r="C9781" s="1" t="n">
        <f aca="false">ABS(A9781-B9781)</f>
        <v>0.419087144176157</v>
      </c>
    </row>
    <row r="9782" customFormat="false" ht="12.75" hidden="false" customHeight="false" outlineLevel="0" collapsed="false">
      <c r="A9782" s="1" t="n">
        <f aca="true">RAND()</f>
        <v>0.679957191914879</v>
      </c>
      <c r="B9782" s="1" t="n">
        <f aca="true">RAND()</f>
        <v>0.369321904254156</v>
      </c>
      <c r="C9782" s="1" t="n">
        <f aca="false">ABS(A9782-B9782)</f>
        <v>0.310635287660724</v>
      </c>
    </row>
    <row r="9783" customFormat="false" ht="12.75" hidden="false" customHeight="false" outlineLevel="0" collapsed="false">
      <c r="A9783" s="1" t="n">
        <f aca="true">RAND()</f>
        <v>0.037029983662089</v>
      </c>
      <c r="B9783" s="1" t="n">
        <f aca="true">RAND()</f>
        <v>0.18842393634993</v>
      </c>
      <c r="C9783" s="1" t="n">
        <f aca="false">ABS(A9783-B9783)</f>
        <v>0.151393952687841</v>
      </c>
    </row>
    <row r="9784" customFormat="false" ht="12.75" hidden="false" customHeight="false" outlineLevel="0" collapsed="false">
      <c r="A9784" s="1" t="n">
        <f aca="true">RAND()</f>
        <v>0.960619316915014</v>
      </c>
      <c r="B9784" s="1" t="n">
        <f aca="true">RAND()</f>
        <v>0.670390183486921</v>
      </c>
      <c r="C9784" s="1" t="n">
        <f aca="false">ABS(A9784-B9784)</f>
        <v>0.290229133428093</v>
      </c>
    </row>
    <row r="9785" customFormat="false" ht="12.75" hidden="false" customHeight="false" outlineLevel="0" collapsed="false">
      <c r="A9785" s="1" t="n">
        <f aca="true">RAND()</f>
        <v>0.768469734594256</v>
      </c>
      <c r="B9785" s="1" t="n">
        <f aca="true">RAND()</f>
        <v>0.779800630509456</v>
      </c>
      <c r="C9785" s="1" t="n">
        <f aca="false">ABS(A9785-B9785)</f>
        <v>0.0113308959151998</v>
      </c>
    </row>
    <row r="9786" customFormat="false" ht="12.75" hidden="false" customHeight="false" outlineLevel="0" collapsed="false">
      <c r="A9786" s="1" t="n">
        <f aca="true">RAND()</f>
        <v>0.492062856337283</v>
      </c>
      <c r="B9786" s="1" t="n">
        <f aca="true">RAND()</f>
        <v>0.516765481350866</v>
      </c>
      <c r="C9786" s="1" t="n">
        <f aca="false">ABS(A9786-B9786)</f>
        <v>0.0247026250135826</v>
      </c>
    </row>
    <row r="9787" customFormat="false" ht="12.75" hidden="false" customHeight="false" outlineLevel="0" collapsed="false">
      <c r="A9787" s="1" t="n">
        <f aca="true">RAND()</f>
        <v>0.989944459807638</v>
      </c>
      <c r="B9787" s="1" t="n">
        <f aca="true">RAND()</f>
        <v>0.775630303320521</v>
      </c>
      <c r="C9787" s="1" t="n">
        <f aca="false">ABS(A9787-B9787)</f>
        <v>0.214314156487117</v>
      </c>
    </row>
    <row r="9788" customFormat="false" ht="12.75" hidden="false" customHeight="false" outlineLevel="0" collapsed="false">
      <c r="A9788" s="1" t="n">
        <f aca="true">RAND()</f>
        <v>0.707377824097028</v>
      </c>
      <c r="B9788" s="1" t="n">
        <f aca="true">RAND()</f>
        <v>0.237365760469019</v>
      </c>
      <c r="C9788" s="1" t="n">
        <f aca="false">ABS(A9788-B9788)</f>
        <v>0.470012063628009</v>
      </c>
    </row>
    <row r="9789" customFormat="false" ht="12.75" hidden="false" customHeight="false" outlineLevel="0" collapsed="false">
      <c r="A9789" s="1" t="n">
        <f aca="true">RAND()</f>
        <v>0.471332601456754</v>
      </c>
      <c r="B9789" s="1" t="n">
        <f aca="true">RAND()</f>
        <v>0.245083038155338</v>
      </c>
      <c r="C9789" s="1" t="n">
        <f aca="false">ABS(A9789-B9789)</f>
        <v>0.226249563301417</v>
      </c>
    </row>
    <row r="9790" customFormat="false" ht="12.75" hidden="false" customHeight="false" outlineLevel="0" collapsed="false">
      <c r="A9790" s="1" t="n">
        <f aca="true">RAND()</f>
        <v>0.111156206777948</v>
      </c>
      <c r="B9790" s="1" t="n">
        <f aca="true">RAND()</f>
        <v>0.0059935240054313</v>
      </c>
      <c r="C9790" s="1" t="n">
        <f aca="false">ABS(A9790-B9790)</f>
        <v>0.105162682772516</v>
      </c>
    </row>
    <row r="9791" customFormat="false" ht="12.75" hidden="false" customHeight="false" outlineLevel="0" collapsed="false">
      <c r="A9791" s="1" t="n">
        <f aca="true">RAND()</f>
        <v>0.504129299411945</v>
      </c>
      <c r="B9791" s="1" t="n">
        <f aca="true">RAND()</f>
        <v>0.0462813772157896</v>
      </c>
      <c r="C9791" s="1" t="n">
        <f aca="false">ABS(A9791-B9791)</f>
        <v>0.457847922196156</v>
      </c>
    </row>
    <row r="9792" customFormat="false" ht="12.75" hidden="false" customHeight="false" outlineLevel="0" collapsed="false">
      <c r="A9792" s="1" t="n">
        <f aca="true">RAND()</f>
        <v>0.863281374630346</v>
      </c>
      <c r="B9792" s="1" t="n">
        <f aca="true">RAND()</f>
        <v>0.947520881788916</v>
      </c>
      <c r="C9792" s="1" t="n">
        <f aca="false">ABS(A9792-B9792)</f>
        <v>0.0842395071585697</v>
      </c>
    </row>
    <row r="9793" customFormat="false" ht="12.75" hidden="false" customHeight="false" outlineLevel="0" collapsed="false">
      <c r="A9793" s="1" t="n">
        <f aca="true">RAND()</f>
        <v>0.970304799944866</v>
      </c>
      <c r="B9793" s="1" t="n">
        <f aca="true">RAND()</f>
        <v>0.445841831429326</v>
      </c>
      <c r="C9793" s="1" t="n">
        <f aca="false">ABS(A9793-B9793)</f>
        <v>0.524462968515539</v>
      </c>
    </row>
    <row r="9794" customFormat="false" ht="12.75" hidden="false" customHeight="false" outlineLevel="0" collapsed="false">
      <c r="A9794" s="1" t="n">
        <f aca="true">RAND()</f>
        <v>0.161253832887688</v>
      </c>
      <c r="B9794" s="1" t="n">
        <f aca="true">RAND()</f>
        <v>0.444017883410916</v>
      </c>
      <c r="C9794" s="1" t="n">
        <f aca="false">ABS(A9794-B9794)</f>
        <v>0.282764050523229</v>
      </c>
    </row>
    <row r="9795" customFormat="false" ht="12.75" hidden="false" customHeight="false" outlineLevel="0" collapsed="false">
      <c r="A9795" s="1" t="n">
        <f aca="true">RAND()</f>
        <v>0.0103103944042364</v>
      </c>
      <c r="B9795" s="1" t="n">
        <f aca="true">RAND()</f>
        <v>0.650996332289125</v>
      </c>
      <c r="C9795" s="1" t="n">
        <f aca="false">ABS(A9795-B9795)</f>
        <v>0.640685937884889</v>
      </c>
    </row>
    <row r="9796" customFormat="false" ht="12.75" hidden="false" customHeight="false" outlineLevel="0" collapsed="false">
      <c r="A9796" s="1" t="n">
        <f aca="true">RAND()</f>
        <v>0.467418031467402</v>
      </c>
      <c r="B9796" s="1" t="n">
        <f aca="true">RAND()</f>
        <v>0.28135213615269</v>
      </c>
      <c r="C9796" s="1" t="n">
        <f aca="false">ABS(A9796-B9796)</f>
        <v>0.186065895314712</v>
      </c>
    </row>
    <row r="9797" customFormat="false" ht="12.75" hidden="false" customHeight="false" outlineLevel="0" collapsed="false">
      <c r="A9797" s="1" t="n">
        <f aca="true">RAND()</f>
        <v>0.571332335223194</v>
      </c>
      <c r="B9797" s="1" t="n">
        <f aca="true">RAND()</f>
        <v>0.0825055220564676</v>
      </c>
      <c r="C9797" s="1" t="n">
        <f aca="false">ABS(A9797-B9797)</f>
        <v>0.488826813166726</v>
      </c>
    </row>
    <row r="9798" customFormat="false" ht="12.75" hidden="false" customHeight="false" outlineLevel="0" collapsed="false">
      <c r="A9798" s="1" t="n">
        <f aca="true">RAND()</f>
        <v>0.101761016683047</v>
      </c>
      <c r="B9798" s="1" t="n">
        <f aca="true">RAND()</f>
        <v>0.496927664082767</v>
      </c>
      <c r="C9798" s="1" t="n">
        <f aca="false">ABS(A9798-B9798)</f>
        <v>0.39516664739972</v>
      </c>
    </row>
    <row r="9799" customFormat="false" ht="12.75" hidden="false" customHeight="false" outlineLevel="0" collapsed="false">
      <c r="A9799" s="1" t="n">
        <f aca="true">RAND()</f>
        <v>0.938246647132397</v>
      </c>
      <c r="B9799" s="1" t="n">
        <f aca="true">RAND()</f>
        <v>0.777515305463642</v>
      </c>
      <c r="C9799" s="1" t="n">
        <f aca="false">ABS(A9799-B9799)</f>
        <v>0.160731341668755</v>
      </c>
    </row>
    <row r="9800" customFormat="false" ht="12.75" hidden="false" customHeight="false" outlineLevel="0" collapsed="false">
      <c r="A9800" s="1" t="n">
        <f aca="true">RAND()</f>
        <v>0.0264737403742391</v>
      </c>
      <c r="B9800" s="1" t="n">
        <f aca="true">RAND()</f>
        <v>0.687373075159257</v>
      </c>
      <c r="C9800" s="1" t="n">
        <f aca="false">ABS(A9800-B9800)</f>
        <v>0.660899334785018</v>
      </c>
    </row>
    <row r="9801" customFormat="false" ht="12.75" hidden="false" customHeight="false" outlineLevel="0" collapsed="false">
      <c r="A9801" s="1" t="n">
        <f aca="true">RAND()</f>
        <v>0.169036953662151</v>
      </c>
      <c r="B9801" s="1" t="n">
        <f aca="true">RAND()</f>
        <v>0.397161980153916</v>
      </c>
      <c r="C9801" s="1" t="n">
        <f aca="false">ABS(A9801-B9801)</f>
        <v>0.228125026491765</v>
      </c>
    </row>
    <row r="9802" customFormat="false" ht="12.75" hidden="false" customHeight="false" outlineLevel="0" collapsed="false">
      <c r="A9802" s="1" t="n">
        <f aca="true">RAND()</f>
        <v>0.605950543106639</v>
      </c>
      <c r="B9802" s="1" t="n">
        <f aca="true">RAND()</f>
        <v>0.122355838259988</v>
      </c>
      <c r="C9802" s="1" t="n">
        <f aca="false">ABS(A9802-B9802)</f>
        <v>0.48359470484665</v>
      </c>
    </row>
    <row r="9803" customFormat="false" ht="12.75" hidden="false" customHeight="false" outlineLevel="0" collapsed="false">
      <c r="A9803" s="1" t="n">
        <f aca="true">RAND()</f>
        <v>0.748982631485884</v>
      </c>
      <c r="B9803" s="1" t="n">
        <f aca="true">RAND()</f>
        <v>0.603008128921683</v>
      </c>
      <c r="C9803" s="1" t="n">
        <f aca="false">ABS(A9803-B9803)</f>
        <v>0.145974502564201</v>
      </c>
    </row>
    <row r="9804" customFormat="false" ht="12.75" hidden="false" customHeight="false" outlineLevel="0" collapsed="false">
      <c r="A9804" s="1" t="n">
        <f aca="true">RAND()</f>
        <v>0.0622485857952974</v>
      </c>
      <c r="B9804" s="1" t="n">
        <f aca="true">RAND()</f>
        <v>0.566592971926651</v>
      </c>
      <c r="C9804" s="1" t="n">
        <f aca="false">ABS(A9804-B9804)</f>
        <v>0.504344386131354</v>
      </c>
    </row>
    <row r="9805" customFormat="false" ht="12.75" hidden="false" customHeight="false" outlineLevel="0" collapsed="false">
      <c r="A9805" s="1" t="n">
        <f aca="true">RAND()</f>
        <v>0.843909076722363</v>
      </c>
      <c r="B9805" s="1" t="n">
        <f aca="true">RAND()</f>
        <v>0.372120030173704</v>
      </c>
      <c r="C9805" s="1" t="n">
        <f aca="false">ABS(A9805-B9805)</f>
        <v>0.47178904654866</v>
      </c>
    </row>
    <row r="9806" customFormat="false" ht="12.75" hidden="false" customHeight="false" outlineLevel="0" collapsed="false">
      <c r="A9806" s="1" t="n">
        <f aca="true">RAND()</f>
        <v>0.0926816752228993</v>
      </c>
      <c r="B9806" s="1" t="n">
        <f aca="true">RAND()</f>
        <v>0.256902735075922</v>
      </c>
      <c r="C9806" s="1" t="n">
        <f aca="false">ABS(A9806-B9806)</f>
        <v>0.164221059853023</v>
      </c>
    </row>
    <row r="9807" customFormat="false" ht="12.75" hidden="false" customHeight="false" outlineLevel="0" collapsed="false">
      <c r="A9807" s="1" t="n">
        <f aca="true">RAND()</f>
        <v>0.188352233845938</v>
      </c>
      <c r="B9807" s="1" t="n">
        <f aca="true">RAND()</f>
        <v>0.0699019004157568</v>
      </c>
      <c r="C9807" s="1" t="n">
        <f aca="false">ABS(A9807-B9807)</f>
        <v>0.118450333430181</v>
      </c>
    </row>
    <row r="9808" customFormat="false" ht="12.75" hidden="false" customHeight="false" outlineLevel="0" collapsed="false">
      <c r="A9808" s="1" t="n">
        <f aca="true">RAND()</f>
        <v>0.844475273015637</v>
      </c>
      <c r="B9808" s="1" t="n">
        <f aca="true">RAND()</f>
        <v>0.0823010428555182</v>
      </c>
      <c r="C9808" s="1" t="n">
        <f aca="false">ABS(A9808-B9808)</f>
        <v>0.762174230160119</v>
      </c>
    </row>
    <row r="9809" customFormat="false" ht="12.75" hidden="false" customHeight="false" outlineLevel="0" collapsed="false">
      <c r="A9809" s="1" t="n">
        <f aca="true">RAND()</f>
        <v>0.890910037132536</v>
      </c>
      <c r="B9809" s="1" t="n">
        <f aca="true">RAND()</f>
        <v>0.307988173312392</v>
      </c>
      <c r="C9809" s="1" t="n">
        <f aca="false">ABS(A9809-B9809)</f>
        <v>0.582921863820145</v>
      </c>
    </row>
    <row r="9810" customFormat="false" ht="12.75" hidden="false" customHeight="false" outlineLevel="0" collapsed="false">
      <c r="A9810" s="1" t="n">
        <f aca="true">RAND()</f>
        <v>0.751430414577515</v>
      </c>
      <c r="B9810" s="1" t="n">
        <f aca="true">RAND()</f>
        <v>0.176376341919933</v>
      </c>
      <c r="C9810" s="1" t="n">
        <f aca="false">ABS(A9810-B9810)</f>
        <v>0.575054072657582</v>
      </c>
    </row>
    <row r="9811" customFormat="false" ht="12.75" hidden="false" customHeight="false" outlineLevel="0" collapsed="false">
      <c r="A9811" s="1" t="n">
        <f aca="true">RAND()</f>
        <v>0.426016747218522</v>
      </c>
      <c r="B9811" s="1" t="n">
        <f aca="true">RAND()</f>
        <v>0.555485822481911</v>
      </c>
      <c r="C9811" s="1" t="n">
        <f aca="false">ABS(A9811-B9811)</f>
        <v>0.129469075263389</v>
      </c>
    </row>
    <row r="9812" customFormat="false" ht="12.75" hidden="false" customHeight="false" outlineLevel="0" collapsed="false">
      <c r="A9812" s="1" t="n">
        <f aca="true">RAND()</f>
        <v>0.628014810154609</v>
      </c>
      <c r="B9812" s="1" t="n">
        <f aca="true">RAND()</f>
        <v>0.941349211969245</v>
      </c>
      <c r="C9812" s="1" t="n">
        <f aca="false">ABS(A9812-B9812)</f>
        <v>0.313334401814636</v>
      </c>
    </row>
    <row r="9813" customFormat="false" ht="12.75" hidden="false" customHeight="false" outlineLevel="0" collapsed="false">
      <c r="A9813" s="1" t="n">
        <f aca="true">RAND()</f>
        <v>0.835908654469934</v>
      </c>
      <c r="B9813" s="1" t="n">
        <f aca="true">RAND()</f>
        <v>0.957793844302242</v>
      </c>
      <c r="C9813" s="1" t="n">
        <f aca="false">ABS(A9813-B9813)</f>
        <v>0.121885189832309</v>
      </c>
    </row>
    <row r="9814" customFormat="false" ht="12.75" hidden="false" customHeight="false" outlineLevel="0" collapsed="false">
      <c r="A9814" s="1" t="n">
        <f aca="true">RAND()</f>
        <v>0.93047168553283</v>
      </c>
      <c r="B9814" s="1" t="n">
        <f aca="true">RAND()</f>
        <v>0.627435246949392</v>
      </c>
      <c r="C9814" s="1" t="n">
        <f aca="false">ABS(A9814-B9814)</f>
        <v>0.303036438583438</v>
      </c>
    </row>
    <row r="9815" customFormat="false" ht="12.75" hidden="false" customHeight="false" outlineLevel="0" collapsed="false">
      <c r="A9815" s="1" t="n">
        <f aca="true">RAND()</f>
        <v>0.48158552999544</v>
      </c>
      <c r="B9815" s="1" t="n">
        <f aca="true">RAND()</f>
        <v>0.733114414954147</v>
      </c>
      <c r="C9815" s="1" t="n">
        <f aca="false">ABS(A9815-B9815)</f>
        <v>0.251528884958707</v>
      </c>
    </row>
    <row r="9816" customFormat="false" ht="12.75" hidden="false" customHeight="false" outlineLevel="0" collapsed="false">
      <c r="A9816" s="1" t="n">
        <f aca="true">RAND()</f>
        <v>0.275492565295355</v>
      </c>
      <c r="B9816" s="1" t="n">
        <f aca="true">RAND()</f>
        <v>0.0563188866489932</v>
      </c>
      <c r="C9816" s="1" t="n">
        <f aca="false">ABS(A9816-B9816)</f>
        <v>0.219173678646362</v>
      </c>
    </row>
    <row r="9817" customFormat="false" ht="12.75" hidden="false" customHeight="false" outlineLevel="0" collapsed="false">
      <c r="A9817" s="1" t="n">
        <f aca="true">RAND()</f>
        <v>0.84028769372895</v>
      </c>
      <c r="B9817" s="1" t="n">
        <f aca="true">RAND()</f>
        <v>0.43086640094827</v>
      </c>
      <c r="C9817" s="1" t="n">
        <f aca="false">ABS(A9817-B9817)</f>
        <v>0.40942129278068</v>
      </c>
    </row>
    <row r="9818" customFormat="false" ht="12.75" hidden="false" customHeight="false" outlineLevel="0" collapsed="false">
      <c r="A9818" s="1" t="n">
        <f aca="true">RAND()</f>
        <v>0.39386132318652</v>
      </c>
      <c r="B9818" s="1" t="n">
        <f aca="true">RAND()</f>
        <v>0.0373911114016828</v>
      </c>
      <c r="C9818" s="1" t="n">
        <f aca="false">ABS(A9818-B9818)</f>
        <v>0.356470211784837</v>
      </c>
    </row>
    <row r="9819" customFormat="false" ht="12.75" hidden="false" customHeight="false" outlineLevel="0" collapsed="false">
      <c r="A9819" s="1" t="n">
        <f aca="true">RAND()</f>
        <v>0.863829160207694</v>
      </c>
      <c r="B9819" s="1" t="n">
        <f aca="true">RAND()</f>
        <v>0.853260969950406</v>
      </c>
      <c r="C9819" s="1" t="n">
        <f aca="false">ABS(A9819-B9819)</f>
        <v>0.0105681902572882</v>
      </c>
    </row>
    <row r="9820" customFormat="false" ht="12.75" hidden="false" customHeight="false" outlineLevel="0" collapsed="false">
      <c r="A9820" s="1" t="n">
        <f aca="true">RAND()</f>
        <v>0.617677892293886</v>
      </c>
      <c r="B9820" s="1" t="n">
        <f aca="true">RAND()</f>
        <v>0.0151241149416523</v>
      </c>
      <c r="C9820" s="1" t="n">
        <f aca="false">ABS(A9820-B9820)</f>
        <v>0.602553777352234</v>
      </c>
    </row>
    <row r="9821" customFormat="false" ht="12.75" hidden="false" customHeight="false" outlineLevel="0" collapsed="false">
      <c r="A9821" s="1" t="n">
        <f aca="true">RAND()</f>
        <v>0.47802140690021</v>
      </c>
      <c r="B9821" s="1" t="n">
        <f aca="true">RAND()</f>
        <v>0.140710674538235</v>
      </c>
      <c r="C9821" s="1" t="n">
        <f aca="false">ABS(A9821-B9821)</f>
        <v>0.337310732361975</v>
      </c>
    </row>
    <row r="9822" customFormat="false" ht="12.75" hidden="false" customHeight="false" outlineLevel="0" collapsed="false">
      <c r="A9822" s="1" t="n">
        <f aca="true">RAND()</f>
        <v>0.711025458310856</v>
      </c>
      <c r="B9822" s="1" t="n">
        <f aca="true">RAND()</f>
        <v>0.473639772686274</v>
      </c>
      <c r="C9822" s="1" t="n">
        <f aca="false">ABS(A9822-B9822)</f>
        <v>0.237385685624582</v>
      </c>
    </row>
    <row r="9823" customFormat="false" ht="12.75" hidden="false" customHeight="false" outlineLevel="0" collapsed="false">
      <c r="A9823" s="1" t="n">
        <f aca="true">RAND()</f>
        <v>0.176818497595175</v>
      </c>
      <c r="B9823" s="1" t="n">
        <f aca="true">RAND()</f>
        <v>0.455674695832428</v>
      </c>
      <c r="C9823" s="1" t="n">
        <f aca="false">ABS(A9823-B9823)</f>
        <v>0.278856198237253</v>
      </c>
    </row>
    <row r="9824" customFormat="false" ht="12.75" hidden="false" customHeight="false" outlineLevel="0" collapsed="false">
      <c r="A9824" s="1" t="n">
        <f aca="true">RAND()</f>
        <v>0.526119189916943</v>
      </c>
      <c r="B9824" s="1" t="n">
        <f aca="true">RAND()</f>
        <v>0.665673860825361</v>
      </c>
      <c r="C9824" s="1" t="n">
        <f aca="false">ABS(A9824-B9824)</f>
        <v>0.139554670908418</v>
      </c>
    </row>
    <row r="9825" customFormat="false" ht="12.75" hidden="false" customHeight="false" outlineLevel="0" collapsed="false">
      <c r="A9825" s="1" t="n">
        <f aca="true">RAND()</f>
        <v>0.62220664818806</v>
      </c>
      <c r="B9825" s="1" t="n">
        <f aca="true">RAND()</f>
        <v>0.930223986464863</v>
      </c>
      <c r="C9825" s="1" t="n">
        <f aca="false">ABS(A9825-B9825)</f>
        <v>0.308017338276803</v>
      </c>
    </row>
    <row r="9826" customFormat="false" ht="12.75" hidden="false" customHeight="false" outlineLevel="0" collapsed="false">
      <c r="A9826" s="1" t="n">
        <f aca="true">RAND()</f>
        <v>0.653899100629076</v>
      </c>
      <c r="B9826" s="1" t="n">
        <f aca="true">RAND()</f>
        <v>0.980270434830563</v>
      </c>
      <c r="C9826" s="1" t="n">
        <f aca="false">ABS(A9826-B9826)</f>
        <v>0.326371334201487</v>
      </c>
    </row>
    <row r="9827" customFormat="false" ht="12.75" hidden="false" customHeight="false" outlineLevel="0" collapsed="false">
      <c r="A9827" s="1" t="n">
        <f aca="true">RAND()</f>
        <v>0.218950587361763</v>
      </c>
      <c r="B9827" s="1" t="n">
        <f aca="true">RAND()</f>
        <v>0.102376248444511</v>
      </c>
      <c r="C9827" s="1" t="n">
        <f aca="false">ABS(A9827-B9827)</f>
        <v>0.116574338917252</v>
      </c>
    </row>
    <row r="9828" customFormat="false" ht="12.75" hidden="false" customHeight="false" outlineLevel="0" collapsed="false">
      <c r="A9828" s="1" t="n">
        <f aca="true">RAND()</f>
        <v>0.513454420826244</v>
      </c>
      <c r="B9828" s="1" t="n">
        <f aca="true">RAND()</f>
        <v>0.195529316031454</v>
      </c>
      <c r="C9828" s="1" t="n">
        <f aca="false">ABS(A9828-B9828)</f>
        <v>0.31792510479479</v>
      </c>
    </row>
    <row r="9829" customFormat="false" ht="12.75" hidden="false" customHeight="false" outlineLevel="0" collapsed="false">
      <c r="A9829" s="1" t="n">
        <f aca="true">RAND()</f>
        <v>0.708631310112974</v>
      </c>
      <c r="B9829" s="1" t="n">
        <f aca="true">RAND()</f>
        <v>0.159708275875369</v>
      </c>
      <c r="C9829" s="1" t="n">
        <f aca="false">ABS(A9829-B9829)</f>
        <v>0.548923034237604</v>
      </c>
    </row>
    <row r="9830" customFormat="false" ht="12.75" hidden="false" customHeight="false" outlineLevel="0" collapsed="false">
      <c r="A9830" s="1" t="n">
        <f aca="true">RAND()</f>
        <v>0.463881704521305</v>
      </c>
      <c r="B9830" s="1" t="n">
        <f aca="true">RAND()</f>
        <v>0.668483966113305</v>
      </c>
      <c r="C9830" s="1" t="n">
        <f aca="false">ABS(A9830-B9830)</f>
        <v>0.204602261592</v>
      </c>
    </row>
    <row r="9831" customFormat="false" ht="12.75" hidden="false" customHeight="false" outlineLevel="0" collapsed="false">
      <c r="A9831" s="1" t="n">
        <f aca="true">RAND()</f>
        <v>0.888170138569944</v>
      </c>
      <c r="B9831" s="1" t="n">
        <f aca="true">RAND()</f>
        <v>0.282224735873097</v>
      </c>
      <c r="C9831" s="1" t="n">
        <f aca="false">ABS(A9831-B9831)</f>
        <v>0.605945402696847</v>
      </c>
    </row>
    <row r="9832" customFormat="false" ht="12.75" hidden="false" customHeight="false" outlineLevel="0" collapsed="false">
      <c r="A9832" s="1" t="n">
        <f aca="true">RAND()</f>
        <v>0.420851103558699</v>
      </c>
      <c r="B9832" s="1" t="n">
        <f aca="true">RAND()</f>
        <v>0.765376297907803</v>
      </c>
      <c r="C9832" s="1" t="n">
        <f aca="false">ABS(A9832-B9832)</f>
        <v>0.344525194349104</v>
      </c>
    </row>
    <row r="9833" customFormat="false" ht="12.75" hidden="false" customHeight="false" outlineLevel="0" collapsed="false">
      <c r="A9833" s="1" t="n">
        <f aca="true">RAND()</f>
        <v>0.156122855706391</v>
      </c>
      <c r="B9833" s="1" t="n">
        <f aca="true">RAND()</f>
        <v>0.969541709748426</v>
      </c>
      <c r="C9833" s="1" t="n">
        <f aca="false">ABS(A9833-B9833)</f>
        <v>0.813418854042035</v>
      </c>
    </row>
    <row r="9834" customFormat="false" ht="12.75" hidden="false" customHeight="false" outlineLevel="0" collapsed="false">
      <c r="A9834" s="1" t="n">
        <f aca="true">RAND()</f>
        <v>0.645068148223848</v>
      </c>
      <c r="B9834" s="1" t="n">
        <f aca="true">RAND()</f>
        <v>0.131973304233734</v>
      </c>
      <c r="C9834" s="1" t="n">
        <f aca="false">ABS(A9834-B9834)</f>
        <v>0.513094843990114</v>
      </c>
    </row>
    <row r="9835" customFormat="false" ht="12.75" hidden="false" customHeight="false" outlineLevel="0" collapsed="false">
      <c r="A9835" s="1" t="n">
        <f aca="true">RAND()</f>
        <v>0.507228837805966</v>
      </c>
      <c r="B9835" s="1" t="n">
        <f aca="true">RAND()</f>
        <v>0.181281003031869</v>
      </c>
      <c r="C9835" s="1" t="n">
        <f aca="false">ABS(A9835-B9835)</f>
        <v>0.325947834774096</v>
      </c>
    </row>
    <row r="9836" customFormat="false" ht="12.75" hidden="false" customHeight="false" outlineLevel="0" collapsed="false">
      <c r="A9836" s="1" t="n">
        <f aca="true">RAND()</f>
        <v>0.0816671982573843</v>
      </c>
      <c r="B9836" s="1" t="n">
        <f aca="true">RAND()</f>
        <v>0.474961094092987</v>
      </c>
      <c r="C9836" s="1" t="n">
        <f aca="false">ABS(A9836-B9836)</f>
        <v>0.393293895835603</v>
      </c>
    </row>
    <row r="9837" customFormat="false" ht="12.75" hidden="false" customHeight="false" outlineLevel="0" collapsed="false">
      <c r="A9837" s="1" t="n">
        <f aca="true">RAND()</f>
        <v>0.116914953843104</v>
      </c>
      <c r="B9837" s="1" t="n">
        <f aca="true">RAND()</f>
        <v>0.495424788954977</v>
      </c>
      <c r="C9837" s="1" t="n">
        <f aca="false">ABS(A9837-B9837)</f>
        <v>0.378509835111873</v>
      </c>
    </row>
    <row r="9838" customFormat="false" ht="12.75" hidden="false" customHeight="false" outlineLevel="0" collapsed="false">
      <c r="A9838" s="1" t="n">
        <f aca="true">RAND()</f>
        <v>0.608636704695136</v>
      </c>
      <c r="B9838" s="1" t="n">
        <f aca="true">RAND()</f>
        <v>0.627691669807793</v>
      </c>
      <c r="C9838" s="1" t="n">
        <f aca="false">ABS(A9838-B9838)</f>
        <v>0.0190549651126569</v>
      </c>
    </row>
    <row r="9839" customFormat="false" ht="12.75" hidden="false" customHeight="false" outlineLevel="0" collapsed="false">
      <c r="A9839" s="1" t="n">
        <f aca="true">RAND()</f>
        <v>0.469257617604883</v>
      </c>
      <c r="B9839" s="1" t="n">
        <f aca="true">RAND()</f>
        <v>0.64273108637926</v>
      </c>
      <c r="C9839" s="1" t="n">
        <f aca="false">ABS(A9839-B9839)</f>
        <v>0.173473468774377</v>
      </c>
    </row>
    <row r="9840" customFormat="false" ht="12.75" hidden="false" customHeight="false" outlineLevel="0" collapsed="false">
      <c r="A9840" s="1" t="n">
        <f aca="true">RAND()</f>
        <v>0.694243859944978</v>
      </c>
      <c r="B9840" s="1" t="n">
        <f aca="true">RAND()</f>
        <v>0.841411966706925</v>
      </c>
      <c r="C9840" s="1" t="n">
        <f aca="false">ABS(A9840-B9840)</f>
        <v>0.147168106761947</v>
      </c>
    </row>
    <row r="9841" customFormat="false" ht="12.75" hidden="false" customHeight="false" outlineLevel="0" collapsed="false">
      <c r="A9841" s="1" t="n">
        <f aca="true">RAND()</f>
        <v>0.885812515458419</v>
      </c>
      <c r="B9841" s="1" t="n">
        <f aca="true">RAND()</f>
        <v>0.0283340295568291</v>
      </c>
      <c r="C9841" s="1" t="n">
        <f aca="false">ABS(A9841-B9841)</f>
        <v>0.85747848590159</v>
      </c>
    </row>
    <row r="9842" customFormat="false" ht="12.75" hidden="false" customHeight="false" outlineLevel="0" collapsed="false">
      <c r="A9842" s="1" t="n">
        <f aca="true">RAND()</f>
        <v>0.3820852135042</v>
      </c>
      <c r="B9842" s="1" t="n">
        <f aca="true">RAND()</f>
        <v>0.675099584764937</v>
      </c>
      <c r="C9842" s="1" t="n">
        <f aca="false">ABS(A9842-B9842)</f>
        <v>0.293014371260736</v>
      </c>
    </row>
    <row r="9843" customFormat="false" ht="12.75" hidden="false" customHeight="false" outlineLevel="0" collapsed="false">
      <c r="A9843" s="1" t="n">
        <f aca="true">RAND()</f>
        <v>0.327255470220411</v>
      </c>
      <c r="B9843" s="1" t="n">
        <f aca="true">RAND()</f>
        <v>0.488855439723715</v>
      </c>
      <c r="C9843" s="1" t="n">
        <f aca="false">ABS(A9843-B9843)</f>
        <v>0.161599969503304</v>
      </c>
    </row>
    <row r="9844" customFormat="false" ht="12.75" hidden="false" customHeight="false" outlineLevel="0" collapsed="false">
      <c r="A9844" s="1" t="n">
        <f aca="true">RAND()</f>
        <v>0.963466645342107</v>
      </c>
      <c r="B9844" s="1" t="n">
        <f aca="true">RAND()</f>
        <v>0.559786474064207</v>
      </c>
      <c r="C9844" s="1" t="n">
        <f aca="false">ABS(A9844-B9844)</f>
        <v>0.403680171277901</v>
      </c>
    </row>
    <row r="9845" customFormat="false" ht="12.75" hidden="false" customHeight="false" outlineLevel="0" collapsed="false">
      <c r="A9845" s="1" t="n">
        <f aca="true">RAND()</f>
        <v>0.489766538778835</v>
      </c>
      <c r="B9845" s="1" t="n">
        <f aca="true">RAND()</f>
        <v>0.183034026414244</v>
      </c>
      <c r="C9845" s="1" t="n">
        <f aca="false">ABS(A9845-B9845)</f>
        <v>0.30673251236459</v>
      </c>
    </row>
    <row r="9846" customFormat="false" ht="12.75" hidden="false" customHeight="false" outlineLevel="0" collapsed="false">
      <c r="A9846" s="1" t="n">
        <f aca="true">RAND()</f>
        <v>0.641106030802027</v>
      </c>
      <c r="B9846" s="1" t="n">
        <f aca="true">RAND()</f>
        <v>0.589291948431318</v>
      </c>
      <c r="C9846" s="1" t="n">
        <f aca="false">ABS(A9846-B9846)</f>
        <v>0.0518140823707091</v>
      </c>
    </row>
    <row r="9847" customFormat="false" ht="12.75" hidden="false" customHeight="false" outlineLevel="0" collapsed="false">
      <c r="A9847" s="1" t="n">
        <f aca="true">RAND()</f>
        <v>0.628536880978937</v>
      </c>
      <c r="B9847" s="1" t="n">
        <f aca="true">RAND()</f>
        <v>0.632135720212458</v>
      </c>
      <c r="C9847" s="1" t="n">
        <f aca="false">ABS(A9847-B9847)</f>
        <v>0.00359883923352189</v>
      </c>
    </row>
    <row r="9848" customFormat="false" ht="12.75" hidden="false" customHeight="false" outlineLevel="0" collapsed="false">
      <c r="A9848" s="1" t="n">
        <f aca="true">RAND()</f>
        <v>0.474526913303417</v>
      </c>
      <c r="B9848" s="1" t="n">
        <f aca="true">RAND()</f>
        <v>0.028484721273075</v>
      </c>
      <c r="C9848" s="1" t="n">
        <f aca="false">ABS(A9848-B9848)</f>
        <v>0.446042192030342</v>
      </c>
    </row>
    <row r="9849" customFormat="false" ht="12.75" hidden="false" customHeight="false" outlineLevel="0" collapsed="false">
      <c r="A9849" s="1" t="n">
        <f aca="true">RAND()</f>
        <v>0.269141239798654</v>
      </c>
      <c r="B9849" s="1" t="n">
        <f aca="true">RAND()</f>
        <v>0.181219595270721</v>
      </c>
      <c r="C9849" s="1" t="n">
        <f aca="false">ABS(A9849-B9849)</f>
        <v>0.0879216445279331</v>
      </c>
    </row>
    <row r="9850" customFormat="false" ht="12.75" hidden="false" customHeight="false" outlineLevel="0" collapsed="false">
      <c r="A9850" s="1" t="n">
        <f aca="true">RAND()</f>
        <v>0.319525746878729</v>
      </c>
      <c r="B9850" s="1" t="n">
        <f aca="true">RAND()</f>
        <v>0.885384936028107</v>
      </c>
      <c r="C9850" s="1" t="n">
        <f aca="false">ABS(A9850-B9850)</f>
        <v>0.565859189149378</v>
      </c>
    </row>
    <row r="9851" customFormat="false" ht="12.75" hidden="false" customHeight="false" outlineLevel="0" collapsed="false">
      <c r="A9851" s="1" t="n">
        <f aca="true">RAND()</f>
        <v>0.734995424806378</v>
      </c>
      <c r="B9851" s="1" t="n">
        <f aca="true">RAND()</f>
        <v>0.0833121157110612</v>
      </c>
      <c r="C9851" s="1" t="n">
        <f aca="false">ABS(A9851-B9851)</f>
        <v>0.651683309095317</v>
      </c>
    </row>
    <row r="9852" customFormat="false" ht="12.75" hidden="false" customHeight="false" outlineLevel="0" collapsed="false">
      <c r="A9852" s="1" t="n">
        <f aca="true">RAND()</f>
        <v>0.870486050654235</v>
      </c>
      <c r="B9852" s="1" t="n">
        <f aca="true">RAND()</f>
        <v>0.77317980827042</v>
      </c>
      <c r="C9852" s="1" t="n">
        <f aca="false">ABS(A9852-B9852)</f>
        <v>0.0973062423838146</v>
      </c>
    </row>
    <row r="9853" customFormat="false" ht="12.75" hidden="false" customHeight="false" outlineLevel="0" collapsed="false">
      <c r="A9853" s="1" t="n">
        <f aca="true">RAND()</f>
        <v>0.504907302825101</v>
      </c>
      <c r="B9853" s="1" t="n">
        <f aca="true">RAND()</f>
        <v>0.815571002346927</v>
      </c>
      <c r="C9853" s="1" t="n">
        <f aca="false">ABS(A9853-B9853)</f>
        <v>0.310663699521826</v>
      </c>
    </row>
    <row r="9854" customFormat="false" ht="12.75" hidden="false" customHeight="false" outlineLevel="0" collapsed="false">
      <c r="A9854" s="1" t="n">
        <f aca="true">RAND()</f>
        <v>0.605164549562338</v>
      </c>
      <c r="B9854" s="1" t="n">
        <f aca="true">RAND()</f>
        <v>0.0498966299693178</v>
      </c>
      <c r="C9854" s="1" t="n">
        <f aca="false">ABS(A9854-B9854)</f>
        <v>0.55526791959302</v>
      </c>
    </row>
    <row r="9855" customFormat="false" ht="12.75" hidden="false" customHeight="false" outlineLevel="0" collapsed="false">
      <c r="A9855" s="1" t="n">
        <f aca="true">RAND()</f>
        <v>0.700252805878549</v>
      </c>
      <c r="B9855" s="1" t="n">
        <f aca="true">RAND()</f>
        <v>0.30179684021095</v>
      </c>
      <c r="C9855" s="1" t="n">
        <f aca="false">ABS(A9855-B9855)</f>
        <v>0.3984559656676</v>
      </c>
    </row>
    <row r="9856" customFormat="false" ht="12.75" hidden="false" customHeight="false" outlineLevel="0" collapsed="false">
      <c r="A9856" s="1" t="n">
        <f aca="true">RAND()</f>
        <v>0.215725121685194</v>
      </c>
      <c r="B9856" s="1" t="n">
        <f aca="true">RAND()</f>
        <v>0.472684571360022</v>
      </c>
      <c r="C9856" s="1" t="n">
        <f aca="false">ABS(A9856-B9856)</f>
        <v>0.256959449674829</v>
      </c>
    </row>
    <row r="9857" customFormat="false" ht="12.75" hidden="false" customHeight="false" outlineLevel="0" collapsed="false">
      <c r="A9857" s="1" t="n">
        <f aca="true">RAND()</f>
        <v>0.500676099295951</v>
      </c>
      <c r="B9857" s="1" t="n">
        <f aca="true">RAND()</f>
        <v>0.0764443746045836</v>
      </c>
      <c r="C9857" s="1" t="n">
        <f aca="false">ABS(A9857-B9857)</f>
        <v>0.424231724691367</v>
      </c>
    </row>
    <row r="9858" customFormat="false" ht="12.75" hidden="false" customHeight="false" outlineLevel="0" collapsed="false">
      <c r="A9858" s="1" t="n">
        <f aca="true">RAND()</f>
        <v>0.310303930139161</v>
      </c>
      <c r="B9858" s="1" t="n">
        <f aca="true">RAND()</f>
        <v>0.130174564329547</v>
      </c>
      <c r="C9858" s="1" t="n">
        <f aca="false">ABS(A9858-B9858)</f>
        <v>0.180129365809615</v>
      </c>
    </row>
    <row r="9859" customFormat="false" ht="12.75" hidden="false" customHeight="false" outlineLevel="0" collapsed="false">
      <c r="A9859" s="1" t="n">
        <f aca="true">RAND()</f>
        <v>0.776521292532287</v>
      </c>
      <c r="B9859" s="1" t="n">
        <f aca="true">RAND()</f>
        <v>0.36528714692348</v>
      </c>
      <c r="C9859" s="1" t="n">
        <f aca="false">ABS(A9859-B9859)</f>
        <v>0.411234145608807</v>
      </c>
    </row>
    <row r="9860" customFormat="false" ht="12.75" hidden="false" customHeight="false" outlineLevel="0" collapsed="false">
      <c r="A9860" s="1" t="n">
        <f aca="true">RAND()</f>
        <v>0.0738346522195788</v>
      </c>
      <c r="B9860" s="1" t="n">
        <f aca="true">RAND()</f>
        <v>0.710388102546739</v>
      </c>
      <c r="C9860" s="1" t="n">
        <f aca="false">ABS(A9860-B9860)</f>
        <v>0.63655345032716</v>
      </c>
    </row>
    <row r="9861" customFormat="false" ht="12.75" hidden="false" customHeight="false" outlineLevel="0" collapsed="false">
      <c r="A9861" s="1" t="n">
        <f aca="true">RAND()</f>
        <v>0.592352756659555</v>
      </c>
      <c r="B9861" s="1" t="n">
        <f aca="true">RAND()</f>
        <v>0.307863186571856</v>
      </c>
      <c r="C9861" s="1" t="n">
        <f aca="false">ABS(A9861-B9861)</f>
        <v>0.284489570087699</v>
      </c>
    </row>
    <row r="9862" customFormat="false" ht="12.75" hidden="false" customHeight="false" outlineLevel="0" collapsed="false">
      <c r="A9862" s="1" t="n">
        <f aca="true">RAND()</f>
        <v>0.840119901228008</v>
      </c>
      <c r="B9862" s="1" t="n">
        <f aca="true">RAND()</f>
        <v>0.691375542156283</v>
      </c>
      <c r="C9862" s="1" t="n">
        <f aca="false">ABS(A9862-B9862)</f>
        <v>0.148744359071725</v>
      </c>
    </row>
    <row r="9863" customFormat="false" ht="12.75" hidden="false" customHeight="false" outlineLevel="0" collapsed="false">
      <c r="A9863" s="1" t="n">
        <f aca="true">RAND()</f>
        <v>0.548760755997107</v>
      </c>
      <c r="B9863" s="1" t="n">
        <f aca="true">RAND()</f>
        <v>0.714268739475189</v>
      </c>
      <c r="C9863" s="1" t="n">
        <f aca="false">ABS(A9863-B9863)</f>
        <v>0.165507983478082</v>
      </c>
    </row>
    <row r="9864" customFormat="false" ht="12.75" hidden="false" customHeight="false" outlineLevel="0" collapsed="false">
      <c r="A9864" s="1" t="n">
        <f aca="true">RAND()</f>
        <v>0.32007857998635</v>
      </c>
      <c r="B9864" s="1" t="n">
        <f aca="true">RAND()</f>
        <v>0.778669088472642</v>
      </c>
      <c r="C9864" s="1" t="n">
        <f aca="false">ABS(A9864-B9864)</f>
        <v>0.458590508486292</v>
      </c>
    </row>
    <row r="9865" customFormat="false" ht="12.75" hidden="false" customHeight="false" outlineLevel="0" collapsed="false">
      <c r="A9865" s="1" t="n">
        <f aca="true">RAND()</f>
        <v>0.15649246086978</v>
      </c>
      <c r="B9865" s="1" t="n">
        <f aca="true">RAND()</f>
        <v>0.548462571408342</v>
      </c>
      <c r="C9865" s="1" t="n">
        <f aca="false">ABS(A9865-B9865)</f>
        <v>0.391970110538562</v>
      </c>
    </row>
    <row r="9866" customFormat="false" ht="12.75" hidden="false" customHeight="false" outlineLevel="0" collapsed="false">
      <c r="A9866" s="1" t="n">
        <f aca="true">RAND()</f>
        <v>0.921268177487524</v>
      </c>
      <c r="B9866" s="1" t="n">
        <f aca="true">RAND()</f>
        <v>0.0192217972818234</v>
      </c>
      <c r="C9866" s="1" t="n">
        <f aca="false">ABS(A9866-B9866)</f>
        <v>0.9020463802057</v>
      </c>
    </row>
    <row r="9867" customFormat="false" ht="12.75" hidden="false" customHeight="false" outlineLevel="0" collapsed="false">
      <c r="A9867" s="1" t="n">
        <f aca="true">RAND()</f>
        <v>0.574070930210021</v>
      </c>
      <c r="B9867" s="1" t="n">
        <f aca="true">RAND()</f>
        <v>0.792446666890105</v>
      </c>
      <c r="C9867" s="1" t="n">
        <f aca="false">ABS(A9867-B9867)</f>
        <v>0.218375736680085</v>
      </c>
    </row>
    <row r="9868" customFormat="false" ht="12.75" hidden="false" customHeight="false" outlineLevel="0" collapsed="false">
      <c r="A9868" s="1" t="n">
        <f aca="true">RAND()</f>
        <v>0.957723016169572</v>
      </c>
      <c r="B9868" s="1" t="n">
        <f aca="true">RAND()</f>
        <v>0.0247685234214335</v>
      </c>
      <c r="C9868" s="1" t="n">
        <f aca="false">ABS(A9868-B9868)</f>
        <v>0.932954492748139</v>
      </c>
    </row>
    <row r="9869" customFormat="false" ht="12.75" hidden="false" customHeight="false" outlineLevel="0" collapsed="false">
      <c r="A9869" s="1" t="n">
        <f aca="true">RAND()</f>
        <v>0.464262088892445</v>
      </c>
      <c r="B9869" s="1" t="n">
        <f aca="true">RAND()</f>
        <v>0.957449932625597</v>
      </c>
      <c r="C9869" s="1" t="n">
        <f aca="false">ABS(A9869-B9869)</f>
        <v>0.493187843733151</v>
      </c>
    </row>
    <row r="9870" customFormat="false" ht="12.75" hidden="false" customHeight="false" outlineLevel="0" collapsed="false">
      <c r="A9870" s="1" t="n">
        <f aca="true">RAND()</f>
        <v>0.0952624230794202</v>
      </c>
      <c r="B9870" s="1" t="n">
        <f aca="true">RAND()</f>
        <v>0.681546020504301</v>
      </c>
      <c r="C9870" s="1" t="n">
        <f aca="false">ABS(A9870-B9870)</f>
        <v>0.586283597424881</v>
      </c>
    </row>
    <row r="9871" customFormat="false" ht="12.75" hidden="false" customHeight="false" outlineLevel="0" collapsed="false">
      <c r="A9871" s="1" t="n">
        <f aca="true">RAND()</f>
        <v>0.62721473963035</v>
      </c>
      <c r="B9871" s="1" t="n">
        <f aca="true">RAND()</f>
        <v>0.172785790749083</v>
      </c>
      <c r="C9871" s="1" t="n">
        <f aca="false">ABS(A9871-B9871)</f>
        <v>0.454428948881267</v>
      </c>
    </row>
    <row r="9872" customFormat="false" ht="12.75" hidden="false" customHeight="false" outlineLevel="0" collapsed="false">
      <c r="A9872" s="1" t="n">
        <f aca="true">RAND()</f>
        <v>0.806606742387974</v>
      </c>
      <c r="B9872" s="1" t="n">
        <f aca="true">RAND()</f>
        <v>0.712970439101957</v>
      </c>
      <c r="C9872" s="1" t="n">
        <f aca="false">ABS(A9872-B9872)</f>
        <v>0.0936363032860176</v>
      </c>
    </row>
    <row r="9873" customFormat="false" ht="12.75" hidden="false" customHeight="false" outlineLevel="0" collapsed="false">
      <c r="A9873" s="1" t="n">
        <f aca="true">RAND()</f>
        <v>0.405576026822264</v>
      </c>
      <c r="B9873" s="1" t="n">
        <f aca="true">RAND()</f>
        <v>0.96889779988324</v>
      </c>
      <c r="C9873" s="1" t="n">
        <f aca="false">ABS(A9873-B9873)</f>
        <v>0.563321773060976</v>
      </c>
    </row>
    <row r="9874" customFormat="false" ht="12.75" hidden="false" customHeight="false" outlineLevel="0" collapsed="false">
      <c r="A9874" s="1" t="n">
        <f aca="true">RAND()</f>
        <v>0.95180824125926</v>
      </c>
      <c r="B9874" s="1" t="n">
        <f aca="true">RAND()</f>
        <v>0.530261296774138</v>
      </c>
      <c r="C9874" s="1" t="n">
        <f aca="false">ABS(A9874-B9874)</f>
        <v>0.421546944485122</v>
      </c>
    </row>
    <row r="9875" customFormat="false" ht="12.75" hidden="false" customHeight="false" outlineLevel="0" collapsed="false">
      <c r="A9875" s="1" t="n">
        <f aca="true">RAND()</f>
        <v>0.222281193931652</v>
      </c>
      <c r="B9875" s="1" t="n">
        <f aca="true">RAND()</f>
        <v>0.430540670738663</v>
      </c>
      <c r="C9875" s="1" t="n">
        <f aca="false">ABS(A9875-B9875)</f>
        <v>0.208259476807011</v>
      </c>
    </row>
    <row r="9876" customFormat="false" ht="12.75" hidden="false" customHeight="false" outlineLevel="0" collapsed="false">
      <c r="A9876" s="1" t="n">
        <f aca="true">RAND()</f>
        <v>0.134984750620151</v>
      </c>
      <c r="B9876" s="1" t="n">
        <f aca="true">RAND()</f>
        <v>0.637155723395828</v>
      </c>
      <c r="C9876" s="1" t="n">
        <f aca="false">ABS(A9876-B9876)</f>
        <v>0.502170972775677</v>
      </c>
    </row>
    <row r="9877" customFormat="false" ht="12.75" hidden="false" customHeight="false" outlineLevel="0" collapsed="false">
      <c r="A9877" s="1" t="n">
        <f aca="true">RAND()</f>
        <v>0.288195686549621</v>
      </c>
      <c r="B9877" s="1" t="n">
        <f aca="true">RAND()</f>
        <v>0.956283539880479</v>
      </c>
      <c r="C9877" s="1" t="n">
        <f aca="false">ABS(A9877-B9877)</f>
        <v>0.668087853330858</v>
      </c>
    </row>
    <row r="9878" customFormat="false" ht="12.75" hidden="false" customHeight="false" outlineLevel="0" collapsed="false">
      <c r="A9878" s="1" t="n">
        <f aca="true">RAND()</f>
        <v>0.09160738271858</v>
      </c>
      <c r="B9878" s="1" t="n">
        <f aca="true">RAND()</f>
        <v>0.459461653692148</v>
      </c>
      <c r="C9878" s="1" t="n">
        <f aca="false">ABS(A9878-B9878)</f>
        <v>0.367854270973568</v>
      </c>
    </row>
    <row r="9879" customFormat="false" ht="12.75" hidden="false" customHeight="false" outlineLevel="0" collapsed="false">
      <c r="A9879" s="1" t="n">
        <f aca="true">RAND()</f>
        <v>0.953157055415885</v>
      </c>
      <c r="B9879" s="1" t="n">
        <f aca="true">RAND()</f>
        <v>0.293104007527515</v>
      </c>
      <c r="C9879" s="1" t="n">
        <f aca="false">ABS(A9879-B9879)</f>
        <v>0.66005304788837</v>
      </c>
    </row>
    <row r="9880" customFormat="false" ht="12.75" hidden="false" customHeight="false" outlineLevel="0" collapsed="false">
      <c r="A9880" s="1" t="n">
        <f aca="true">RAND()</f>
        <v>0.873718722442236</v>
      </c>
      <c r="B9880" s="1" t="n">
        <f aca="true">RAND()</f>
        <v>0.989722993977761</v>
      </c>
      <c r="C9880" s="1" t="n">
        <f aca="false">ABS(A9880-B9880)</f>
        <v>0.116004271535525</v>
      </c>
    </row>
    <row r="9881" customFormat="false" ht="12.75" hidden="false" customHeight="false" outlineLevel="0" collapsed="false">
      <c r="A9881" s="1" t="n">
        <f aca="true">RAND()</f>
        <v>0.951969645141549</v>
      </c>
      <c r="B9881" s="1" t="n">
        <f aca="true">RAND()</f>
        <v>0.552766300586106</v>
      </c>
      <c r="C9881" s="1" t="n">
        <f aca="false">ABS(A9881-B9881)</f>
        <v>0.399203344555442</v>
      </c>
    </row>
    <row r="9882" customFormat="false" ht="12.75" hidden="false" customHeight="false" outlineLevel="0" collapsed="false">
      <c r="A9882" s="1" t="n">
        <f aca="true">RAND()</f>
        <v>0.180070669495918</v>
      </c>
      <c r="B9882" s="1" t="n">
        <f aca="true">RAND()</f>
        <v>0.0296363393132009</v>
      </c>
      <c r="C9882" s="1" t="n">
        <f aca="false">ABS(A9882-B9882)</f>
        <v>0.150434330182718</v>
      </c>
    </row>
    <row r="9883" customFormat="false" ht="12.75" hidden="false" customHeight="false" outlineLevel="0" collapsed="false">
      <c r="A9883" s="1" t="n">
        <f aca="true">RAND()</f>
        <v>0.187192633051011</v>
      </c>
      <c r="B9883" s="1" t="n">
        <f aca="true">RAND()</f>
        <v>0.366701337347921</v>
      </c>
      <c r="C9883" s="1" t="n">
        <f aca="false">ABS(A9883-B9883)</f>
        <v>0.17950870429691</v>
      </c>
    </row>
    <row r="9884" customFormat="false" ht="12.75" hidden="false" customHeight="false" outlineLevel="0" collapsed="false">
      <c r="A9884" s="1" t="n">
        <f aca="true">RAND()</f>
        <v>0.0272115652710536</v>
      </c>
      <c r="B9884" s="1" t="n">
        <f aca="true">RAND()</f>
        <v>0.639501864345827</v>
      </c>
      <c r="C9884" s="1" t="n">
        <f aca="false">ABS(A9884-B9884)</f>
        <v>0.612290299074774</v>
      </c>
    </row>
    <row r="9885" customFormat="false" ht="12.75" hidden="false" customHeight="false" outlineLevel="0" collapsed="false">
      <c r="A9885" s="1" t="n">
        <f aca="true">RAND()</f>
        <v>0.737824009906754</v>
      </c>
      <c r="B9885" s="1" t="n">
        <f aca="true">RAND()</f>
        <v>0.667918612378722</v>
      </c>
      <c r="C9885" s="1" t="n">
        <f aca="false">ABS(A9885-B9885)</f>
        <v>0.0699053975280317</v>
      </c>
    </row>
    <row r="9886" customFormat="false" ht="12.75" hidden="false" customHeight="false" outlineLevel="0" collapsed="false">
      <c r="A9886" s="1" t="n">
        <f aca="true">RAND()</f>
        <v>0.822473547457178</v>
      </c>
      <c r="B9886" s="1" t="n">
        <f aca="true">RAND()</f>
        <v>0.637864954632022</v>
      </c>
      <c r="C9886" s="1" t="n">
        <f aca="false">ABS(A9886-B9886)</f>
        <v>0.184608592825157</v>
      </c>
    </row>
    <row r="9887" customFormat="false" ht="12.75" hidden="false" customHeight="false" outlineLevel="0" collapsed="false">
      <c r="A9887" s="1" t="n">
        <f aca="true">RAND()</f>
        <v>0.815694509559085</v>
      </c>
      <c r="B9887" s="1" t="n">
        <f aca="true">RAND()</f>
        <v>0.235505934066809</v>
      </c>
      <c r="C9887" s="1" t="n">
        <f aca="false">ABS(A9887-B9887)</f>
        <v>0.580188575492275</v>
      </c>
    </row>
    <row r="9888" customFormat="false" ht="12.75" hidden="false" customHeight="false" outlineLevel="0" collapsed="false">
      <c r="A9888" s="1" t="n">
        <f aca="true">RAND()</f>
        <v>0.678479968846304</v>
      </c>
      <c r="B9888" s="1" t="n">
        <f aca="true">RAND()</f>
        <v>0.929605055105769</v>
      </c>
      <c r="C9888" s="1" t="n">
        <f aca="false">ABS(A9888-B9888)</f>
        <v>0.251125086259466</v>
      </c>
    </row>
    <row r="9889" customFormat="false" ht="12.75" hidden="false" customHeight="false" outlineLevel="0" collapsed="false">
      <c r="A9889" s="1" t="n">
        <f aca="true">RAND()</f>
        <v>0.0344232564327582</v>
      </c>
      <c r="B9889" s="1" t="n">
        <f aca="true">RAND()</f>
        <v>0.204040350192214</v>
      </c>
      <c r="C9889" s="1" t="n">
        <f aca="false">ABS(A9889-B9889)</f>
        <v>0.169617093759456</v>
      </c>
    </row>
    <row r="9890" customFormat="false" ht="12.75" hidden="false" customHeight="false" outlineLevel="0" collapsed="false">
      <c r="A9890" s="1" t="n">
        <f aca="true">RAND()</f>
        <v>0.9115434763784</v>
      </c>
      <c r="B9890" s="1" t="n">
        <f aca="true">RAND()</f>
        <v>0.10719894098946</v>
      </c>
      <c r="C9890" s="1" t="n">
        <f aca="false">ABS(A9890-B9890)</f>
        <v>0.80434453538894</v>
      </c>
    </row>
    <row r="9891" customFormat="false" ht="12.75" hidden="false" customHeight="false" outlineLevel="0" collapsed="false">
      <c r="A9891" s="1" t="n">
        <f aca="true">RAND()</f>
        <v>0.0782382716676737</v>
      </c>
      <c r="B9891" s="1" t="n">
        <f aca="true">RAND()</f>
        <v>0.829116590356233</v>
      </c>
      <c r="C9891" s="1" t="n">
        <f aca="false">ABS(A9891-B9891)</f>
        <v>0.75087831868856</v>
      </c>
    </row>
    <row r="9892" customFormat="false" ht="12.75" hidden="false" customHeight="false" outlineLevel="0" collapsed="false">
      <c r="A9892" s="1" t="n">
        <f aca="true">RAND()</f>
        <v>0.938249509293647</v>
      </c>
      <c r="B9892" s="1" t="n">
        <f aca="true">RAND()</f>
        <v>0.0503864629240489</v>
      </c>
      <c r="C9892" s="1" t="n">
        <f aca="false">ABS(A9892-B9892)</f>
        <v>0.887863046369598</v>
      </c>
    </row>
    <row r="9893" customFormat="false" ht="12.75" hidden="false" customHeight="false" outlineLevel="0" collapsed="false">
      <c r="A9893" s="1" t="n">
        <f aca="true">RAND()</f>
        <v>0.852434541395714</v>
      </c>
      <c r="B9893" s="1" t="n">
        <f aca="true">RAND()</f>
        <v>0.944916121763387</v>
      </c>
      <c r="C9893" s="1" t="n">
        <f aca="false">ABS(A9893-B9893)</f>
        <v>0.0924815803676738</v>
      </c>
    </row>
    <row r="9894" customFormat="false" ht="12.75" hidden="false" customHeight="false" outlineLevel="0" collapsed="false">
      <c r="A9894" s="1" t="n">
        <f aca="true">RAND()</f>
        <v>0.930106393858378</v>
      </c>
      <c r="B9894" s="1" t="n">
        <f aca="true">RAND()</f>
        <v>0.744572182886761</v>
      </c>
      <c r="C9894" s="1" t="n">
        <f aca="false">ABS(A9894-B9894)</f>
        <v>0.185534210971617</v>
      </c>
    </row>
    <row r="9895" customFormat="false" ht="12.75" hidden="false" customHeight="false" outlineLevel="0" collapsed="false">
      <c r="A9895" s="1" t="n">
        <f aca="true">RAND()</f>
        <v>0.589786003673705</v>
      </c>
      <c r="B9895" s="1" t="n">
        <f aca="true">RAND()</f>
        <v>0.977875646422487</v>
      </c>
      <c r="C9895" s="1" t="n">
        <f aca="false">ABS(A9895-B9895)</f>
        <v>0.388089642748783</v>
      </c>
    </row>
    <row r="9896" customFormat="false" ht="12.75" hidden="false" customHeight="false" outlineLevel="0" collapsed="false">
      <c r="A9896" s="1" t="n">
        <f aca="true">RAND()</f>
        <v>0.390021208560547</v>
      </c>
      <c r="B9896" s="1" t="n">
        <f aca="true">RAND()</f>
        <v>0.47695290279288</v>
      </c>
      <c r="C9896" s="1" t="n">
        <f aca="false">ABS(A9896-B9896)</f>
        <v>0.0869316942323326</v>
      </c>
    </row>
    <row r="9897" customFormat="false" ht="12.75" hidden="false" customHeight="false" outlineLevel="0" collapsed="false">
      <c r="A9897" s="1" t="n">
        <f aca="true">RAND()</f>
        <v>0.180057802737685</v>
      </c>
      <c r="B9897" s="1" t="n">
        <f aca="true">RAND()</f>
        <v>0.149102900159833</v>
      </c>
      <c r="C9897" s="1" t="n">
        <f aca="false">ABS(A9897-B9897)</f>
        <v>0.0309549025778516</v>
      </c>
    </row>
    <row r="9898" customFormat="false" ht="12.75" hidden="false" customHeight="false" outlineLevel="0" collapsed="false">
      <c r="A9898" s="1" t="n">
        <f aca="true">RAND()</f>
        <v>0.624191904795749</v>
      </c>
      <c r="B9898" s="1" t="n">
        <f aca="true">RAND()</f>
        <v>0.559484670587797</v>
      </c>
      <c r="C9898" s="1" t="n">
        <f aca="false">ABS(A9898-B9898)</f>
        <v>0.0647072342079518</v>
      </c>
    </row>
    <row r="9899" customFormat="false" ht="12.75" hidden="false" customHeight="false" outlineLevel="0" collapsed="false">
      <c r="A9899" s="1" t="n">
        <f aca="true">RAND()</f>
        <v>0.366496211284923</v>
      </c>
      <c r="B9899" s="1" t="n">
        <f aca="true">RAND()</f>
        <v>0.659718038172961</v>
      </c>
      <c r="C9899" s="1" t="n">
        <f aca="false">ABS(A9899-B9899)</f>
        <v>0.293221826888038</v>
      </c>
    </row>
    <row r="9900" customFormat="false" ht="12.75" hidden="false" customHeight="false" outlineLevel="0" collapsed="false">
      <c r="A9900" s="1" t="n">
        <f aca="true">RAND()</f>
        <v>0.248957577491092</v>
      </c>
      <c r="B9900" s="1" t="n">
        <f aca="true">RAND()</f>
        <v>0.69959043015322</v>
      </c>
      <c r="C9900" s="1" t="n">
        <f aca="false">ABS(A9900-B9900)</f>
        <v>0.450632852662129</v>
      </c>
    </row>
    <row r="9901" customFormat="false" ht="12.75" hidden="false" customHeight="false" outlineLevel="0" collapsed="false">
      <c r="A9901" s="1" t="n">
        <f aca="true">RAND()</f>
        <v>0.00676134580941108</v>
      </c>
      <c r="B9901" s="1" t="n">
        <f aca="true">RAND()</f>
        <v>0.831465539057588</v>
      </c>
      <c r="C9901" s="1" t="n">
        <f aca="false">ABS(A9901-B9901)</f>
        <v>0.824704193248177</v>
      </c>
    </row>
    <row r="9902" customFormat="false" ht="12.75" hidden="false" customHeight="false" outlineLevel="0" collapsed="false">
      <c r="A9902" s="1" t="n">
        <f aca="true">RAND()</f>
        <v>0.24313829238762</v>
      </c>
      <c r="B9902" s="1" t="n">
        <f aca="true">RAND()</f>
        <v>0.397760613551293</v>
      </c>
      <c r="C9902" s="1" t="n">
        <f aca="false">ABS(A9902-B9902)</f>
        <v>0.154622321163673</v>
      </c>
    </row>
    <row r="9903" customFormat="false" ht="12.75" hidden="false" customHeight="false" outlineLevel="0" collapsed="false">
      <c r="A9903" s="1" t="n">
        <f aca="true">RAND()</f>
        <v>0.320564561430107</v>
      </c>
      <c r="B9903" s="1" t="n">
        <f aca="true">RAND()</f>
        <v>0.0517843530206942</v>
      </c>
      <c r="C9903" s="1" t="n">
        <f aca="false">ABS(A9903-B9903)</f>
        <v>0.268780208409413</v>
      </c>
    </row>
    <row r="9904" customFormat="false" ht="12.75" hidden="false" customHeight="false" outlineLevel="0" collapsed="false">
      <c r="A9904" s="1" t="n">
        <f aca="true">RAND()</f>
        <v>0.246597105359741</v>
      </c>
      <c r="B9904" s="1" t="n">
        <f aca="true">RAND()</f>
        <v>0.499812740623591</v>
      </c>
      <c r="C9904" s="1" t="n">
        <f aca="false">ABS(A9904-B9904)</f>
        <v>0.253215635263849</v>
      </c>
    </row>
    <row r="9905" customFormat="false" ht="12.75" hidden="false" customHeight="false" outlineLevel="0" collapsed="false">
      <c r="A9905" s="1" t="n">
        <f aca="true">RAND()</f>
        <v>0.430038195194041</v>
      </c>
      <c r="B9905" s="1" t="n">
        <f aca="true">RAND()</f>
        <v>0.915059068108467</v>
      </c>
      <c r="C9905" s="1" t="n">
        <f aca="false">ABS(A9905-B9905)</f>
        <v>0.485020872914425</v>
      </c>
    </row>
    <row r="9906" customFormat="false" ht="12.75" hidden="false" customHeight="false" outlineLevel="0" collapsed="false">
      <c r="A9906" s="1" t="n">
        <f aca="true">RAND()</f>
        <v>0.13886653771795</v>
      </c>
      <c r="B9906" s="1" t="n">
        <f aca="true">RAND()</f>
        <v>0.678496803565918</v>
      </c>
      <c r="C9906" s="1" t="n">
        <f aca="false">ABS(A9906-B9906)</f>
        <v>0.539630265847968</v>
      </c>
    </row>
    <row r="9907" customFormat="false" ht="12.75" hidden="false" customHeight="false" outlineLevel="0" collapsed="false">
      <c r="A9907" s="1" t="n">
        <f aca="true">RAND()</f>
        <v>0.0192161752847175</v>
      </c>
      <c r="B9907" s="1" t="n">
        <f aca="true">RAND()</f>
        <v>0.479351399962058</v>
      </c>
      <c r="C9907" s="1" t="n">
        <f aca="false">ABS(A9907-B9907)</f>
        <v>0.460135224677341</v>
      </c>
    </row>
    <row r="9908" customFormat="false" ht="12.75" hidden="false" customHeight="false" outlineLevel="0" collapsed="false">
      <c r="A9908" s="1" t="n">
        <f aca="true">RAND()</f>
        <v>0.701089296589766</v>
      </c>
      <c r="B9908" s="1" t="n">
        <f aca="true">RAND()</f>
        <v>0.508704570700106</v>
      </c>
      <c r="C9908" s="1" t="n">
        <f aca="false">ABS(A9908-B9908)</f>
        <v>0.19238472588966</v>
      </c>
    </row>
    <row r="9909" customFormat="false" ht="12.75" hidden="false" customHeight="false" outlineLevel="0" collapsed="false">
      <c r="A9909" s="1" t="n">
        <f aca="true">RAND()</f>
        <v>0.657840768412367</v>
      </c>
      <c r="B9909" s="1" t="n">
        <f aca="true">RAND()</f>
        <v>0.927185039040075</v>
      </c>
      <c r="C9909" s="1" t="n">
        <f aca="false">ABS(A9909-B9909)</f>
        <v>0.269344270627708</v>
      </c>
    </row>
    <row r="9910" customFormat="false" ht="12.75" hidden="false" customHeight="false" outlineLevel="0" collapsed="false">
      <c r="A9910" s="1" t="n">
        <f aca="true">RAND()</f>
        <v>0.0143878602961285</v>
      </c>
      <c r="B9910" s="1" t="n">
        <f aca="true">RAND()</f>
        <v>0.264825174142887</v>
      </c>
      <c r="C9910" s="1" t="n">
        <f aca="false">ABS(A9910-B9910)</f>
        <v>0.250437313846758</v>
      </c>
    </row>
    <row r="9911" customFormat="false" ht="12.75" hidden="false" customHeight="false" outlineLevel="0" collapsed="false">
      <c r="A9911" s="1" t="n">
        <f aca="true">RAND()</f>
        <v>0.721892311103022</v>
      </c>
      <c r="B9911" s="1" t="n">
        <f aca="true">RAND()</f>
        <v>0.721737095667353</v>
      </c>
      <c r="C9911" s="1" t="n">
        <f aca="false">ABS(A9911-B9911)</f>
        <v>0.000155215435668987</v>
      </c>
    </row>
    <row r="9912" customFormat="false" ht="12.75" hidden="false" customHeight="false" outlineLevel="0" collapsed="false">
      <c r="A9912" s="1" t="n">
        <f aca="true">RAND()</f>
        <v>0.416889842273097</v>
      </c>
      <c r="B9912" s="1" t="n">
        <f aca="true">RAND()</f>
        <v>0.755943865926239</v>
      </c>
      <c r="C9912" s="1" t="n">
        <f aca="false">ABS(A9912-B9912)</f>
        <v>0.339054023653142</v>
      </c>
    </row>
    <row r="9913" customFormat="false" ht="12.75" hidden="false" customHeight="false" outlineLevel="0" collapsed="false">
      <c r="A9913" s="1" t="n">
        <f aca="true">RAND()</f>
        <v>0.241144828437287</v>
      </c>
      <c r="B9913" s="1" t="n">
        <f aca="true">RAND()</f>
        <v>0.441164086450738</v>
      </c>
      <c r="C9913" s="1" t="n">
        <f aca="false">ABS(A9913-B9913)</f>
        <v>0.200019258013451</v>
      </c>
    </row>
    <row r="9914" customFormat="false" ht="12.75" hidden="false" customHeight="false" outlineLevel="0" collapsed="false">
      <c r="A9914" s="1" t="n">
        <f aca="true">RAND()</f>
        <v>0.189011850687773</v>
      </c>
      <c r="B9914" s="1" t="n">
        <f aca="true">RAND()</f>
        <v>0.0160787377198482</v>
      </c>
      <c r="C9914" s="1" t="n">
        <f aca="false">ABS(A9914-B9914)</f>
        <v>0.172933112967925</v>
      </c>
    </row>
    <row r="9915" customFormat="false" ht="12.75" hidden="false" customHeight="false" outlineLevel="0" collapsed="false">
      <c r="A9915" s="1" t="n">
        <f aca="true">RAND()</f>
        <v>0.0427105405072421</v>
      </c>
      <c r="B9915" s="1" t="n">
        <f aca="true">RAND()</f>
        <v>0.0954942629989269</v>
      </c>
      <c r="C9915" s="1" t="n">
        <f aca="false">ABS(A9915-B9915)</f>
        <v>0.0527837224916848</v>
      </c>
    </row>
    <row r="9916" customFormat="false" ht="12.75" hidden="false" customHeight="false" outlineLevel="0" collapsed="false">
      <c r="A9916" s="1" t="n">
        <f aca="true">RAND()</f>
        <v>0.947135836007723</v>
      </c>
      <c r="B9916" s="1" t="n">
        <f aca="true">RAND()</f>
        <v>0.190391737625404</v>
      </c>
      <c r="C9916" s="1" t="n">
        <f aca="false">ABS(A9916-B9916)</f>
        <v>0.75674409838232</v>
      </c>
    </row>
    <row r="9917" customFormat="false" ht="12.75" hidden="false" customHeight="false" outlineLevel="0" collapsed="false">
      <c r="A9917" s="1" t="n">
        <f aca="true">RAND()</f>
        <v>0.922726903336398</v>
      </c>
      <c r="B9917" s="1" t="n">
        <f aca="true">RAND()</f>
        <v>0.706472842407066</v>
      </c>
      <c r="C9917" s="1" t="n">
        <f aca="false">ABS(A9917-B9917)</f>
        <v>0.216254060929333</v>
      </c>
    </row>
    <row r="9918" customFormat="false" ht="12.75" hidden="false" customHeight="false" outlineLevel="0" collapsed="false">
      <c r="A9918" s="1" t="n">
        <f aca="true">RAND()</f>
        <v>0.863341890494458</v>
      </c>
      <c r="B9918" s="1" t="n">
        <f aca="true">RAND()</f>
        <v>0.270723312139808</v>
      </c>
      <c r="C9918" s="1" t="n">
        <f aca="false">ABS(A9918-B9918)</f>
        <v>0.59261857835465</v>
      </c>
    </row>
    <row r="9919" customFormat="false" ht="12.75" hidden="false" customHeight="false" outlineLevel="0" collapsed="false">
      <c r="A9919" s="1" t="n">
        <f aca="true">RAND()</f>
        <v>0.70538309170102</v>
      </c>
      <c r="B9919" s="1" t="n">
        <f aca="true">RAND()</f>
        <v>0.63590447532007</v>
      </c>
      <c r="C9919" s="1" t="n">
        <f aca="false">ABS(A9919-B9919)</f>
        <v>0.0694786163809498</v>
      </c>
    </row>
    <row r="9920" customFormat="false" ht="12.75" hidden="false" customHeight="false" outlineLevel="0" collapsed="false">
      <c r="A9920" s="1" t="n">
        <f aca="true">RAND()</f>
        <v>0.868587162434716</v>
      </c>
      <c r="B9920" s="1" t="n">
        <f aca="true">RAND()</f>
        <v>0.562163270676158</v>
      </c>
      <c r="C9920" s="1" t="n">
        <f aca="false">ABS(A9920-B9920)</f>
        <v>0.306423891758558</v>
      </c>
    </row>
    <row r="9921" customFormat="false" ht="12.75" hidden="false" customHeight="false" outlineLevel="0" collapsed="false">
      <c r="A9921" s="1" t="n">
        <f aca="true">RAND()</f>
        <v>0.816186412389286</v>
      </c>
      <c r="B9921" s="1" t="n">
        <f aca="true">RAND()</f>
        <v>0.364528755496075</v>
      </c>
      <c r="C9921" s="1" t="n">
        <f aca="false">ABS(A9921-B9921)</f>
        <v>0.451657656893211</v>
      </c>
    </row>
    <row r="9922" customFormat="false" ht="12.75" hidden="false" customHeight="false" outlineLevel="0" collapsed="false">
      <c r="A9922" s="1" t="n">
        <f aca="true">RAND()</f>
        <v>0.655605102557746</v>
      </c>
      <c r="B9922" s="1" t="n">
        <f aca="true">RAND()</f>
        <v>0.883106683368294</v>
      </c>
      <c r="C9922" s="1" t="n">
        <f aca="false">ABS(A9922-B9922)</f>
        <v>0.227501580810547</v>
      </c>
    </row>
    <row r="9923" customFormat="false" ht="12.75" hidden="false" customHeight="false" outlineLevel="0" collapsed="false">
      <c r="A9923" s="1" t="n">
        <f aca="true">RAND()</f>
        <v>0.705545231972768</v>
      </c>
      <c r="B9923" s="1" t="n">
        <f aca="true">RAND()</f>
        <v>0.404680843355053</v>
      </c>
      <c r="C9923" s="1" t="n">
        <f aca="false">ABS(A9923-B9923)</f>
        <v>0.300864388617715</v>
      </c>
    </row>
    <row r="9924" customFormat="false" ht="12.75" hidden="false" customHeight="false" outlineLevel="0" collapsed="false">
      <c r="A9924" s="1" t="n">
        <f aca="true">RAND()</f>
        <v>0.607712684945426</v>
      </c>
      <c r="B9924" s="1" t="n">
        <f aca="true">RAND()</f>
        <v>0.223403775550441</v>
      </c>
      <c r="C9924" s="1" t="n">
        <f aca="false">ABS(A9924-B9924)</f>
        <v>0.384308909394985</v>
      </c>
    </row>
    <row r="9925" customFormat="false" ht="12.75" hidden="false" customHeight="false" outlineLevel="0" collapsed="false">
      <c r="A9925" s="1" t="n">
        <f aca="true">RAND()</f>
        <v>0.273609842426313</v>
      </c>
      <c r="B9925" s="1" t="n">
        <f aca="true">RAND()</f>
        <v>0.257158319801998</v>
      </c>
      <c r="C9925" s="1" t="n">
        <f aca="false">ABS(A9925-B9925)</f>
        <v>0.0164515226243148</v>
      </c>
    </row>
    <row r="9926" customFormat="false" ht="12.75" hidden="false" customHeight="false" outlineLevel="0" collapsed="false">
      <c r="A9926" s="1" t="n">
        <f aca="true">RAND()</f>
        <v>0.750058846223909</v>
      </c>
      <c r="B9926" s="1" t="n">
        <f aca="true">RAND()</f>
        <v>0.768173576045662</v>
      </c>
      <c r="C9926" s="1" t="n">
        <f aca="false">ABS(A9926-B9926)</f>
        <v>0.0181147298217527</v>
      </c>
    </row>
    <row r="9927" customFormat="false" ht="12.75" hidden="false" customHeight="false" outlineLevel="0" collapsed="false">
      <c r="A9927" s="1" t="n">
        <f aca="true">RAND()</f>
        <v>0.701450292406841</v>
      </c>
      <c r="B9927" s="1" t="n">
        <f aca="true">RAND()</f>
        <v>0.709350217313971</v>
      </c>
      <c r="C9927" s="1" t="n">
        <f aca="false">ABS(A9927-B9927)</f>
        <v>0.00789992490713032</v>
      </c>
    </row>
    <row r="9928" customFormat="false" ht="12.75" hidden="false" customHeight="false" outlineLevel="0" collapsed="false">
      <c r="A9928" s="1" t="n">
        <f aca="true">RAND()</f>
        <v>0.0880217440721624</v>
      </c>
      <c r="B9928" s="1" t="n">
        <f aca="true">RAND()</f>
        <v>0.531600832835902</v>
      </c>
      <c r="C9928" s="1" t="n">
        <f aca="false">ABS(A9928-B9928)</f>
        <v>0.44357908876374</v>
      </c>
    </row>
    <row r="9929" customFormat="false" ht="12.75" hidden="false" customHeight="false" outlineLevel="0" collapsed="false">
      <c r="A9929" s="1" t="n">
        <f aca="true">RAND()</f>
        <v>0.0517816957217841</v>
      </c>
      <c r="B9929" s="1" t="n">
        <f aca="true">RAND()</f>
        <v>0.257167106960332</v>
      </c>
      <c r="C9929" s="1" t="n">
        <f aca="false">ABS(A9929-B9929)</f>
        <v>0.205385411238548</v>
      </c>
    </row>
    <row r="9930" customFormat="false" ht="12.75" hidden="false" customHeight="false" outlineLevel="0" collapsed="false">
      <c r="A9930" s="1" t="n">
        <f aca="true">RAND()</f>
        <v>0.904475603331187</v>
      </c>
      <c r="B9930" s="1" t="n">
        <f aca="true">RAND()</f>
        <v>0.412445176543118</v>
      </c>
      <c r="C9930" s="1" t="n">
        <f aca="false">ABS(A9930-B9930)</f>
        <v>0.49203042678807</v>
      </c>
    </row>
    <row r="9931" customFormat="false" ht="12.75" hidden="false" customHeight="false" outlineLevel="0" collapsed="false">
      <c r="A9931" s="1" t="n">
        <f aca="true">RAND()</f>
        <v>0.603646895845057</v>
      </c>
      <c r="B9931" s="1" t="n">
        <f aca="true">RAND()</f>
        <v>0.67709376437762</v>
      </c>
      <c r="C9931" s="1" t="n">
        <f aca="false">ABS(A9931-B9931)</f>
        <v>0.0734468685325628</v>
      </c>
    </row>
    <row r="9932" customFormat="false" ht="12.75" hidden="false" customHeight="false" outlineLevel="0" collapsed="false">
      <c r="A9932" s="1" t="n">
        <f aca="true">RAND()</f>
        <v>0.821150245468087</v>
      </c>
      <c r="B9932" s="1" t="n">
        <f aca="true">RAND()</f>
        <v>0.918853421870585</v>
      </c>
      <c r="C9932" s="1" t="n">
        <f aca="false">ABS(A9932-B9932)</f>
        <v>0.097703176402498</v>
      </c>
    </row>
    <row r="9933" customFormat="false" ht="12.75" hidden="false" customHeight="false" outlineLevel="0" collapsed="false">
      <c r="A9933" s="1" t="n">
        <f aca="true">RAND()</f>
        <v>0.72264380942053</v>
      </c>
      <c r="B9933" s="1" t="n">
        <f aca="true">RAND()</f>
        <v>0.87692360800594</v>
      </c>
      <c r="C9933" s="1" t="n">
        <f aca="false">ABS(A9933-B9933)</f>
        <v>0.154279798585409</v>
      </c>
    </row>
    <row r="9934" customFormat="false" ht="12.75" hidden="false" customHeight="false" outlineLevel="0" collapsed="false">
      <c r="A9934" s="1" t="n">
        <f aca="true">RAND()</f>
        <v>0.121195050316492</v>
      </c>
      <c r="B9934" s="1" t="n">
        <f aca="true">RAND()</f>
        <v>0.0196198734827834</v>
      </c>
      <c r="C9934" s="1" t="n">
        <f aca="false">ABS(A9934-B9934)</f>
        <v>0.101575176833709</v>
      </c>
    </row>
    <row r="9935" customFormat="false" ht="12.75" hidden="false" customHeight="false" outlineLevel="0" collapsed="false">
      <c r="A9935" s="1" t="n">
        <f aca="true">RAND()</f>
        <v>0.505503547499856</v>
      </c>
      <c r="B9935" s="1" t="n">
        <f aca="true">RAND()</f>
        <v>0.131264161321937</v>
      </c>
      <c r="C9935" s="1" t="n">
        <f aca="false">ABS(A9935-B9935)</f>
        <v>0.37423938617792</v>
      </c>
    </row>
    <row r="9936" customFormat="false" ht="12.75" hidden="false" customHeight="false" outlineLevel="0" collapsed="false">
      <c r="A9936" s="1" t="n">
        <f aca="true">RAND()</f>
        <v>0.565952505370079</v>
      </c>
      <c r="B9936" s="1" t="n">
        <f aca="true">RAND()</f>
        <v>0.252321033195889</v>
      </c>
      <c r="C9936" s="1" t="n">
        <f aca="false">ABS(A9936-B9936)</f>
        <v>0.31363147217419</v>
      </c>
    </row>
    <row r="9937" customFormat="false" ht="12.75" hidden="false" customHeight="false" outlineLevel="0" collapsed="false">
      <c r="A9937" s="1" t="n">
        <f aca="true">RAND()</f>
        <v>0.37398204085772</v>
      </c>
      <c r="B9937" s="1" t="n">
        <f aca="true">RAND()</f>
        <v>0.501187362312287</v>
      </c>
      <c r="C9937" s="1" t="n">
        <f aca="false">ABS(A9937-B9937)</f>
        <v>0.127205321454567</v>
      </c>
    </row>
    <row r="9938" customFormat="false" ht="12.75" hidden="false" customHeight="false" outlineLevel="0" collapsed="false">
      <c r="A9938" s="1" t="n">
        <f aca="true">RAND()</f>
        <v>0.195925396362672</v>
      </c>
      <c r="B9938" s="1" t="n">
        <f aca="true">RAND()</f>
        <v>0.096828059190044</v>
      </c>
      <c r="C9938" s="1" t="n">
        <f aca="false">ABS(A9938-B9938)</f>
        <v>0.0990973371726283</v>
      </c>
    </row>
    <row r="9939" customFormat="false" ht="12.75" hidden="false" customHeight="false" outlineLevel="0" collapsed="false">
      <c r="A9939" s="1" t="n">
        <f aca="true">RAND()</f>
        <v>0.0354234225012671</v>
      </c>
      <c r="B9939" s="1" t="n">
        <f aca="true">RAND()</f>
        <v>0.855612747020983</v>
      </c>
      <c r="C9939" s="1" t="n">
        <f aca="false">ABS(A9939-B9939)</f>
        <v>0.820189324519716</v>
      </c>
    </row>
    <row r="9940" customFormat="false" ht="12.75" hidden="false" customHeight="false" outlineLevel="0" collapsed="false">
      <c r="A9940" s="1" t="n">
        <f aca="true">RAND()</f>
        <v>0.0447295928079737</v>
      </c>
      <c r="B9940" s="1" t="n">
        <f aca="true">RAND()</f>
        <v>0.132793741177735</v>
      </c>
      <c r="C9940" s="1" t="n">
        <f aca="false">ABS(A9940-B9940)</f>
        <v>0.0880641483697616</v>
      </c>
    </row>
    <row r="9941" customFormat="false" ht="12.75" hidden="false" customHeight="false" outlineLevel="0" collapsed="false">
      <c r="A9941" s="1" t="n">
        <f aca="true">RAND()</f>
        <v>0.855635637200689</v>
      </c>
      <c r="B9941" s="1" t="n">
        <f aca="true">RAND()</f>
        <v>0.324518257883704</v>
      </c>
      <c r="C9941" s="1" t="n">
        <f aca="false">ABS(A9941-B9941)</f>
        <v>0.531117379316985</v>
      </c>
    </row>
    <row r="9942" customFormat="false" ht="12.75" hidden="false" customHeight="false" outlineLevel="0" collapsed="false">
      <c r="A9942" s="1" t="n">
        <f aca="true">RAND()</f>
        <v>0.942404926966885</v>
      </c>
      <c r="B9942" s="1" t="n">
        <f aca="true">RAND()</f>
        <v>0.571330925810352</v>
      </c>
      <c r="C9942" s="1" t="n">
        <f aca="false">ABS(A9942-B9942)</f>
        <v>0.371074001156533</v>
      </c>
    </row>
    <row r="9943" customFormat="false" ht="12.75" hidden="false" customHeight="false" outlineLevel="0" collapsed="false">
      <c r="A9943" s="1" t="n">
        <f aca="true">RAND()</f>
        <v>0.80065206659255</v>
      </c>
      <c r="B9943" s="1" t="n">
        <f aca="true">RAND()</f>
        <v>0.783018708369651</v>
      </c>
      <c r="C9943" s="1" t="n">
        <f aca="false">ABS(A9943-B9943)</f>
        <v>0.0176333582228986</v>
      </c>
    </row>
    <row r="9944" customFormat="false" ht="12.75" hidden="false" customHeight="false" outlineLevel="0" collapsed="false">
      <c r="A9944" s="1" t="n">
        <f aca="true">RAND()</f>
        <v>0.457902214093792</v>
      </c>
      <c r="B9944" s="1" t="n">
        <f aca="true">RAND()</f>
        <v>0.734592233406212</v>
      </c>
      <c r="C9944" s="1" t="n">
        <f aca="false">ABS(A9944-B9944)</f>
        <v>0.27669001931242</v>
      </c>
    </row>
    <row r="9945" customFormat="false" ht="12.75" hidden="false" customHeight="false" outlineLevel="0" collapsed="false">
      <c r="A9945" s="1" t="n">
        <f aca="true">RAND()</f>
        <v>0.995469328661543</v>
      </c>
      <c r="B9945" s="1" t="n">
        <f aca="true">RAND()</f>
        <v>0.389546934572382</v>
      </c>
      <c r="C9945" s="1" t="n">
        <f aca="false">ABS(A9945-B9945)</f>
        <v>0.605922394089161</v>
      </c>
    </row>
    <row r="9946" customFormat="false" ht="12.75" hidden="false" customHeight="false" outlineLevel="0" collapsed="false">
      <c r="A9946" s="1" t="n">
        <f aca="true">RAND()</f>
        <v>0.911595786052672</v>
      </c>
      <c r="B9946" s="1" t="n">
        <f aca="true">RAND()</f>
        <v>0.57267727952856</v>
      </c>
      <c r="C9946" s="1" t="n">
        <f aca="false">ABS(A9946-B9946)</f>
        <v>0.338918506524112</v>
      </c>
    </row>
    <row r="9947" customFormat="false" ht="12.75" hidden="false" customHeight="false" outlineLevel="0" collapsed="false">
      <c r="A9947" s="1" t="n">
        <f aca="true">RAND()</f>
        <v>0.122886119898575</v>
      </c>
      <c r="B9947" s="1" t="n">
        <f aca="true">RAND()</f>
        <v>0.172127605814139</v>
      </c>
      <c r="C9947" s="1" t="n">
        <f aca="false">ABS(A9947-B9947)</f>
        <v>0.0492414859155633</v>
      </c>
    </row>
    <row r="9948" customFormat="false" ht="12.75" hidden="false" customHeight="false" outlineLevel="0" collapsed="false">
      <c r="A9948" s="1" t="n">
        <f aca="true">RAND()</f>
        <v>0.101445864748496</v>
      </c>
      <c r="B9948" s="1" t="n">
        <f aca="true">RAND()</f>
        <v>0.530425260187454</v>
      </c>
      <c r="C9948" s="1" t="n">
        <f aca="false">ABS(A9948-B9948)</f>
        <v>0.428979395438958</v>
      </c>
    </row>
    <row r="9949" customFormat="false" ht="12.75" hidden="false" customHeight="false" outlineLevel="0" collapsed="false">
      <c r="A9949" s="1" t="n">
        <f aca="true">RAND()</f>
        <v>0.671759738811962</v>
      </c>
      <c r="B9949" s="1" t="n">
        <f aca="true">RAND()</f>
        <v>0.409215458496861</v>
      </c>
      <c r="C9949" s="1" t="n">
        <f aca="false">ABS(A9949-B9949)</f>
        <v>0.262544280315101</v>
      </c>
    </row>
    <row r="9950" customFormat="false" ht="12.75" hidden="false" customHeight="false" outlineLevel="0" collapsed="false">
      <c r="A9950" s="1" t="n">
        <f aca="true">RAND()</f>
        <v>0.550911981303344</v>
      </c>
      <c r="B9950" s="1" t="n">
        <f aca="true">RAND()</f>
        <v>0.0617701359398438</v>
      </c>
      <c r="C9950" s="1" t="n">
        <f aca="false">ABS(A9950-B9950)</f>
        <v>0.4891418453635</v>
      </c>
    </row>
    <row r="9951" customFormat="false" ht="12.75" hidden="false" customHeight="false" outlineLevel="0" collapsed="false">
      <c r="A9951" s="1" t="n">
        <f aca="true">RAND()</f>
        <v>0.663696631191972</v>
      </c>
      <c r="B9951" s="1" t="n">
        <f aca="true">RAND()</f>
        <v>0.216421368422442</v>
      </c>
      <c r="C9951" s="1" t="n">
        <f aca="false">ABS(A9951-B9951)</f>
        <v>0.44727526276953</v>
      </c>
    </row>
    <row r="9952" customFormat="false" ht="12.75" hidden="false" customHeight="false" outlineLevel="0" collapsed="false">
      <c r="A9952" s="1" t="n">
        <f aca="true">RAND()</f>
        <v>0.468884683616676</v>
      </c>
      <c r="B9952" s="1" t="n">
        <f aca="true">RAND()</f>
        <v>0.799129718489577</v>
      </c>
      <c r="C9952" s="1" t="n">
        <f aca="false">ABS(A9952-B9952)</f>
        <v>0.330245034872901</v>
      </c>
    </row>
    <row r="9953" customFormat="false" ht="12.75" hidden="false" customHeight="false" outlineLevel="0" collapsed="false">
      <c r="A9953" s="1" t="n">
        <f aca="true">RAND()</f>
        <v>0.0620132334313645</v>
      </c>
      <c r="B9953" s="1" t="n">
        <f aca="true">RAND()</f>
        <v>0.142932085710629</v>
      </c>
      <c r="C9953" s="1" t="n">
        <f aca="false">ABS(A9953-B9953)</f>
        <v>0.0809188522792643</v>
      </c>
    </row>
    <row r="9954" customFormat="false" ht="12.75" hidden="false" customHeight="false" outlineLevel="0" collapsed="false">
      <c r="A9954" s="1" t="n">
        <f aca="true">RAND()</f>
        <v>0.977023587122612</v>
      </c>
      <c r="B9954" s="1" t="n">
        <f aca="true">RAND()</f>
        <v>0.4427101371912</v>
      </c>
      <c r="C9954" s="1" t="n">
        <f aca="false">ABS(A9954-B9954)</f>
        <v>0.534313449931412</v>
      </c>
    </row>
    <row r="9955" customFormat="false" ht="12.75" hidden="false" customHeight="false" outlineLevel="0" collapsed="false">
      <c r="A9955" s="1" t="n">
        <f aca="true">RAND()</f>
        <v>0.881577883089381</v>
      </c>
      <c r="B9955" s="1" t="n">
        <f aca="true">RAND()</f>
        <v>0.262376387063366</v>
      </c>
      <c r="C9955" s="1" t="n">
        <f aca="false">ABS(A9955-B9955)</f>
        <v>0.619201496026016</v>
      </c>
    </row>
    <row r="9956" customFormat="false" ht="12.75" hidden="false" customHeight="false" outlineLevel="0" collapsed="false">
      <c r="A9956" s="1" t="n">
        <f aca="true">RAND()</f>
        <v>0.0728073065515499</v>
      </c>
      <c r="B9956" s="1" t="n">
        <f aca="true">RAND()</f>
        <v>0.820832815904602</v>
      </c>
      <c r="C9956" s="1" t="n">
        <f aca="false">ABS(A9956-B9956)</f>
        <v>0.748025509353052</v>
      </c>
    </row>
    <row r="9957" customFormat="false" ht="12.75" hidden="false" customHeight="false" outlineLevel="0" collapsed="false">
      <c r="A9957" s="1" t="n">
        <f aca="true">RAND()</f>
        <v>0.778235646737338</v>
      </c>
      <c r="B9957" s="1" t="n">
        <f aca="true">RAND()</f>
        <v>0.21871134601625</v>
      </c>
      <c r="C9957" s="1" t="n">
        <f aca="false">ABS(A9957-B9957)</f>
        <v>0.559524300721088</v>
      </c>
    </row>
    <row r="9958" customFormat="false" ht="12.75" hidden="false" customHeight="false" outlineLevel="0" collapsed="false">
      <c r="A9958" s="1" t="n">
        <f aca="true">RAND()</f>
        <v>0.825112918091137</v>
      </c>
      <c r="B9958" s="1" t="n">
        <f aca="true">RAND()</f>
        <v>0.174308932932652</v>
      </c>
      <c r="C9958" s="1" t="n">
        <f aca="false">ABS(A9958-B9958)</f>
        <v>0.650803985158485</v>
      </c>
    </row>
    <row r="9959" customFormat="false" ht="12.75" hidden="false" customHeight="false" outlineLevel="0" collapsed="false">
      <c r="A9959" s="1" t="n">
        <f aca="true">RAND()</f>
        <v>0.74944931447407</v>
      </c>
      <c r="B9959" s="1" t="n">
        <f aca="true">RAND()</f>
        <v>0.794998956700553</v>
      </c>
      <c r="C9959" s="1" t="n">
        <f aca="false">ABS(A9959-B9959)</f>
        <v>0.0455496422264837</v>
      </c>
    </row>
    <row r="9960" customFormat="false" ht="12.75" hidden="false" customHeight="false" outlineLevel="0" collapsed="false">
      <c r="A9960" s="1" t="n">
        <f aca="true">RAND()</f>
        <v>0.625402194235946</v>
      </c>
      <c r="B9960" s="1" t="n">
        <f aca="true">RAND()</f>
        <v>0.948888181463733</v>
      </c>
      <c r="C9960" s="1" t="n">
        <f aca="false">ABS(A9960-B9960)</f>
        <v>0.323485987227787</v>
      </c>
    </row>
    <row r="9961" customFormat="false" ht="12.75" hidden="false" customHeight="false" outlineLevel="0" collapsed="false">
      <c r="A9961" s="1" t="n">
        <f aca="true">RAND()</f>
        <v>0.286560698337756</v>
      </c>
      <c r="B9961" s="1" t="n">
        <f aca="true">RAND()</f>
        <v>0.729673938239574</v>
      </c>
      <c r="C9961" s="1" t="n">
        <f aca="false">ABS(A9961-B9961)</f>
        <v>0.443113239901818</v>
      </c>
    </row>
    <row r="9962" customFormat="false" ht="12.75" hidden="false" customHeight="false" outlineLevel="0" collapsed="false">
      <c r="A9962" s="1" t="n">
        <f aca="true">RAND()</f>
        <v>0.373941162051857</v>
      </c>
      <c r="B9962" s="1" t="n">
        <f aca="true">RAND()</f>
        <v>0.435740467630781</v>
      </c>
      <c r="C9962" s="1" t="n">
        <f aca="false">ABS(A9962-B9962)</f>
        <v>0.0617993055789243</v>
      </c>
    </row>
    <row r="9963" customFormat="false" ht="12.75" hidden="false" customHeight="false" outlineLevel="0" collapsed="false">
      <c r="A9963" s="1" t="n">
        <f aca="true">RAND()</f>
        <v>0.681265367883571</v>
      </c>
      <c r="B9963" s="1" t="n">
        <f aca="true">RAND()</f>
        <v>0.400583001573711</v>
      </c>
      <c r="C9963" s="1" t="n">
        <f aca="false">ABS(A9963-B9963)</f>
        <v>0.28068236630986</v>
      </c>
    </row>
    <row r="9964" customFormat="false" ht="12.75" hidden="false" customHeight="false" outlineLevel="0" collapsed="false">
      <c r="A9964" s="1" t="n">
        <f aca="true">RAND()</f>
        <v>0.221693453577858</v>
      </c>
      <c r="B9964" s="1" t="n">
        <f aca="true">RAND()</f>
        <v>0.220229610896284</v>
      </c>
      <c r="C9964" s="1" t="n">
        <f aca="false">ABS(A9964-B9964)</f>
        <v>0.00146384268157404</v>
      </c>
    </row>
    <row r="9965" customFormat="false" ht="12.75" hidden="false" customHeight="false" outlineLevel="0" collapsed="false">
      <c r="A9965" s="1" t="n">
        <f aca="true">RAND()</f>
        <v>0.818707169865507</v>
      </c>
      <c r="B9965" s="1" t="n">
        <f aca="true">RAND()</f>
        <v>0.885377373438437</v>
      </c>
      <c r="C9965" s="1" t="n">
        <f aca="false">ABS(A9965-B9965)</f>
        <v>0.0666702035729307</v>
      </c>
    </row>
    <row r="9966" customFormat="false" ht="12.75" hidden="false" customHeight="false" outlineLevel="0" collapsed="false">
      <c r="A9966" s="1" t="n">
        <f aca="true">RAND()</f>
        <v>0.0427805940930717</v>
      </c>
      <c r="B9966" s="1" t="n">
        <f aca="true">RAND()</f>
        <v>0.916579158002194</v>
      </c>
      <c r="C9966" s="1" t="n">
        <f aca="false">ABS(A9966-B9966)</f>
        <v>0.873798563909122</v>
      </c>
    </row>
    <row r="9967" customFormat="false" ht="12.75" hidden="false" customHeight="false" outlineLevel="0" collapsed="false">
      <c r="A9967" s="1" t="n">
        <f aca="true">RAND()</f>
        <v>0.370824506123864</v>
      </c>
      <c r="B9967" s="1" t="n">
        <f aca="true">RAND()</f>
        <v>0.225752298281939</v>
      </c>
      <c r="C9967" s="1" t="n">
        <f aca="false">ABS(A9967-B9967)</f>
        <v>0.145072207841925</v>
      </c>
    </row>
    <row r="9968" customFormat="false" ht="12.75" hidden="false" customHeight="false" outlineLevel="0" collapsed="false">
      <c r="A9968" s="1" t="n">
        <f aca="true">RAND()</f>
        <v>0.152825268219497</v>
      </c>
      <c r="B9968" s="1" t="n">
        <f aca="true">RAND()</f>
        <v>0.223135640774837</v>
      </c>
      <c r="C9968" s="1" t="n">
        <f aca="false">ABS(A9968-B9968)</f>
        <v>0.0703103725553403</v>
      </c>
    </row>
    <row r="9969" customFormat="false" ht="12.75" hidden="false" customHeight="false" outlineLevel="0" collapsed="false">
      <c r="A9969" s="1" t="n">
        <f aca="true">RAND()</f>
        <v>0.877569652666556</v>
      </c>
      <c r="B9969" s="1" t="n">
        <f aca="true">RAND()</f>
        <v>0.779789413214537</v>
      </c>
      <c r="C9969" s="1" t="n">
        <f aca="false">ABS(A9969-B9969)</f>
        <v>0.0977802394520189</v>
      </c>
    </row>
    <row r="9970" customFormat="false" ht="12.75" hidden="false" customHeight="false" outlineLevel="0" collapsed="false">
      <c r="A9970" s="1" t="n">
        <f aca="true">RAND()</f>
        <v>0.718334277735316</v>
      </c>
      <c r="B9970" s="1" t="n">
        <f aca="true">RAND()</f>
        <v>0.474117482618816</v>
      </c>
      <c r="C9970" s="1" t="n">
        <f aca="false">ABS(A9970-B9970)</f>
        <v>0.2442167951165</v>
      </c>
    </row>
    <row r="9971" customFormat="false" ht="12.75" hidden="false" customHeight="false" outlineLevel="0" collapsed="false">
      <c r="A9971" s="1" t="n">
        <f aca="true">RAND()</f>
        <v>0.863385592376378</v>
      </c>
      <c r="B9971" s="1" t="n">
        <f aca="true">RAND()</f>
        <v>0.82602743719383</v>
      </c>
      <c r="C9971" s="1" t="n">
        <f aca="false">ABS(A9971-B9971)</f>
        <v>0.0373581551825482</v>
      </c>
    </row>
    <row r="9972" customFormat="false" ht="12.75" hidden="false" customHeight="false" outlineLevel="0" collapsed="false">
      <c r="A9972" s="1" t="n">
        <f aca="true">RAND()</f>
        <v>0.385069700823888</v>
      </c>
      <c r="B9972" s="1" t="n">
        <f aca="true">RAND()</f>
        <v>0.176713461091023</v>
      </c>
      <c r="C9972" s="1" t="n">
        <f aca="false">ABS(A9972-B9972)</f>
        <v>0.208356239732865</v>
      </c>
    </row>
    <row r="9973" customFormat="false" ht="12.75" hidden="false" customHeight="false" outlineLevel="0" collapsed="false">
      <c r="A9973" s="1" t="n">
        <f aca="true">RAND()</f>
        <v>0.919808721853383</v>
      </c>
      <c r="B9973" s="1" t="n">
        <f aca="true">RAND()</f>
        <v>0.860236551479148</v>
      </c>
      <c r="C9973" s="1" t="n">
        <f aca="false">ABS(A9973-B9973)</f>
        <v>0.0595721703742357</v>
      </c>
    </row>
    <row r="9974" customFormat="false" ht="12.75" hidden="false" customHeight="false" outlineLevel="0" collapsed="false">
      <c r="A9974" s="1" t="n">
        <f aca="true">RAND()</f>
        <v>0.0392449383551106</v>
      </c>
      <c r="B9974" s="1" t="n">
        <f aca="true">RAND()</f>
        <v>0.331500775387718</v>
      </c>
      <c r="C9974" s="1" t="n">
        <f aca="false">ABS(A9974-B9974)</f>
        <v>0.292255837032607</v>
      </c>
    </row>
    <row r="9975" customFormat="false" ht="12.75" hidden="false" customHeight="false" outlineLevel="0" collapsed="false">
      <c r="A9975" s="1" t="n">
        <f aca="true">RAND()</f>
        <v>0.327035344759529</v>
      </c>
      <c r="B9975" s="1" t="n">
        <f aca="true">RAND()</f>
        <v>0.544830339326634</v>
      </c>
      <c r="C9975" s="1" t="n">
        <f aca="false">ABS(A9975-B9975)</f>
        <v>0.217794994567105</v>
      </c>
    </row>
    <row r="9976" customFormat="false" ht="12.75" hidden="false" customHeight="false" outlineLevel="0" collapsed="false">
      <c r="A9976" s="1" t="n">
        <f aca="true">RAND()</f>
        <v>0.409699380284841</v>
      </c>
      <c r="B9976" s="1" t="n">
        <f aca="true">RAND()</f>
        <v>0.398502395840092</v>
      </c>
      <c r="C9976" s="1" t="n">
        <f aca="false">ABS(A9976-B9976)</f>
        <v>0.0111969844447483</v>
      </c>
    </row>
    <row r="9977" customFormat="false" ht="12.75" hidden="false" customHeight="false" outlineLevel="0" collapsed="false">
      <c r="A9977" s="1" t="n">
        <f aca="true">RAND()</f>
        <v>0.850914080489394</v>
      </c>
      <c r="B9977" s="1" t="n">
        <f aca="true">RAND()</f>
        <v>0.350990805563492</v>
      </c>
      <c r="C9977" s="1" t="n">
        <f aca="false">ABS(A9977-B9977)</f>
        <v>0.499923274925901</v>
      </c>
    </row>
    <row r="9978" customFormat="false" ht="12.75" hidden="false" customHeight="false" outlineLevel="0" collapsed="false">
      <c r="A9978" s="1" t="n">
        <f aca="true">RAND()</f>
        <v>0.572376603492273</v>
      </c>
      <c r="B9978" s="1" t="n">
        <f aca="true">RAND()</f>
        <v>0.954840141896083</v>
      </c>
      <c r="C9978" s="1" t="n">
        <f aca="false">ABS(A9978-B9978)</f>
        <v>0.38246353840381</v>
      </c>
    </row>
    <row r="9979" customFormat="false" ht="12.75" hidden="false" customHeight="false" outlineLevel="0" collapsed="false">
      <c r="A9979" s="1" t="n">
        <f aca="true">RAND()</f>
        <v>0.617848719892301</v>
      </c>
      <c r="B9979" s="1" t="n">
        <f aca="true">RAND()</f>
        <v>0.825316744685227</v>
      </c>
      <c r="C9979" s="1" t="n">
        <f aca="false">ABS(A9979-B9979)</f>
        <v>0.207468024792926</v>
      </c>
    </row>
    <row r="9980" customFormat="false" ht="12.75" hidden="false" customHeight="false" outlineLevel="0" collapsed="false">
      <c r="A9980" s="1" t="n">
        <f aca="true">RAND()</f>
        <v>0.390957424672933</v>
      </c>
      <c r="B9980" s="1" t="n">
        <f aca="true">RAND()</f>
        <v>0.119622599365503</v>
      </c>
      <c r="C9980" s="1" t="n">
        <f aca="false">ABS(A9980-B9980)</f>
        <v>0.27133482530743</v>
      </c>
    </row>
    <row r="9981" customFormat="false" ht="12.75" hidden="false" customHeight="false" outlineLevel="0" collapsed="false">
      <c r="A9981" s="1" t="n">
        <f aca="true">RAND()</f>
        <v>0.486341115890891</v>
      </c>
      <c r="B9981" s="1" t="n">
        <f aca="true">RAND()</f>
        <v>0.0573264396696979</v>
      </c>
      <c r="C9981" s="1" t="n">
        <f aca="false">ABS(A9981-B9981)</f>
        <v>0.429014676221193</v>
      </c>
    </row>
    <row r="9982" customFormat="false" ht="12.75" hidden="false" customHeight="false" outlineLevel="0" collapsed="false">
      <c r="A9982" s="1" t="n">
        <f aca="true">RAND()</f>
        <v>0.398762685772524</v>
      </c>
      <c r="B9982" s="1" t="n">
        <f aca="true">RAND()</f>
        <v>0.13419962252132</v>
      </c>
      <c r="C9982" s="1" t="n">
        <f aca="false">ABS(A9982-B9982)</f>
        <v>0.264563063251203</v>
      </c>
    </row>
    <row r="9983" customFormat="false" ht="12.75" hidden="false" customHeight="false" outlineLevel="0" collapsed="false">
      <c r="A9983" s="1" t="n">
        <f aca="true">RAND()</f>
        <v>0.247989261337625</v>
      </c>
      <c r="B9983" s="1" t="n">
        <f aca="true">RAND()</f>
        <v>0.841373374003837</v>
      </c>
      <c r="C9983" s="1" t="n">
        <f aca="false">ABS(A9983-B9983)</f>
        <v>0.593384112666211</v>
      </c>
    </row>
    <row r="9984" customFormat="false" ht="12.75" hidden="false" customHeight="false" outlineLevel="0" collapsed="false">
      <c r="A9984" s="1" t="n">
        <f aca="true">RAND()</f>
        <v>0.723737804542127</v>
      </c>
      <c r="B9984" s="1" t="n">
        <f aca="true">RAND()</f>
        <v>0.489366754843039</v>
      </c>
      <c r="C9984" s="1" t="n">
        <f aca="false">ABS(A9984-B9984)</f>
        <v>0.234371049699087</v>
      </c>
    </row>
    <row r="9985" customFormat="false" ht="12.75" hidden="false" customHeight="false" outlineLevel="0" collapsed="false">
      <c r="A9985" s="1" t="n">
        <f aca="true">RAND()</f>
        <v>0.0300769593663553</v>
      </c>
      <c r="B9985" s="1" t="n">
        <f aca="true">RAND()</f>
        <v>0.604720532918452</v>
      </c>
      <c r="C9985" s="1" t="n">
        <f aca="false">ABS(A9985-B9985)</f>
        <v>0.574643573552097</v>
      </c>
    </row>
    <row r="9986" customFormat="false" ht="12.75" hidden="false" customHeight="false" outlineLevel="0" collapsed="false">
      <c r="A9986" s="1" t="n">
        <f aca="true">RAND()</f>
        <v>0.59101063645287</v>
      </c>
      <c r="B9986" s="1" t="n">
        <f aca="true">RAND()</f>
        <v>0.0609557013953436</v>
      </c>
      <c r="C9986" s="1" t="n">
        <f aca="false">ABS(A9986-B9986)</f>
        <v>0.530054935057526</v>
      </c>
    </row>
    <row r="9987" customFormat="false" ht="12.75" hidden="false" customHeight="false" outlineLevel="0" collapsed="false">
      <c r="A9987" s="1" t="n">
        <f aca="true">RAND()</f>
        <v>0.960937862981334</v>
      </c>
      <c r="B9987" s="1" t="n">
        <f aca="true">RAND()</f>
        <v>0.726505673094586</v>
      </c>
      <c r="C9987" s="1" t="n">
        <f aca="false">ABS(A9987-B9987)</f>
        <v>0.234432189886748</v>
      </c>
    </row>
    <row r="9988" customFormat="false" ht="12.75" hidden="false" customHeight="false" outlineLevel="0" collapsed="false">
      <c r="A9988" s="1" t="n">
        <f aca="true">RAND()</f>
        <v>0.693805587318588</v>
      </c>
      <c r="B9988" s="1" t="n">
        <f aca="true">RAND()</f>
        <v>0.36317490264041</v>
      </c>
      <c r="C9988" s="1" t="n">
        <f aca="false">ABS(A9988-B9988)</f>
        <v>0.330630684678177</v>
      </c>
    </row>
    <row r="9989" customFormat="false" ht="12.75" hidden="false" customHeight="false" outlineLevel="0" collapsed="false">
      <c r="A9989" s="1" t="n">
        <f aca="true">RAND()</f>
        <v>0.732724422906995</v>
      </c>
      <c r="B9989" s="1" t="n">
        <f aca="true">RAND()</f>
        <v>0.407613227496534</v>
      </c>
      <c r="C9989" s="1" t="n">
        <f aca="false">ABS(A9989-B9989)</f>
        <v>0.32511119541046</v>
      </c>
    </row>
    <row r="9990" customFormat="false" ht="12.75" hidden="false" customHeight="false" outlineLevel="0" collapsed="false">
      <c r="A9990" s="1" t="n">
        <f aca="true">RAND()</f>
        <v>0.303368304956673</v>
      </c>
      <c r="B9990" s="1" t="n">
        <f aca="true">RAND()</f>
        <v>0.535324577585682</v>
      </c>
      <c r="C9990" s="1" t="n">
        <f aca="false">ABS(A9990-B9990)</f>
        <v>0.231956272629009</v>
      </c>
    </row>
    <row r="9991" customFormat="false" ht="12.75" hidden="false" customHeight="false" outlineLevel="0" collapsed="false">
      <c r="A9991" s="1" t="n">
        <f aca="true">RAND()</f>
        <v>0.813342364537664</v>
      </c>
      <c r="B9991" s="1" t="n">
        <f aca="true">RAND()</f>
        <v>0.0740979590534775</v>
      </c>
      <c r="C9991" s="1" t="n">
        <f aca="false">ABS(A9991-B9991)</f>
        <v>0.739244405484186</v>
      </c>
    </row>
    <row r="9992" customFormat="false" ht="12.75" hidden="false" customHeight="false" outlineLevel="0" collapsed="false">
      <c r="A9992" s="1" t="n">
        <f aca="true">RAND()</f>
        <v>0.129670350833585</v>
      </c>
      <c r="B9992" s="1" t="n">
        <f aca="true">RAND()</f>
        <v>0.192093187537484</v>
      </c>
      <c r="C9992" s="1" t="n">
        <f aca="false">ABS(A9992-B9992)</f>
        <v>0.0624228367038988</v>
      </c>
    </row>
    <row r="9993" customFormat="false" ht="12.75" hidden="false" customHeight="false" outlineLevel="0" collapsed="false">
      <c r="A9993" s="1" t="n">
        <f aca="true">RAND()</f>
        <v>0.159812172030263</v>
      </c>
      <c r="B9993" s="1" t="n">
        <f aca="true">RAND()</f>
        <v>0.958081834385479</v>
      </c>
      <c r="C9993" s="1" t="n">
        <f aca="false">ABS(A9993-B9993)</f>
        <v>0.798269662355216</v>
      </c>
    </row>
    <row r="9994" customFormat="false" ht="12.75" hidden="false" customHeight="false" outlineLevel="0" collapsed="false">
      <c r="A9994" s="1" t="n">
        <f aca="true">RAND()</f>
        <v>0.43296866673949</v>
      </c>
      <c r="B9994" s="1" t="n">
        <f aca="true">RAND()</f>
        <v>0.766262572865607</v>
      </c>
      <c r="C9994" s="1" t="n">
        <f aca="false">ABS(A9994-B9994)</f>
        <v>0.333293906126117</v>
      </c>
    </row>
    <row r="9995" customFormat="false" ht="12.75" hidden="false" customHeight="false" outlineLevel="0" collapsed="false">
      <c r="A9995" s="1" t="n">
        <f aca="true">RAND()</f>
        <v>0.641611312583051</v>
      </c>
      <c r="B9995" s="1" t="n">
        <f aca="true">RAND()</f>
        <v>0.903761289726892</v>
      </c>
      <c r="C9995" s="1" t="n">
        <f aca="false">ABS(A9995-B9995)</f>
        <v>0.26214997714384</v>
      </c>
    </row>
    <row r="9996" customFormat="false" ht="12.75" hidden="false" customHeight="false" outlineLevel="0" collapsed="false">
      <c r="A9996" s="1" t="n">
        <f aca="true">RAND()</f>
        <v>0.601802404452415</v>
      </c>
      <c r="B9996" s="1" t="n">
        <f aca="true">RAND()</f>
        <v>0.903846918952569</v>
      </c>
      <c r="C9996" s="1" t="n">
        <f aca="false">ABS(A9996-B9996)</f>
        <v>0.302044514500153</v>
      </c>
    </row>
    <row r="9997" customFormat="false" ht="12.75" hidden="false" customHeight="false" outlineLevel="0" collapsed="false">
      <c r="A9997" s="1" t="n">
        <f aca="true">RAND()</f>
        <v>0.0313662911573275</v>
      </c>
      <c r="B9997" s="1" t="n">
        <f aca="true">RAND()</f>
        <v>0.230218233726781</v>
      </c>
      <c r="C9997" s="1" t="n">
        <f aca="false">ABS(A9997-B9997)</f>
        <v>0.198851942569453</v>
      </c>
    </row>
    <row r="9998" customFormat="false" ht="12.75" hidden="false" customHeight="false" outlineLevel="0" collapsed="false">
      <c r="A9998" s="1" t="n">
        <f aca="true">RAND()</f>
        <v>0.371540647913801</v>
      </c>
      <c r="B9998" s="1" t="n">
        <f aca="true">RAND()</f>
        <v>0.165861324060285</v>
      </c>
      <c r="C9998" s="1" t="n">
        <f aca="false">ABS(A9998-B9998)</f>
        <v>0.205679323853515</v>
      </c>
    </row>
    <row r="9999" customFormat="false" ht="12.75" hidden="false" customHeight="false" outlineLevel="0" collapsed="false">
      <c r="A9999" s="1" t="n">
        <f aca="true">RAND()</f>
        <v>0.989788627481598</v>
      </c>
      <c r="B9999" s="1" t="n">
        <f aca="true">RAND()</f>
        <v>0.434094326837015</v>
      </c>
      <c r="C9999" s="1" t="n">
        <f aca="false">ABS(A9999-B9999)</f>
        <v>0.555694300644583</v>
      </c>
    </row>
    <row r="10000" customFormat="false" ht="12.75" hidden="false" customHeight="false" outlineLevel="0" collapsed="false">
      <c r="A10000" s="1" t="n">
        <f aca="true">RAND()</f>
        <v>0.539407318545106</v>
      </c>
      <c r="B10000" s="1" t="n">
        <f aca="true">RAND()</f>
        <v>0.578581032092514</v>
      </c>
      <c r="C10000" s="1" t="n">
        <f aca="false">ABS(A10000-B10000)</f>
        <v>0.0391737135474077</v>
      </c>
    </row>
    <row r="10001" customFormat="false" ht="12.75" hidden="false" customHeight="false" outlineLevel="0" collapsed="false">
      <c r="A10001" s="1" t="n">
        <f aca="true">RAND()</f>
        <v>0.349876718368896</v>
      </c>
      <c r="B10001" s="1" t="n">
        <f aca="true">RAND()</f>
        <v>0.803710236693826</v>
      </c>
      <c r="C10001" s="1" t="n">
        <f aca="false">ABS(A10001-B10001)</f>
        <v>0.4538335183249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